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0.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7.xml.rels" ContentType="application/vnd.openxmlformats-package.relationships+xml"/>
  <Override PartName="/xl/worksheets/_rels/sheet9.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1" firstSheet="0" activeTab="11"/>
  </bookViews>
  <sheets>
    <sheet name="Test Facts" sheetId="1" state="visible" r:id="rId2"/>
    <sheet name="Penlight Matrix" sheetId="2" state="visible" r:id="rId3"/>
    <sheet name="Shorting Summary" sheetId="3" state="visible" r:id="rId4"/>
    <sheet name="Thermocouple Map" sheetId="4" state="visible" r:id="rId5"/>
    <sheet name="Plot for Each Conductor" sheetId="5" state="visible" r:id="rId6"/>
    <sheet name="C-G Min" sheetId="6" state="visible" r:id="rId7"/>
    <sheet name="C-G Plot" sheetId="7" state="visible" r:id="rId8"/>
    <sheet name="C-C" sheetId="8" state="visible" r:id="rId9"/>
    <sheet name="C-C Plot" sheetId="9" state="visible" r:id="rId10"/>
    <sheet name="Mins" sheetId="10" state="visible" r:id="rId11"/>
    <sheet name="PenTemps" sheetId="11" state="visible" r:id="rId12"/>
    <sheet name="TempPlot" sheetId="12" state="visible" r:id="rId13"/>
    <sheet name="C3-4" sheetId="13" state="visible" r:id="rId14"/>
    <sheet name="C2-4" sheetId="14" state="visible" r:id="rId15"/>
    <sheet name="C2-3" sheetId="15" state="visible" r:id="rId16"/>
    <sheet name="C1-4" sheetId="16" state="visible" r:id="rId17"/>
    <sheet name="C1-3" sheetId="17" state="visible" r:id="rId18"/>
    <sheet name="C1-2" sheetId="18" state="visible" r:id="rId19"/>
    <sheet name="C-G Avg" sheetId="19" state="visible" r:id="rId20"/>
    <sheet name="Raw IRMS Data" sheetId="20" state="visible" r:id="rId21"/>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57" uniqueCount="181">
  <si>
    <t xml:space="preserve">Last Row in IR Data sets:</t>
  </si>
  <si>
    <t xml:space="preserve">Power On</t>
  </si>
  <si>
    <t xml:space="preserve">Matrix of CAROLFIRE Penlight Small Scale Exposure Tests</t>
  </si>
  <si>
    <t xml:space="preserve">Test #</t>
  </si>
  <si>
    <t xml:space="preserve">Primary Application</t>
  </si>
  <si>
    <t xml:space="preserve">Cable Insulation/Jacket Material</t>
  </si>
  <si>
    <t xml:space="preserve">Cable Item number (or numbers)</t>
  </si>
  <si>
    <t xml:space="preserve">Number of Conductors</t>
  </si>
  <si>
    <t xml:space="preserve">Conductor Size (AWG)</t>
  </si>
  <si>
    <t xml:space="preserve">Cable Bundle Size</t>
  </si>
  <si>
    <r>
      <rPr>
        <b val="true"/>
        <sz val="10"/>
        <rFont val="Arial"/>
        <family val="2"/>
      </rPr>
      <t xml:space="preserve">Thermal Exposure
kW/m</t>
    </r>
    <r>
      <rPr>
        <b val="true"/>
        <vertAlign val="superscript"/>
        <sz val="10"/>
        <rFont val="Arial"/>
        <family val="2"/>
      </rPr>
      <t xml:space="preserve">2
</t>
    </r>
    <r>
      <rPr>
        <b val="true"/>
        <sz val="10"/>
        <rFont val="Arial"/>
        <family val="2"/>
      </rPr>
      <t xml:space="preserve">(</t>
    </r>
    <r>
      <rPr>
        <b val="true"/>
        <vertAlign val="superscript"/>
        <sz val="10"/>
        <rFont val="Arial"/>
        <family val="2"/>
      </rPr>
      <t xml:space="preserve">o</t>
    </r>
    <r>
      <rPr>
        <b val="true"/>
        <sz val="10"/>
        <rFont val="Arial"/>
        <family val="2"/>
      </rPr>
      <t xml:space="preserve">C)
see note 1</t>
    </r>
  </si>
  <si>
    <t xml:space="preserve">Raceway Type</t>
  </si>
  <si>
    <t xml:space="preserve">Group #</t>
  </si>
  <si>
    <t xml:space="preserve">Thermoset</t>
  </si>
  <si>
    <t xml:space="preserve">Mixed</t>
  </si>
  <si>
    <t xml:space="preserve">Spec.</t>
  </si>
  <si>
    <t xml:space="preserve">Thermoplastic</t>
  </si>
  <si>
    <t xml:space="preserve">XLPE/
CSPE</t>
  </si>
  <si>
    <t xml:space="preserve">EPR/
CPE</t>
  </si>
  <si>
    <t xml:space="preserve">SR</t>
  </si>
  <si>
    <t xml:space="preserve">XLPO/
XLPO</t>
  </si>
  <si>
    <t xml:space="preserve">XLPE/
PVC</t>
  </si>
  <si>
    <t xml:space="preserve">Vita-
Link</t>
  </si>
  <si>
    <t xml:space="preserve">PE/
PVC</t>
  </si>
  <si>
    <t xml:space="preserve">PVC/
PVC</t>
  </si>
  <si>
    <t xml:space="preserve">Tefzel</t>
  </si>
  <si>
    <t xml:space="preserve">12" Tray</t>
  </si>
  <si>
    <t xml:space="preserve">2.5" Cnd</t>
  </si>
  <si>
    <t xml:space="preserve">Air Drop</t>
  </si>
  <si>
    <t xml:space="preserve">FMI</t>
  </si>
  <si>
    <t xml:space="preserve">X</t>
  </si>
  <si>
    <t xml:space="preserve">17.7 (475)</t>
  </si>
  <si>
    <t xml:space="preserve">17.3 (470)</t>
  </si>
  <si>
    <t xml:space="preserve">6.1 (300)</t>
  </si>
  <si>
    <t xml:space="preserve">7.3 (325)</t>
  </si>
  <si>
    <t xml:space="preserve">51 (700)</t>
  </si>
  <si>
    <t xml:space="preserve">Note 2</t>
  </si>
  <si>
    <t xml:space="preserve">NOT RUN</t>
  </si>
  <si>
    <t xml:space="preserve">2-A, C</t>
  </si>
  <si>
    <t xml:space="preserve">23 (525)</t>
  </si>
  <si>
    <t xml:space="preserve">2-B, C</t>
  </si>
  <si>
    <t xml:space="preserve">10&amp;15</t>
  </si>
  <si>
    <t xml:space="preserve">Note 3</t>
  </si>
  <si>
    <t xml:space="preserve">10&amp;2</t>
  </si>
  <si>
    <t xml:space="preserve">2&amp;15</t>
  </si>
  <si>
    <t xml:space="preserve">2-A, B, C</t>
  </si>
  <si>
    <t xml:space="preserve">10,2,9,8,15&amp;12</t>
  </si>
  <si>
    <t xml:space="preserve">10,2,3,15,1&amp;12</t>
  </si>
  <si>
    <t xml:space="preserve">10,2&amp;15</t>
  </si>
  <si>
    <t xml:space="preserve">7.2 (325)</t>
  </si>
  <si>
    <t xml:space="preserve">10&amp;11</t>
  </si>
  <si>
    <t xml:space="preserve">11,15&amp;1</t>
  </si>
  <si>
    <t xml:space="preserve">10,2,8,3,11&amp;15</t>
  </si>
  <si>
    <t xml:space="preserve">Spec1</t>
  </si>
  <si>
    <t xml:space="preserve">Note 5</t>
  </si>
  <si>
    <t xml:space="preserve">Varies</t>
  </si>
  <si>
    <t xml:space="preserve">Notes:</t>
  </si>
  <si>
    <t xml:space="preserve">Not Run = Test was NOT RUN - these tests were dropped from testing per the additional notes below (see Notes 2 and 3).
FMI = Fire Modeling Improvement
2-A, B, C = Bin 2, Items A, B, and/or C</t>
  </si>
  <si>
    <r>
      <rPr>
        <sz val="10"/>
        <rFont val="Arial"/>
        <family val="2"/>
      </rPr>
      <t xml:space="preserve">1.  Thermal Exposure conditions (Column X) are shown as both the nominal heat flux from the shroud (kW/m</t>
    </r>
    <r>
      <rPr>
        <vertAlign val="superscript"/>
        <sz val="10"/>
        <rFont val="Arial"/>
        <family val="2"/>
      </rPr>
      <t xml:space="preserve">2</t>
    </r>
    <r>
      <rPr>
        <sz val="10"/>
        <rFont val="Arial"/>
        <family val="2"/>
      </rPr>
      <t xml:space="preserve">) and shroud temperature (</t>
    </r>
    <r>
      <rPr>
        <vertAlign val="superscript"/>
        <sz val="10"/>
        <rFont val="Arial"/>
        <family val="2"/>
      </rPr>
      <t xml:space="preserve">o</t>
    </r>
    <r>
      <rPr>
        <sz val="10"/>
        <rFont val="Arial"/>
        <family val="2"/>
      </rPr>
      <t xml:space="preserve">C)</t>
    </r>
  </si>
  <si>
    <t xml:space="preserve">2.  Based on the results of preliminary testing and Test 31, those subsequent tests involving the Vitalink cable in Penlight were not conducted.  As a result, Tests 32, 33, 66 and 67 were not performed</t>
  </si>
  <si>
    <t xml:space="preserve">3.  Initial plans had called for the conduct of testing at two flux levels (one high flux condition and one low flux condition).  Based on peer review feedback, it was decided to run all tests at the same heat flux (an intermediate flux value appopriate to each cable configuration).  As a result, those tests originally planned as repeated test configurations performed under low flux conditions (Groups 3 and 5, Tests - and 51-59) were not conducted.</t>
  </si>
  <si>
    <t xml:space="preserve">4.  At the request of the Fire modeling teams, the tests in groups 7 and 8 were revised to provide additional thermal response data for single cables of varying plastic to copper content.   </t>
  </si>
  <si>
    <t xml:space="preserve">5.  Special Test 1 (Spec1) was added to the matrix at the request of the fire modeling teams.  This was a thermal-monitoring test only involving more extensive temperature response measurements for a cable bundle in conjunction with a single cable.  This test involved no electrical functionality monitoring.  The exposure conditions for this test were varied.  The exposure began at 350C, was increased to 350C and then increased again to 375C.  See data file for details.</t>
  </si>
  <si>
    <t xml:space="preserve">Shorting Sequence for Penlight Test 5</t>
  </si>
  <si>
    <r>
      <rPr>
        <b val="true"/>
        <u val="single"/>
        <sz val="11"/>
        <rFont val="Arial"/>
        <family val="2"/>
      </rPr>
      <t xml:space="preserve">Test conditions:
</t>
    </r>
    <r>
      <rPr>
        <b val="true"/>
        <u val="single"/>
        <sz val="10"/>
        <rFont val="Arial"/>
        <family val="2"/>
      </rPr>
      <t xml:space="preserve">Cable:</t>
    </r>
    <r>
      <rPr>
        <b val="true"/>
        <sz val="10"/>
        <rFont val="Arial"/>
        <family val="2"/>
      </rPr>
      <t xml:space="preserve">  3-conductor plus drain wire, 8AWG, PVC insulated, PVC jacketed, industrial grade General Cable.
</t>
    </r>
    <r>
      <rPr>
        <b val="true"/>
        <u val="single"/>
        <sz val="10"/>
        <rFont val="Arial"/>
        <family val="2"/>
      </rPr>
      <t xml:space="preserve">Cable specimens present:</t>
    </r>
    <r>
      <rPr>
        <b val="true"/>
        <sz val="10"/>
        <rFont val="Arial"/>
        <family val="2"/>
      </rPr>
      <t xml:space="preserve">  One length of cable was monitored for electrical performance, a second length of cable monitored for temperature response, no other cable samples present.
</t>
    </r>
    <r>
      <rPr>
        <b val="true"/>
        <u val="single"/>
        <sz val="10"/>
        <rFont val="Arial"/>
        <family val="2"/>
      </rPr>
      <t xml:space="preserve">Raceway:</t>
    </r>
    <r>
      <rPr>
        <b val="true"/>
        <sz val="10"/>
        <rFont val="Arial"/>
        <family val="2"/>
      </rPr>
      <t xml:space="preserve">  12" B-Line Series 2 tray (part number 248P09-12-144) located centrally in the Penlight chamber with chamber end walls closed and un-heated.
</t>
    </r>
    <r>
      <rPr>
        <b val="true"/>
        <u val="single"/>
        <sz val="10"/>
        <rFont val="Arial"/>
        <family val="2"/>
      </rPr>
      <t xml:space="preserve">Exposure conditions:</t>
    </r>
    <r>
      <rPr>
        <b val="true"/>
        <sz val="10"/>
        <rFont val="Arial"/>
        <family val="2"/>
      </rPr>
      <t xml:space="preserve"> Shroud set to temperature of 300C, nominal 6.1 kW/m</t>
    </r>
    <r>
      <rPr>
        <b val="true"/>
        <vertAlign val="superscript"/>
        <sz val="10"/>
        <rFont val="Arial"/>
        <family val="2"/>
      </rPr>
      <t xml:space="preserve">2</t>
    </r>
    <r>
      <rPr>
        <b val="true"/>
        <sz val="10"/>
        <rFont val="Arial"/>
        <family val="2"/>
      </rPr>
      <t xml:space="preserve"> flux from shroud.
</t>
    </r>
    <r>
      <rPr>
        <b val="true"/>
        <u val="single"/>
        <sz val="10"/>
        <rFont val="Arial"/>
        <family val="2"/>
      </rPr>
      <t xml:space="preserve">Electrical repsonse monitoring:</t>
    </r>
    <r>
      <rPr>
        <b val="true"/>
        <sz val="10"/>
        <rFont val="Arial"/>
        <family val="2"/>
      </rPr>
      <t xml:space="preserve">  IRMS system using four channels - one for each insulated conductor and a fourth for the un-insulated drain wire (the drain was treated as a fourth conductor and was not grounded), cable tray was grounded.
</t>
    </r>
    <r>
      <rPr>
        <b val="true"/>
        <u val="single"/>
        <sz val="10"/>
        <rFont val="Arial"/>
        <family val="2"/>
      </rPr>
      <t xml:space="preserve">Thermal response monitoring:</t>
    </r>
    <r>
      <rPr>
        <b val="true"/>
        <sz val="10"/>
        <rFont val="Arial"/>
        <family val="2"/>
      </rPr>
      <t xml:space="preserve">  Shroud temperature and five cable temperatures (see maps).
</t>
    </r>
    <r>
      <rPr>
        <b val="true"/>
        <u val="single"/>
        <sz val="10"/>
        <rFont val="Arial"/>
        <family val="2"/>
      </rPr>
      <t xml:space="preserve">Shroud power:</t>
    </r>
    <r>
      <rPr>
        <b val="true"/>
        <sz val="10"/>
        <rFont val="Arial"/>
        <family val="2"/>
      </rPr>
      <t xml:space="preserve"> Initiated after 67 seconds of baseline data monitoring.
</t>
    </r>
    <r>
      <rPr>
        <b val="true"/>
        <u val="single"/>
        <sz val="10"/>
        <rFont val="Arial"/>
        <family val="2"/>
      </rPr>
      <t xml:space="preserve">Special Note:</t>
    </r>
    <r>
      <rPr>
        <b val="true"/>
        <sz val="10"/>
        <rFont val="Arial"/>
        <family val="2"/>
      </rPr>
      <t xml:space="preserve">  Test setup and exposure conditions were identical to Penlight Test 4.  </t>
    </r>
  </si>
  <si>
    <t xml:space="preserve">DAQ Time</t>
  </si>
  <si>
    <t xml:space="preserve">Penlight Time</t>
  </si>
  <si>
    <t xml:space="preserve">Event</t>
  </si>
  <si>
    <t xml:space="preserve">Interpretation</t>
  </si>
  <si>
    <t xml:space="preserve">Initiate Penlight Heating</t>
  </si>
  <si>
    <t xml:space="preserve">833-838</t>
  </si>
  <si>
    <t xml:space="preserve">766-771</t>
  </si>
  <si>
    <t xml:space="preserve">Conductor 3 shorts to ground (32) and to conductor 4 (31) at less than 100 ohms</t>
  </si>
  <si>
    <t xml:space="preserve">First short circuit indications are between conductor 3 and ground</t>
  </si>
  <si>
    <t xml:space="preserve">Conductor 2 shorts to ground at less than 100 ohms (80)</t>
  </si>
  <si>
    <t xml:space="preserve">1000-1004</t>
  </si>
  <si>
    <t xml:space="preserve">933-937</t>
  </si>
  <si>
    <t xml:space="preserve">Conductor 2 shorts to conductors 3 and 4, respectively at less than 100 ohms (27, 25)</t>
  </si>
  <si>
    <t xml:space="preserve">1070-1082</t>
  </si>
  <si>
    <t xml:space="preserve">1003-1015</t>
  </si>
  <si>
    <t xml:space="preserve">Conductors 1 &amp; 4 short to ground (873, 2) and to each other (17)</t>
  </si>
  <si>
    <t xml:space="preserve">The short between conductor 4 and ground degrades to less than 100 ohms (7)</t>
  </si>
  <si>
    <t xml:space="preserve">The short between conductor 1 and conductor 2 degrades to less than 100 ohms (&lt;1)</t>
  </si>
  <si>
    <t xml:space="preserve">All conductors have shorted to each other and external ground at less than 100 ohms.</t>
  </si>
  <si>
    <t xml:space="preserve">Additional Observations</t>
  </si>
  <si>
    <t xml:space="preserve">Observation 1</t>
  </si>
  <si>
    <t xml:space="preserve">Note: For a light power cable of this type, the drain wire would normally be grounded.  Using the IRMS system, the drain was treated as a fourth conductor independent of the external ground (the conduit).</t>
  </si>
  <si>
    <t xml:space="preserve">Observation 2</t>
  </si>
  <si>
    <t xml:space="preserve">The initial shorting fault occurred between an insulated conductor and ground rather than between the uninsulated drain wire and ground, and occurred 766 seconds after start of heating (vs. 590 seconds in Test 4).</t>
  </si>
  <si>
    <t xml:space="preserve">Thermocouple map for TC's on and within the cable</t>
  </si>
  <si>
    <t xml:space="preserve">Translation to data file names used in "PenTemps" WorkSheet:</t>
  </si>
  <si>
    <t xml:space="preserve">Map Name</t>
  </si>
  <si>
    <t xml:space="preserve">Data File Name</t>
  </si>
  <si>
    <t xml:space="preserve">Location</t>
  </si>
  <si>
    <t xml:space="preserve">TC1</t>
  </si>
  <si>
    <t xml:space="preserve">=</t>
  </si>
  <si>
    <t xml:space="preserve">Cable 1</t>
  </si>
  <si>
    <t xml:space="preserve">Within cable just below cable jacket, center position</t>
  </si>
  <si>
    <t xml:space="preserve">TC2</t>
  </si>
  <si>
    <t xml:space="preserve">Cable 2</t>
  </si>
  <si>
    <t xml:space="preserve">At cable core between conductors, center position</t>
  </si>
  <si>
    <t xml:space="preserve">TC3</t>
  </si>
  <si>
    <t xml:space="preserve">Cable 3</t>
  </si>
  <si>
    <t xml:space="preserve">Within cable just below cable jacket, opposite side from Cable 1, center position</t>
  </si>
  <si>
    <t xml:space="preserve">TC4</t>
  </si>
  <si>
    <t xml:space="preserve">Cable 4</t>
  </si>
  <si>
    <t xml:space="preserve">On outer cable surface, outboard from cable center</t>
  </si>
  <si>
    <t xml:space="preserve">TC5</t>
  </si>
  <si>
    <t xml:space="preserve">Cable 5</t>
  </si>
  <si>
    <t xml:space="preserve">Average Conductor to Ground Resistances</t>
  </si>
  <si>
    <t xml:space="preserve">C1-G</t>
  </si>
  <si>
    <t xml:space="preserve">C2-G</t>
  </si>
  <si>
    <t xml:space="preserve">C3-G</t>
  </si>
  <si>
    <t xml:space="preserve">C4-G</t>
  </si>
  <si>
    <t xml:space="preserve">Minimums</t>
  </si>
  <si>
    <t xml:space="preserve">Conductor to Conductor Resistances</t>
  </si>
  <si>
    <t xml:space="preserve">C1-2</t>
  </si>
  <si>
    <t xml:space="preserve">C1-3</t>
  </si>
  <si>
    <t xml:space="preserve">C1-4</t>
  </si>
  <si>
    <t xml:space="preserve">C2-3</t>
  </si>
  <si>
    <t xml:space="preserve">C2-4</t>
  </si>
  <si>
    <t xml:space="preserve">C3-4</t>
  </si>
  <si>
    <t xml:space="preserve">Shroud</t>
  </si>
  <si>
    <t xml:space="preserve">Cable2</t>
  </si>
  <si>
    <t xml:space="preserve">Time of first failure</t>
  </si>
  <si>
    <t xml:space="preserve">Vs =</t>
  </si>
  <si>
    <t xml:space="preserve">R =</t>
  </si>
  <si>
    <t xml:space="preserve">3 &amp; 4</t>
  </si>
  <si>
    <t xml:space="preserve">Time-11</t>
  </si>
  <si>
    <t xml:space="preserve">N11</t>
  </si>
  <si>
    <t xml:space="preserve">N12</t>
  </si>
  <si>
    <t xml:space="preserve">Time-12</t>
  </si>
  <si>
    <t xml:space="preserve">N21</t>
  </si>
  <si>
    <t xml:space="preserve">N22</t>
  </si>
  <si>
    <t xml:space="preserve">V11</t>
  </si>
  <si>
    <t xml:space="preserve">V12</t>
  </si>
  <si>
    <t xml:space="preserve">V21</t>
  </si>
  <si>
    <t xml:space="preserve">V22</t>
  </si>
  <si>
    <t xml:space="preserve">I11</t>
  </si>
  <si>
    <t xml:space="preserve">I12</t>
  </si>
  <si>
    <t xml:space="preserve">I21</t>
  </si>
  <si>
    <t xml:space="preserve">I22</t>
  </si>
  <si>
    <t xml:space="preserve">Delta-I1</t>
  </si>
  <si>
    <t xml:space="preserve">Delta-I2</t>
  </si>
  <si>
    <t xml:space="preserve">R3-G</t>
  </si>
  <si>
    <t xml:space="preserve">R4-G</t>
  </si>
  <si>
    <t xml:space="preserve">R3-4</t>
  </si>
  <si>
    <t xml:space="preserve">2 &amp; 4</t>
  </si>
  <si>
    <t xml:space="preserve">Time-9</t>
  </si>
  <si>
    <t xml:space="preserve">Time-10</t>
  </si>
  <si>
    <t xml:space="preserve">R2-G</t>
  </si>
  <si>
    <t xml:space="preserve">R2-4</t>
  </si>
  <si>
    <t xml:space="preserve">2 &amp; 3</t>
  </si>
  <si>
    <t xml:space="preserve">Time-7</t>
  </si>
  <si>
    <t xml:space="preserve">Time-8</t>
  </si>
  <si>
    <t xml:space="preserve">R2-3</t>
  </si>
  <si>
    <t xml:space="preserve">1 &amp; 4</t>
  </si>
  <si>
    <t xml:space="preserve">Time-5</t>
  </si>
  <si>
    <t xml:space="preserve">Time-6</t>
  </si>
  <si>
    <t xml:space="preserve">R1-G</t>
  </si>
  <si>
    <t xml:space="preserve">R1-4</t>
  </si>
  <si>
    <t xml:space="preserve">1 &amp; 3</t>
  </si>
  <si>
    <t xml:space="preserve">Time-3</t>
  </si>
  <si>
    <t xml:space="preserve">Time-4</t>
  </si>
  <si>
    <t xml:space="preserve">R1-3</t>
  </si>
  <si>
    <t xml:space="preserve">  </t>
  </si>
  <si>
    <t xml:space="preserve">1 &amp; 2</t>
  </si>
  <si>
    <t xml:space="preserve">Time-1</t>
  </si>
  <si>
    <t xml:space="preserve">Time-2</t>
  </si>
  <si>
    <t xml:space="preserve">R1-2</t>
  </si>
  <si>
    <t xml:space="preserve">Time</t>
  </si>
  <si>
    <t xml:space="preserve">DL1.V2000:B</t>
  </si>
  <si>
    <t xml:space="preserve">DL1.V2001:B</t>
  </si>
  <si>
    <t xml:space="preserve">DL1.V1500:B</t>
  </si>
  <si>
    <t xml:space="preserve">Penlight Test 5</t>
  </si>
  <si>
    <t xml:space="preserve">PVC</t>
  </si>
  <si>
    <t xml:space="preserve">3-C</t>
  </si>
  <si>
    <t xml:space="preserve">Tray</t>
  </si>
  <si>
    <t xml:space="preserve">300 C</t>
  </si>
  <si>
    <t xml:space="preserve">6.1 kW/m2</t>
  </si>
  <si>
    <t xml:space="preserve">Conductors</t>
  </si>
</sst>
</file>

<file path=xl/styles.xml><?xml version="1.0" encoding="utf-8"?>
<styleSheet xmlns="http://schemas.openxmlformats.org/spreadsheetml/2006/main">
  <numFmts count="11">
    <numFmt numFmtId="164" formatCode="General"/>
    <numFmt numFmtId="165" formatCode="General"/>
    <numFmt numFmtId="166" formatCode="#,##0"/>
    <numFmt numFmtId="167" formatCode="0.E+00"/>
    <numFmt numFmtId="168" formatCode="mm/dd/yy;@"/>
    <numFmt numFmtId="169" formatCode="h:mm;@"/>
    <numFmt numFmtId="170" formatCode="[$-409]m/d/yyyy"/>
    <numFmt numFmtId="171" formatCode="mm:ss.0"/>
    <numFmt numFmtId="172" formatCode="[$-409]d\-mmm"/>
    <numFmt numFmtId="173" formatCode="[$-409]h:mm:ss"/>
    <numFmt numFmtId="174" formatCode="[$-409]h:mm"/>
  </numFmts>
  <fonts count="17">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b val="true"/>
      <vertAlign val="superscript"/>
      <sz val="10"/>
      <name val="Arial"/>
      <family val="2"/>
    </font>
    <font>
      <b val="true"/>
      <sz val="10"/>
      <color rgb="FF800000"/>
      <name val="Arial"/>
      <family val="2"/>
    </font>
    <font>
      <sz val="10"/>
      <name val="Arial"/>
      <family val="2"/>
    </font>
    <font>
      <vertAlign val="superscript"/>
      <sz val="10"/>
      <name val="Arial"/>
      <family val="2"/>
    </font>
    <font>
      <b val="true"/>
      <sz val="12"/>
      <name val="Arial"/>
      <family val="2"/>
    </font>
    <font>
      <b val="true"/>
      <u val="single"/>
      <sz val="11"/>
      <name val="Arial"/>
      <family val="2"/>
    </font>
    <font>
      <b val="true"/>
      <u val="single"/>
      <sz val="10"/>
      <name val="Arial"/>
      <family val="2"/>
    </font>
    <font>
      <b val="true"/>
      <sz val="12"/>
      <color rgb="FF000000"/>
      <name val="Arial"/>
      <family val="2"/>
    </font>
    <font>
      <sz val="10"/>
      <color rgb="FF000000"/>
      <name val="Arial"/>
      <family val="2"/>
    </font>
    <font>
      <b val="true"/>
      <sz val="10"/>
      <color rgb="FF000000"/>
      <name val="Arial"/>
      <family val="2"/>
    </font>
    <font>
      <sz val="10"/>
      <color rgb="FFFF0000"/>
      <name val="Arial"/>
      <family val="0"/>
    </font>
  </fonts>
  <fills count="5">
    <fill>
      <patternFill patternType="none"/>
    </fill>
    <fill>
      <patternFill patternType="gray125"/>
    </fill>
    <fill>
      <patternFill patternType="solid">
        <fgColor rgb="FFFFFF99"/>
        <bgColor rgb="FFFFFFCC"/>
      </patternFill>
    </fill>
    <fill>
      <patternFill patternType="solid">
        <fgColor rgb="FFC0C0C0"/>
        <bgColor rgb="FFCCCCFF"/>
      </patternFill>
    </fill>
    <fill>
      <patternFill patternType="solid">
        <fgColor rgb="FFFFFF00"/>
        <bgColor rgb="FFFFFF00"/>
      </patternFill>
    </fill>
  </fills>
  <borders count="57">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style="hair"/>
      <diagonal/>
    </border>
    <border diagonalUp="false" diagonalDown="false">
      <left style="medium"/>
      <right/>
      <top/>
      <bottom style="medium"/>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medium"/>
      <right style="hair"/>
      <top/>
      <bottom style="medium"/>
      <diagonal/>
    </border>
    <border diagonalUp="false" diagonalDown="false">
      <left style="hair"/>
      <right style="hair"/>
      <top/>
      <bottom style="medium"/>
      <diagonal/>
    </border>
    <border diagonalUp="false" diagonalDown="false">
      <left style="hair"/>
      <right/>
      <top/>
      <bottom style="medium"/>
      <diagonal/>
    </border>
    <border diagonalUp="false" diagonalDown="false">
      <left/>
      <right style="hair"/>
      <top/>
      <bottom style="medium"/>
      <diagonal/>
    </border>
    <border diagonalUp="false" diagonalDown="false">
      <left style="hair"/>
      <right style="medium"/>
      <top/>
      <bottom style="medium"/>
      <diagonal/>
    </border>
    <border diagonalUp="false" diagonalDown="false">
      <left style="medium"/>
      <right/>
      <top style="hair"/>
      <bottom style="medium"/>
      <diagonal/>
    </border>
    <border diagonalUp="false" diagonalDown="false">
      <left style="hair"/>
      <right style="hair"/>
      <top style="hair"/>
      <bottom style="medium"/>
      <diagonal/>
    </border>
    <border diagonalUp="false" diagonalDown="false">
      <left/>
      <right style="medium"/>
      <top style="hair"/>
      <bottom style="medium"/>
      <diagonal/>
    </border>
    <border diagonalUp="false" diagonalDown="false">
      <left style="medium"/>
      <right style="hair"/>
      <top style="hair"/>
      <bottom style="medium"/>
      <diagonal/>
    </border>
    <border diagonalUp="false" diagonalDown="false">
      <left style="hair"/>
      <right/>
      <top style="hair"/>
      <bottom style="medium"/>
      <diagonal/>
    </border>
    <border diagonalUp="false" diagonalDown="false">
      <left/>
      <right/>
      <top style="hair"/>
      <bottom style="medium"/>
      <diagonal/>
    </border>
    <border diagonalUp="false" diagonalDown="false">
      <left style="hair"/>
      <right style="medium"/>
      <top style="hair"/>
      <bottom style="medium"/>
      <diagonal/>
    </border>
    <border diagonalUp="false" diagonalDown="false">
      <left style="medium"/>
      <right/>
      <top style="medium"/>
      <bottom style="hair"/>
      <diagonal/>
    </border>
    <border diagonalUp="false" diagonalDown="false">
      <left style="medium"/>
      <right style="hair"/>
      <top style="medium"/>
      <bottom style="hair"/>
      <diagonal/>
    </border>
    <border diagonalUp="false" diagonalDown="false">
      <left style="hair"/>
      <right style="hair"/>
      <top style="medium"/>
      <bottom style="hair"/>
      <diagonal/>
    </border>
    <border diagonalUp="false" diagonalDown="false">
      <left style="hair"/>
      <right/>
      <top style="medium"/>
      <bottom style="hair"/>
      <diagonal/>
    </border>
    <border diagonalUp="false" diagonalDown="false">
      <left style="hair"/>
      <right style="medium"/>
      <top style="medium"/>
      <bottom style="hair"/>
      <diagonal/>
    </border>
    <border diagonalUp="false" diagonalDown="false">
      <left/>
      <right/>
      <top style="medium"/>
      <bottom style="hair"/>
      <diagonal/>
    </border>
    <border diagonalUp="false" diagonalDown="false">
      <left style="medium"/>
      <right style="medium"/>
      <top style="hair"/>
      <bottom style="hair"/>
      <diagonal/>
    </border>
    <border diagonalUp="false" diagonalDown="false">
      <left style="medium"/>
      <right/>
      <top style="hair"/>
      <bottom style="hair"/>
      <diagonal/>
    </border>
    <border diagonalUp="false" diagonalDown="false">
      <left style="medium"/>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hair"/>
      <right style="medium"/>
      <top style="hair"/>
      <bottom style="hair"/>
      <diagonal/>
    </border>
    <border diagonalUp="false" diagonalDown="false">
      <left/>
      <right/>
      <top style="hair"/>
      <bottom style="hair"/>
      <diagonal/>
    </border>
    <border diagonalUp="false" diagonalDown="false">
      <left style="medium"/>
      <right style="medium"/>
      <top style="hair"/>
      <bottom style="medium"/>
      <diagonal/>
    </border>
    <border diagonalUp="false" diagonalDown="false">
      <left style="medium"/>
      <right style="medium"/>
      <top/>
      <bottom style="hair"/>
      <diagonal/>
    </border>
    <border diagonalUp="false" diagonalDown="false">
      <left style="medium"/>
      <right/>
      <top/>
      <bottom style="hair"/>
      <diagonal/>
    </border>
    <border diagonalUp="false" diagonalDown="false">
      <left style="medium"/>
      <right style="hair"/>
      <top/>
      <bottom style="hair"/>
      <diagonal/>
    </border>
    <border diagonalUp="false" diagonalDown="false">
      <left style="hair"/>
      <right style="hair"/>
      <top/>
      <bottom style="hair"/>
      <diagonal/>
    </border>
    <border diagonalUp="false" diagonalDown="false">
      <left style="hair"/>
      <right/>
      <top/>
      <bottom style="hair"/>
      <diagonal/>
    </border>
    <border diagonalUp="false" diagonalDown="false">
      <left style="hair"/>
      <right style="medium"/>
      <top/>
      <bottom style="hair"/>
      <diagonal/>
    </border>
    <border diagonalUp="false" diagonalDown="false">
      <left/>
      <right/>
      <top/>
      <bottom style="hair"/>
      <diagonal/>
    </border>
    <border diagonalUp="false" diagonalDown="false">
      <left style="medium"/>
      <right style="medium"/>
      <top/>
      <bottom style="medium"/>
      <diagonal/>
    </border>
    <border diagonalUp="false" diagonalDown="false">
      <left/>
      <right style="medium"/>
      <top/>
      <bottom style="hair"/>
      <diagonal/>
    </border>
    <border diagonalUp="false" diagonalDown="false">
      <left/>
      <right style="medium"/>
      <top style="hair"/>
      <bottom style="hair"/>
      <diagonal/>
    </border>
    <border diagonalUp="false" diagonalDown="false">
      <left style="medium"/>
      <right/>
      <top style="hair"/>
      <bottom/>
      <diagonal/>
    </border>
    <border diagonalUp="false" diagonalDown="false">
      <left style="hair"/>
      <right style="hair"/>
      <top style="hair"/>
      <bottom/>
      <diagonal/>
    </border>
    <border diagonalUp="false" diagonalDown="false">
      <left/>
      <right style="medium"/>
      <top style="hair"/>
      <bottom/>
      <diagonal/>
    </border>
    <border diagonalUp="false" diagonalDown="false">
      <left style="medium"/>
      <right style="hair"/>
      <top style="hair"/>
      <bottom/>
      <diagonal/>
    </border>
    <border diagonalUp="false" diagonalDown="false">
      <left style="hair"/>
      <right/>
      <top style="hair"/>
      <bottom/>
      <diagonal/>
    </border>
    <border diagonalUp="false" diagonalDown="false">
      <left/>
      <right/>
      <top style="hair"/>
      <bottom/>
      <diagonal/>
    </border>
    <border diagonalUp="false" diagonalDown="false">
      <left style="hair"/>
      <right style="medium"/>
      <top style="hair"/>
      <bottom/>
      <diagonal/>
    </border>
    <border diagonalUp="false" diagonalDown="false">
      <left style="medium"/>
      <right style="medium"/>
      <top style="hair"/>
      <bottom style="thin"/>
      <diagonal/>
    </border>
    <border diagonalUp="false" diagonalDown="false">
      <left style="medium"/>
      <right/>
      <top style="hair"/>
      <bottom style="thin"/>
      <diagonal/>
    </border>
    <border diagonalUp="false" diagonalDown="false">
      <left style="medium"/>
      <right style="medium"/>
      <top/>
      <bottom/>
      <diagonal/>
    </border>
    <border diagonalUp="false" diagonalDown="false">
      <left style="medium"/>
      <right style="medium"/>
      <top style="hair"/>
      <bottom/>
      <diagonal/>
    </border>
    <border diagonalUp="false" diagonalDown="false">
      <left style="medium"/>
      <right/>
      <top/>
      <bottom/>
      <diagonal/>
    </border>
    <border diagonalUp="false" diagonalDown="false">
      <left/>
      <right style="medium"/>
      <top style="medium"/>
      <bottom style="hair"/>
      <diagonal/>
    </border>
    <border diagonalUp="false" diagonalDown="false">
      <left/>
      <right/>
      <top/>
      <bottom style="mediu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9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4" fontId="0" fillId="0" borderId="7" xfId="0" applyFont="true" applyBorder="true" applyAlignment="true" applyProtection="false">
      <alignment horizontal="center"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13" xfId="0" applyFont="fals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4" fontId="0" fillId="0" borderId="15" xfId="0" applyFont="fals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64" fontId="0" fillId="0" borderId="17" xfId="0" applyFont="true" applyBorder="true" applyAlignment="true" applyProtection="false">
      <alignment horizontal="center" vertical="center" textRotation="0" wrapText="true" indent="0" shrinkToFit="false"/>
      <protection locked="true" hidden="false"/>
    </xf>
    <xf numFmtId="165" fontId="0" fillId="0" borderId="2" xfId="0" applyFont="false" applyBorder="true" applyAlignment="true" applyProtection="false">
      <alignment horizontal="center" vertical="bottom" textRotation="0" wrapText="false" indent="0" shrinkToFit="false"/>
      <protection locked="true" hidden="false"/>
    </xf>
    <xf numFmtId="164" fontId="0" fillId="0" borderId="18" xfId="0" applyFont="true" applyBorder="true" applyAlignment="true" applyProtection="false">
      <alignment horizontal="center" vertical="bottom" textRotation="0" wrapText="false" indent="0" shrinkToFit="false"/>
      <protection locked="true" hidden="false"/>
    </xf>
    <xf numFmtId="164" fontId="5" fillId="0" borderId="19" xfId="0" applyFont="true" applyBorder="true" applyAlignment="true" applyProtection="false">
      <alignment horizontal="center" vertical="bottom" textRotation="0" wrapText="false" indent="0" shrinkToFit="false"/>
      <protection locked="true" hidden="false"/>
    </xf>
    <xf numFmtId="164" fontId="5" fillId="0" borderId="20" xfId="0" applyFont="true" applyBorder="true" applyAlignment="true" applyProtection="false">
      <alignment horizontal="center" vertical="bottom" textRotation="0" wrapText="false" indent="0" shrinkToFit="false"/>
      <protection locked="true" hidden="false"/>
    </xf>
    <xf numFmtId="164" fontId="5" fillId="0" borderId="21" xfId="0" applyFont="true" applyBorder="true" applyAlignment="true" applyProtection="false">
      <alignment horizontal="center" vertical="bottom" textRotation="0" wrapText="false" indent="0" shrinkToFit="false"/>
      <protection locked="true" hidden="false"/>
    </xf>
    <xf numFmtId="164" fontId="5" fillId="0" borderId="22" xfId="0" applyFont="true" applyBorder="true" applyAlignment="true" applyProtection="false">
      <alignment horizontal="center" vertical="bottom" textRotation="0" wrapText="false" indent="0" shrinkToFit="false"/>
      <protection locked="true" hidden="false"/>
    </xf>
    <xf numFmtId="164" fontId="5" fillId="0" borderId="23"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5" fontId="0" fillId="0" borderId="24" xfId="0" applyFont="false" applyBorder="true" applyAlignment="true" applyProtection="false">
      <alignment horizontal="center" vertical="bottom" textRotation="0" wrapText="false" indent="0" shrinkToFit="false"/>
      <protection locked="true" hidden="false"/>
    </xf>
    <xf numFmtId="164" fontId="0" fillId="0" borderId="25" xfId="0" applyFont="true" applyBorder="true" applyAlignment="true" applyProtection="false">
      <alignment horizontal="center" vertical="bottom" textRotation="0" wrapText="false" indent="0" shrinkToFit="false"/>
      <protection locked="true" hidden="false"/>
    </xf>
    <xf numFmtId="164" fontId="5" fillId="0" borderId="26" xfId="0" applyFont="true" applyBorder="true" applyAlignment="true" applyProtection="false">
      <alignment horizontal="center" vertical="bottom" textRotation="0" wrapText="false" indent="0" shrinkToFit="false"/>
      <protection locked="true" hidden="false"/>
    </xf>
    <xf numFmtId="164" fontId="5" fillId="0" borderId="27" xfId="0" applyFont="true" applyBorder="true" applyAlignment="true" applyProtection="false">
      <alignment horizontal="center" vertical="bottom" textRotation="0" wrapText="false" indent="0" shrinkToFit="false"/>
      <protection locked="true" hidden="false"/>
    </xf>
    <xf numFmtId="164" fontId="5" fillId="0" borderId="27" xfId="0" applyFont="true" applyBorder="true" applyAlignment="true" applyProtection="false">
      <alignment horizontal="left" vertical="bottom" textRotation="0" wrapText="false" indent="0" shrinkToFit="false"/>
      <protection locked="true" hidden="false"/>
    </xf>
    <xf numFmtId="164" fontId="7" fillId="0" borderId="27" xfId="0" applyFont="true" applyBorder="true" applyAlignment="true" applyProtection="false">
      <alignment horizontal="center" vertical="bottom" textRotation="0" wrapText="false" indent="0" shrinkToFit="false"/>
      <protection locked="true" hidden="false"/>
    </xf>
    <xf numFmtId="164" fontId="5" fillId="0" borderId="28" xfId="0" applyFont="true" applyBorder="true" applyAlignment="true" applyProtection="false">
      <alignment horizontal="center" vertical="bottom" textRotation="0" wrapText="false" indent="0" shrinkToFit="false"/>
      <protection locked="true" hidden="false"/>
    </xf>
    <xf numFmtId="164" fontId="5" fillId="0" borderId="29" xfId="0" applyFont="true" applyBorder="true" applyAlignment="true" applyProtection="false">
      <alignment horizontal="center" vertical="bottom" textRotation="0" wrapText="false" indent="0" shrinkToFit="false"/>
      <protection locked="true" hidden="false"/>
    </xf>
    <xf numFmtId="164" fontId="5" fillId="0" borderId="30" xfId="0" applyFont="true" applyBorder="true" applyAlignment="true" applyProtection="false">
      <alignment horizontal="center" vertical="bottom" textRotation="0" wrapText="false" indent="0" shrinkToFit="false"/>
      <protection locked="true" hidden="false"/>
    </xf>
    <xf numFmtId="165" fontId="0" fillId="2" borderId="24" xfId="0" applyFont="false" applyBorder="true" applyAlignment="true" applyProtection="false">
      <alignment horizontal="center" vertical="bottom" textRotation="0" wrapText="false" indent="0" shrinkToFit="false"/>
      <protection locked="true" hidden="false"/>
    </xf>
    <xf numFmtId="164" fontId="0" fillId="2" borderId="25" xfId="0" applyFont="true" applyBorder="true" applyAlignment="true" applyProtection="false">
      <alignment horizontal="center" vertical="bottom" textRotation="0" wrapText="false" indent="0" shrinkToFit="false"/>
      <protection locked="true" hidden="false"/>
    </xf>
    <xf numFmtId="164" fontId="5" fillId="2" borderId="26" xfId="0" applyFont="true" applyBorder="true" applyAlignment="true" applyProtection="false">
      <alignment horizontal="center" vertical="bottom" textRotation="0" wrapText="false" indent="0" shrinkToFit="false"/>
      <protection locked="true" hidden="false"/>
    </xf>
    <xf numFmtId="164" fontId="5" fillId="2" borderId="27" xfId="0" applyFont="true" applyBorder="true" applyAlignment="true" applyProtection="false">
      <alignment horizontal="center" vertical="bottom" textRotation="0" wrapText="false" indent="0" shrinkToFit="false"/>
      <protection locked="true" hidden="false"/>
    </xf>
    <xf numFmtId="164" fontId="5" fillId="2" borderId="28" xfId="0" applyFont="true" applyBorder="true" applyAlignment="true" applyProtection="false">
      <alignment horizontal="center" vertical="bottom" textRotation="0" wrapText="false" indent="0" shrinkToFit="false"/>
      <protection locked="true" hidden="false"/>
    </xf>
    <xf numFmtId="164" fontId="5" fillId="2" borderId="29" xfId="0" applyFont="true" applyBorder="true" applyAlignment="true" applyProtection="false">
      <alignment horizontal="center" vertical="bottom" textRotation="0" wrapText="false" indent="0" shrinkToFit="false"/>
      <protection locked="true" hidden="false"/>
    </xf>
    <xf numFmtId="164" fontId="5" fillId="2" borderId="30" xfId="0" applyFont="true" applyBorder="true" applyAlignment="true" applyProtection="false">
      <alignment horizontal="center" vertical="bottom" textRotation="0" wrapText="false" indent="0" shrinkToFit="false"/>
      <protection locked="true" hidden="false"/>
    </xf>
    <xf numFmtId="164" fontId="0" fillId="3" borderId="24" xfId="0" applyFont="false" applyBorder="true" applyAlignment="true" applyProtection="false">
      <alignment horizontal="center" vertical="bottom" textRotation="0" wrapText="false" indent="0" shrinkToFit="false"/>
      <protection locked="true" hidden="false"/>
    </xf>
    <xf numFmtId="164" fontId="0" fillId="3" borderId="25" xfId="0" applyFont="true" applyBorder="true" applyAlignment="true" applyProtection="false">
      <alignment horizontal="center" vertical="bottom" textRotation="0" wrapText="false" indent="0" shrinkToFit="false"/>
      <protection locked="true" hidden="false"/>
    </xf>
    <xf numFmtId="164" fontId="5" fillId="3" borderId="26" xfId="0" applyFont="true" applyBorder="true" applyAlignment="true" applyProtection="false">
      <alignment horizontal="center" vertical="bottom" textRotation="0" wrapText="false" indent="0" shrinkToFit="false"/>
      <protection locked="true" hidden="false"/>
    </xf>
    <xf numFmtId="164" fontId="0" fillId="3" borderId="31" xfId="0" applyFont="false" applyBorder="true" applyAlignment="true" applyProtection="false">
      <alignment horizontal="center" vertical="bottom" textRotation="0" wrapText="false" indent="0" shrinkToFit="false"/>
      <protection locked="true" hidden="false"/>
    </xf>
    <xf numFmtId="164" fontId="5" fillId="0" borderId="14" xfId="0" applyFont="true" applyBorder="true" applyAlignment="true" applyProtection="false">
      <alignment horizontal="center" vertical="bottom" textRotation="0" wrapText="fals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center" vertical="bottom" textRotation="0" wrapText="false" indent="0" shrinkToFit="false"/>
      <protection locked="true" hidden="false"/>
    </xf>
    <xf numFmtId="164" fontId="5" fillId="0" borderId="17" xfId="0" applyFont="true" applyBorder="true" applyAlignment="true" applyProtection="false">
      <alignment horizontal="center" vertical="bottom" textRotation="0" wrapText="false" indent="0" shrinkToFit="false"/>
      <protection locked="true" hidden="false"/>
    </xf>
    <xf numFmtId="164" fontId="5" fillId="0" borderId="16" xfId="0" applyFont="true" applyBorder="true" applyAlignment="true" applyProtection="false">
      <alignment horizontal="center" vertical="bottom" textRotation="0" wrapText="false" indent="0" shrinkToFit="false"/>
      <protection locked="true" hidden="false"/>
    </xf>
    <xf numFmtId="164" fontId="5" fillId="3" borderId="14" xfId="0" applyFont="true" applyBorder="true" applyAlignment="true" applyProtection="false">
      <alignment horizontal="center" vertical="bottom" textRotation="0" wrapText="false" indent="0" shrinkToFit="false"/>
      <protection locked="true" hidden="false"/>
    </xf>
    <xf numFmtId="164" fontId="0" fillId="0" borderId="32" xfId="0" applyFont="false" applyBorder="true" applyAlignment="true" applyProtection="false">
      <alignment horizontal="center" vertical="bottom" textRotation="0" wrapText="false" indent="0" shrinkToFit="false"/>
      <protection locked="true" hidden="false"/>
    </xf>
    <xf numFmtId="164" fontId="0" fillId="0" borderId="33" xfId="0" applyFont="true" applyBorder="true" applyAlignment="true" applyProtection="false">
      <alignment horizontal="center" vertical="bottom" textRotation="0" wrapText="false" indent="0" shrinkToFit="false"/>
      <protection locked="true" hidden="false"/>
    </xf>
    <xf numFmtId="164" fontId="5" fillId="0" borderId="34" xfId="0" applyFont="true" applyBorder="true" applyAlignment="true" applyProtection="false">
      <alignment horizontal="center" vertical="bottom" textRotation="0" wrapText="false" indent="0" shrinkToFit="false"/>
      <protection locked="true" hidden="false"/>
    </xf>
    <xf numFmtId="164" fontId="5" fillId="0" borderId="35" xfId="0" applyFont="true" applyBorder="true" applyAlignment="true" applyProtection="false">
      <alignment horizontal="center" vertical="bottom" textRotation="0" wrapText="false" indent="0" shrinkToFit="false"/>
      <protection locked="true" hidden="false"/>
    </xf>
    <xf numFmtId="164" fontId="5" fillId="0" borderId="36" xfId="0" applyFont="true" applyBorder="true" applyAlignment="true" applyProtection="false">
      <alignment horizontal="center" vertical="bottom" textRotation="0" wrapText="false" indent="0" shrinkToFit="false"/>
      <protection locked="true" hidden="false"/>
    </xf>
    <xf numFmtId="164" fontId="5" fillId="0" borderId="37" xfId="0" applyFont="true" applyBorder="true" applyAlignment="true" applyProtection="false">
      <alignment horizontal="center" vertical="bottom" textRotation="0" wrapText="false" indent="0" shrinkToFit="false"/>
      <protection locked="true" hidden="false"/>
    </xf>
    <xf numFmtId="164" fontId="5" fillId="0" borderId="38" xfId="0" applyFont="true" applyBorder="true" applyAlignment="true" applyProtection="false">
      <alignment horizontal="center" vertical="bottom" textRotation="0" wrapText="false" indent="0" shrinkToFit="false"/>
      <protection locked="true" hidden="false"/>
    </xf>
    <xf numFmtId="164" fontId="0" fillId="0" borderId="39" xfId="0" applyFont="false" applyBorder="true" applyAlignment="true" applyProtection="false">
      <alignment horizontal="center" vertical="center" textRotation="0" wrapText="false" indent="0" shrinkToFit="false"/>
      <protection locked="true" hidden="false"/>
    </xf>
    <xf numFmtId="165" fontId="0" fillId="0" borderId="31" xfId="0" applyFont="fals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5" fontId="0" fillId="3" borderId="32" xfId="0" applyFont="false" applyBorder="true" applyAlignment="true" applyProtection="false">
      <alignment horizontal="center" vertical="bottom" textRotation="0" wrapText="false" indent="0" shrinkToFit="false"/>
      <protection locked="true" hidden="false"/>
    </xf>
    <xf numFmtId="164" fontId="0" fillId="3" borderId="33" xfId="0" applyFont="true" applyBorder="true" applyAlignment="true" applyProtection="false">
      <alignment horizontal="center" vertical="bottom" textRotation="0" wrapText="false" indent="0" shrinkToFit="false"/>
      <protection locked="true" hidden="false"/>
    </xf>
    <xf numFmtId="164" fontId="7" fillId="0" borderId="35" xfId="0" applyFont="true" applyBorder="true" applyAlignment="true" applyProtection="false">
      <alignment horizontal="center" vertical="bottom" textRotation="0" wrapText="false" indent="0" shrinkToFit="false"/>
      <protection locked="true" hidden="false"/>
    </xf>
    <xf numFmtId="164" fontId="5" fillId="0" borderId="33" xfId="0" applyFont="true" applyBorder="true" applyAlignment="true" applyProtection="false">
      <alignment horizontal="center" vertical="bottom" textRotation="0" wrapText="false" indent="0" shrinkToFit="false"/>
      <protection locked="true" hidden="false"/>
    </xf>
    <xf numFmtId="164" fontId="5" fillId="0" borderId="40" xfId="0" applyFont="true" applyBorder="true" applyAlignment="true" applyProtection="false">
      <alignment horizontal="center" vertical="bottom" textRotation="0" wrapText="false" indent="0" shrinkToFit="false"/>
      <protection locked="true" hidden="false"/>
    </xf>
    <xf numFmtId="164" fontId="5" fillId="3" borderId="33" xfId="0" applyFont="true" applyBorder="true" applyAlignment="true" applyProtection="false">
      <alignment horizontal="center" vertical="bottom" textRotation="0" wrapText="false" indent="0" shrinkToFit="false"/>
      <protection locked="true" hidden="false"/>
    </xf>
    <xf numFmtId="164" fontId="5" fillId="0" borderId="25" xfId="0" applyFont="true" applyBorder="true" applyAlignment="true" applyProtection="false">
      <alignment horizontal="center" vertical="bottom" textRotation="0" wrapText="false" indent="0" shrinkToFit="false"/>
      <protection locked="true" hidden="false"/>
    </xf>
    <xf numFmtId="164" fontId="5" fillId="0" borderId="41" xfId="0" applyFont="true" applyBorder="true" applyAlignment="true" applyProtection="false">
      <alignment horizontal="center" vertical="bottom" textRotation="0" wrapText="false" indent="0" shrinkToFit="false"/>
      <protection locked="true" hidden="false"/>
    </xf>
    <xf numFmtId="164" fontId="5" fillId="0" borderId="11" xfId="0" applyFont="true" applyBorder="true" applyAlignment="true" applyProtection="false">
      <alignment horizontal="center" vertical="bottom" textRotation="0" wrapText="false" indent="0" shrinkToFit="false"/>
      <protection locked="true" hidden="false"/>
    </xf>
    <xf numFmtId="164" fontId="5" fillId="0" borderId="13" xfId="0" applyFont="true" applyBorder="true" applyAlignment="true" applyProtection="false">
      <alignment horizontal="center" vertical="bottom" textRotation="0" wrapText="false" indent="0" shrinkToFit="false"/>
      <protection locked="true" hidden="false"/>
    </xf>
    <xf numFmtId="164" fontId="5" fillId="3" borderId="3" xfId="0" applyFont="true" applyBorder="true" applyAlignment="true" applyProtection="false">
      <alignment horizontal="center" vertical="bottom" textRotation="0" wrapText="false" indent="0" shrinkToFit="false"/>
      <protection locked="true" hidden="false"/>
    </xf>
    <xf numFmtId="164" fontId="5" fillId="0" borderId="32" xfId="0" applyFont="true" applyBorder="true" applyAlignment="true" applyProtection="false">
      <alignment horizontal="center" vertical="bottom" textRotation="0" wrapText="false" indent="0" shrinkToFit="false"/>
      <protection locked="true" hidden="false"/>
    </xf>
    <xf numFmtId="164" fontId="5" fillId="0" borderId="42" xfId="0" applyFont="true" applyBorder="true" applyAlignment="true" applyProtection="false">
      <alignment horizontal="center" vertical="bottom" textRotation="0" wrapText="false" indent="0" shrinkToFit="false"/>
      <protection locked="true" hidden="false"/>
    </xf>
    <xf numFmtId="164" fontId="5" fillId="0" borderId="43" xfId="0" applyFont="true" applyBorder="true" applyAlignment="true" applyProtection="false">
      <alignment horizontal="center" vertical="bottom" textRotation="0" wrapText="false" indent="0" shrinkToFit="false"/>
      <protection locked="true" hidden="false"/>
    </xf>
    <xf numFmtId="164" fontId="5" fillId="0" borderId="44" xfId="0" applyFont="true" applyBorder="true" applyAlignment="true" applyProtection="false">
      <alignment horizontal="center" vertical="bottom" textRotation="0" wrapText="false" indent="0" shrinkToFit="false"/>
      <protection locked="true" hidden="false"/>
    </xf>
    <xf numFmtId="164" fontId="5" fillId="0" borderId="45" xfId="0" applyFont="true" applyBorder="true" applyAlignment="true" applyProtection="false">
      <alignment horizontal="center" vertical="bottom" textRotation="0" wrapText="false" indent="0" shrinkToFit="false"/>
      <protection locked="true" hidden="false"/>
    </xf>
    <xf numFmtId="164" fontId="5" fillId="0" borderId="46" xfId="0" applyFont="true" applyBorder="true" applyAlignment="true" applyProtection="false">
      <alignment horizontal="center" vertical="bottom" textRotation="0" wrapText="false" indent="0" shrinkToFit="false"/>
      <protection locked="true" hidden="false"/>
    </xf>
    <xf numFmtId="164" fontId="5" fillId="0" borderId="47" xfId="0" applyFont="true" applyBorder="true" applyAlignment="true" applyProtection="false">
      <alignment horizontal="center" vertical="bottom" textRotation="0" wrapText="false" indent="0" shrinkToFit="false"/>
      <protection locked="true" hidden="false"/>
    </xf>
    <xf numFmtId="164" fontId="5" fillId="0" borderId="48" xfId="0" applyFont="true" applyBorder="true" applyAlignment="true" applyProtection="false">
      <alignment horizontal="center" vertical="bottom" textRotation="0" wrapText="false" indent="0" shrinkToFit="false"/>
      <protection locked="true" hidden="false"/>
    </xf>
    <xf numFmtId="165" fontId="0" fillId="0" borderId="49" xfId="0" applyFont="false" applyBorder="true" applyAlignment="true" applyProtection="false">
      <alignment horizontal="center" vertical="bottom" textRotation="0" wrapText="false" indent="0" shrinkToFit="false"/>
      <protection locked="true" hidden="false"/>
    </xf>
    <xf numFmtId="164" fontId="0" fillId="0" borderId="50" xfId="0" applyFont="true" applyBorder="true" applyAlignment="true" applyProtection="false">
      <alignment horizontal="center" vertical="bottom" textRotation="0" wrapText="false" indent="0" shrinkToFit="false"/>
      <protection locked="true" hidden="false"/>
    </xf>
    <xf numFmtId="164" fontId="0" fillId="0" borderId="51" xfId="0" applyFont="false" applyBorder="true" applyAlignment="true" applyProtection="false">
      <alignment horizontal="center" vertical="center" textRotation="0" wrapText="false" indent="0" shrinkToFit="false"/>
      <protection locked="true" hidden="false"/>
    </xf>
    <xf numFmtId="164" fontId="7" fillId="0" borderId="27" xfId="0" applyFont="true" applyBorder="true" applyAlignment="true" applyProtection="false">
      <alignment horizontal="left" vertical="bottom" textRotation="0" wrapText="false" indent="0" shrinkToFit="false"/>
      <protection locked="true" hidden="false"/>
    </xf>
    <xf numFmtId="164" fontId="7" fillId="0" borderId="43" xfId="0" applyFont="true" applyBorder="true" applyAlignment="true" applyProtection="false">
      <alignment horizontal="center" vertical="bottom" textRotation="0" wrapText="false" indent="0" shrinkToFit="false"/>
      <protection locked="true" hidden="false"/>
    </xf>
    <xf numFmtId="164" fontId="5" fillId="0" borderId="52" xfId="0" applyFont="true" applyBorder="true" applyAlignment="true" applyProtection="false">
      <alignment horizontal="center" vertical="bottom" textRotation="0" wrapText="false" indent="0" shrinkToFit="false"/>
      <protection locked="true" hidden="false"/>
    </xf>
    <xf numFmtId="164" fontId="5" fillId="3" borderId="53"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5" fillId="0" borderId="18" xfId="0" applyFont="true" applyBorder="true" applyAlignment="true" applyProtection="false">
      <alignment horizontal="center" vertical="bottom" textRotation="0" wrapText="false" indent="0" shrinkToFit="false"/>
      <protection locked="true" hidden="false"/>
    </xf>
    <xf numFmtId="164" fontId="5" fillId="0" borderId="54" xfId="0" applyFont="true" applyBorder="true" applyAlignment="true" applyProtection="false">
      <alignment horizontal="center" vertical="bottom" textRotation="0" wrapText="false" indent="0" shrinkToFit="false"/>
      <protection locked="true" hidden="false"/>
    </xf>
    <xf numFmtId="165" fontId="0" fillId="0" borderId="52" xfId="0" applyFont="false" applyBorder="true" applyAlignment="true" applyProtection="false">
      <alignment horizontal="center" vertical="bottom" textRotation="0" wrapText="false" indent="0" shrinkToFit="false"/>
      <protection locked="true" hidden="false"/>
    </xf>
    <xf numFmtId="164" fontId="0" fillId="0" borderId="42" xfId="0" applyFont="true" applyBorder="true" applyAlignment="true" applyProtection="false">
      <alignment horizontal="center" vertical="bottom" textRotation="0" wrapText="false" indent="0" shrinkToFit="false"/>
      <protection locked="true" hidden="false"/>
    </xf>
    <xf numFmtId="164" fontId="5" fillId="3" borderId="34" xfId="0" applyFont="true" applyBorder="true" applyAlignment="true" applyProtection="false">
      <alignment horizontal="center" vertical="bottom" textRotation="0" wrapText="false" indent="0" shrinkToFit="false"/>
      <protection locked="true" hidden="false"/>
    </xf>
    <xf numFmtId="164" fontId="8" fillId="0" borderId="39" xfId="0" applyFont="true" applyBorder="true" applyAlignment="true" applyProtection="false">
      <alignment horizontal="center" vertical="bottom" textRotation="0" wrapText="false" indent="0" shrinkToFit="false"/>
      <protection locked="true" hidden="false"/>
    </xf>
    <xf numFmtId="164" fontId="7" fillId="0" borderId="6"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true" applyProtection="false">
      <alignment horizontal="center" vertical="bottom" textRotation="0" wrapText="false" indent="0" shrinkToFit="false"/>
      <protection locked="true" hidden="false"/>
    </xf>
    <xf numFmtId="164" fontId="5" fillId="0" borderId="55"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0" fillId="0" borderId="39" xfId="0" applyFont="fals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6" fontId="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56" xfId="0" applyFont="true" applyBorder="true" applyAlignment="true" applyProtection="false">
      <alignment horizontal="center" vertical="bottom" textRotation="0" wrapText="true" indent="0" shrinkToFit="false"/>
      <protection locked="true" hidden="false"/>
    </xf>
    <xf numFmtId="164" fontId="0" fillId="0" borderId="56"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true" applyBorder="false" applyAlignment="false" applyProtection="false">
      <alignment horizontal="general" vertical="bottom" textRotation="0" wrapText="false" indent="0" shrinkToFit="false"/>
      <protection locked="true" hidden="false"/>
    </xf>
    <xf numFmtId="165" fontId="0" fillId="4"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
    <dxf>
      <font>
        <name val="Arial"/>
        <family val="0"/>
      </font>
      <fill>
        <patternFill>
          <bgColor rgb="FFFF0000"/>
        </patternFill>
      </fill>
    </dxf>
    <dxf>
      <font>
        <name val="Arial"/>
        <family val="0"/>
      </font>
      <fill>
        <patternFill>
          <bgColor rgb="FFFF99CC"/>
        </patternFill>
      </fill>
    </dxf>
    <dxf>
      <font>
        <name val="Arial"/>
        <family val="0"/>
      </font>
      <fill>
        <patternFill>
          <bgColor rgb="FFFF0000"/>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2
Penlight Test 5
PVC, 3-C, Cable Tray</a:t>
            </a:r>
          </a:p>
        </c:rich>
      </c:tx>
      <c:overlay val="0"/>
      <c:spPr>
        <a:noFill/>
        <a:ln w="0">
          <a:noFill/>
        </a:ln>
      </c:spPr>
    </c:title>
    <c:autoTitleDeleted val="0"/>
    <c:plotArea>
      <c:scatterChart>
        <c:scatterStyle val="lineMarker"/>
        <c:varyColors val="0"/>
        <c:ser>
          <c:idx val="0"/>
          <c:order val="0"/>
          <c:tx>
            <c:strRef>
              <c:f>"C2 - C1"</c:f>
              <c:strCache>
                <c:ptCount val="1"/>
                <c:pt idx="0">
                  <c:v>C2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2'!$H$6:$H$92</c:f>
              <c:numCache>
                <c:formatCode>General</c:formatCode>
                <c:ptCount val="87"/>
                <c:pt idx="0">
                  <c:v>-65.999999766238</c:v>
                </c:pt>
                <c:pt idx="1">
                  <c:v>-49.4999999953434</c:v>
                </c:pt>
                <c:pt idx="2">
                  <c:v>-32.4999997932464</c:v>
                </c:pt>
                <c:pt idx="3">
                  <c:v>-15.4999995911494</c:v>
                </c:pt>
                <c:pt idx="4">
                  <c:v>1.00000017974526</c:v>
                </c:pt>
                <c:pt idx="5">
                  <c:v>17.9999997531995</c:v>
                </c:pt>
                <c:pt idx="6">
                  <c:v>34.5000001527369</c:v>
                </c:pt>
                <c:pt idx="7">
                  <c:v>51.5000003548339</c:v>
                </c:pt>
                <c:pt idx="8">
                  <c:v>68.4999999282882</c:v>
                </c:pt>
                <c:pt idx="9">
                  <c:v>84.9999996991828</c:v>
                </c:pt>
                <c:pt idx="10">
                  <c:v>102.000000529923</c:v>
                </c:pt>
                <c:pt idx="11">
                  <c:v>118.500000300817</c:v>
                </c:pt>
                <c:pt idx="12">
                  <c:v>135.499999874271</c:v>
                </c:pt>
                <c:pt idx="13">
                  <c:v>152.500000076368</c:v>
                </c:pt>
                <c:pt idx="14">
                  <c:v>169.000000475906</c:v>
                </c:pt>
                <c:pt idx="15">
                  <c:v>186.00000004936</c:v>
                </c:pt>
                <c:pt idx="16">
                  <c:v>202.499999820255</c:v>
                </c:pt>
                <c:pt idx="17">
                  <c:v>219.500000650994</c:v>
                </c:pt>
                <c:pt idx="18">
                  <c:v>236.500000224449</c:v>
                </c:pt>
                <c:pt idx="19">
                  <c:v>252.999999995343</c:v>
                </c:pt>
                <c:pt idx="20">
                  <c:v>270.00000019744</c:v>
                </c:pt>
                <c:pt idx="21">
                  <c:v>286.500000596978</c:v>
                </c:pt>
                <c:pt idx="22">
                  <c:v>303.500000170432</c:v>
                </c:pt>
                <c:pt idx="23">
                  <c:v>320.499999743886</c:v>
                </c:pt>
                <c:pt idx="24">
                  <c:v>337.000000143424</c:v>
                </c:pt>
                <c:pt idx="25">
                  <c:v>354.000000345521</c:v>
                </c:pt>
                <c:pt idx="26">
                  <c:v>370.500000116415</c:v>
                </c:pt>
                <c:pt idx="27">
                  <c:v>387.49999968987</c:v>
                </c:pt>
                <c:pt idx="28">
                  <c:v>404.500000520609</c:v>
                </c:pt>
                <c:pt idx="29">
                  <c:v>421.000000291504</c:v>
                </c:pt>
                <c:pt idx="30">
                  <c:v>437.999999864958</c:v>
                </c:pt>
                <c:pt idx="31">
                  <c:v>454.500000264496</c:v>
                </c:pt>
                <c:pt idx="32">
                  <c:v>471.500000466593</c:v>
                </c:pt>
                <c:pt idx="33">
                  <c:v>488.500000040047</c:v>
                </c:pt>
                <c:pt idx="34">
                  <c:v>504.999999810942</c:v>
                </c:pt>
                <c:pt idx="35">
                  <c:v>522.000000641681</c:v>
                </c:pt>
                <c:pt idx="36">
                  <c:v>538.500000412576</c:v>
                </c:pt>
                <c:pt idx="37">
                  <c:v>555.49999998603</c:v>
                </c:pt>
                <c:pt idx="38">
                  <c:v>572.500000188127</c:v>
                </c:pt>
                <c:pt idx="39">
                  <c:v>589.000000587665</c:v>
                </c:pt>
                <c:pt idx="40">
                  <c:v>605.500000358559</c:v>
                </c:pt>
                <c:pt idx="41">
                  <c:v>622.499999932014</c:v>
                </c:pt>
                <c:pt idx="42">
                  <c:v>639.500000134111</c:v>
                </c:pt>
                <c:pt idx="43">
                  <c:v>656.500000336207</c:v>
                </c:pt>
                <c:pt idx="44">
                  <c:v>673.000000107102</c:v>
                </c:pt>
                <c:pt idx="45">
                  <c:v>689.999999680556</c:v>
                </c:pt>
                <c:pt idx="46">
                  <c:v>706.500000080094</c:v>
                </c:pt>
                <c:pt idx="47">
                  <c:v>723.500000282191</c:v>
                </c:pt>
                <c:pt idx="48">
                  <c:v>740.499999855645</c:v>
                </c:pt>
                <c:pt idx="49">
                  <c:v>756.99999962654</c:v>
                </c:pt>
                <c:pt idx="50">
                  <c:v>774.000000457279</c:v>
                </c:pt>
                <c:pt idx="51">
                  <c:v>790.500000228174</c:v>
                </c:pt>
                <c:pt idx="52">
                  <c:v>807.499999801628</c:v>
                </c:pt>
                <c:pt idx="53">
                  <c:v>824.500000632368</c:v>
                </c:pt>
                <c:pt idx="54">
                  <c:v>841.000000403263</c:v>
                </c:pt>
                <c:pt idx="55">
                  <c:v>857.999999976717</c:v>
                </c:pt>
                <c:pt idx="56">
                  <c:v>874.499999747612</c:v>
                </c:pt>
                <c:pt idx="57">
                  <c:v>891.500000578351</c:v>
                </c:pt>
                <c:pt idx="58">
                  <c:v>908.500000151806</c:v>
                </c:pt>
                <c:pt idx="59">
                  <c:v>924.9999999227</c:v>
                </c:pt>
                <c:pt idx="60">
                  <c:v>941.499999693595</c:v>
                </c:pt>
                <c:pt idx="61">
                  <c:v>958.500000524335</c:v>
                </c:pt>
                <c:pt idx="62">
                  <c:v>975.500000097789</c:v>
                </c:pt>
                <c:pt idx="63">
                  <c:v>991.999999868684</c:v>
                </c:pt>
                <c:pt idx="64">
                  <c:v>1009.00000069942</c:v>
                </c:pt>
                <c:pt idx="65">
                  <c:v>1026.00000027288</c:v>
                </c:pt>
                <c:pt idx="66">
                  <c:v>1042.50000004377</c:v>
                </c:pt>
                <c:pt idx="67">
                  <c:v>1059.50000024587</c:v>
                </c:pt>
                <c:pt idx="68">
                  <c:v>1076.50000044797</c:v>
                </c:pt>
                <c:pt idx="69">
                  <c:v>1093.00000021886</c:v>
                </c:pt>
                <c:pt idx="70">
                  <c:v>1109.49999998976</c:v>
                </c:pt>
                <c:pt idx="71">
                  <c:v>1126.50000019185</c:v>
                </c:pt>
                <c:pt idx="72">
                  <c:v>1143.50000039395</c:v>
                </c:pt>
                <c:pt idx="73">
                  <c:v>1160.00000016484</c:v>
                </c:pt>
                <c:pt idx="74">
                  <c:v>1176.9999997383</c:v>
                </c:pt>
                <c:pt idx="75">
                  <c:v>1193.50000013784</c:v>
                </c:pt>
                <c:pt idx="76">
                  <c:v>1210.50000033993</c:v>
                </c:pt>
                <c:pt idx="77">
                  <c:v>1227.49999991339</c:v>
                </c:pt>
                <c:pt idx="78">
                  <c:v>1243.99999968428</c:v>
                </c:pt>
                <c:pt idx="79">
                  <c:v>1261.00000051502</c:v>
                </c:pt>
                <c:pt idx="80">
                  <c:v>1277.50000028592</c:v>
                </c:pt>
                <c:pt idx="81">
                  <c:v>1294.49999985937</c:v>
                </c:pt>
                <c:pt idx="82">
                  <c:v>1311.50000006147</c:v>
                </c:pt>
                <c:pt idx="83">
                  <c:v>1328.000000461</c:v>
                </c:pt>
                <c:pt idx="84">
                  <c:v>1345.00000003446</c:v>
                </c:pt>
                <c:pt idx="85">
                  <c:v>1361.49999980535</c:v>
                </c:pt>
                <c:pt idx="86">
                  <c:v>1378.50000063609</c:v>
                </c:pt>
              </c:numCache>
            </c:numRef>
          </c:xVal>
          <c:yVal>
            <c:numRef>
              <c:f>'C1-2'!$W$6:$W$92</c:f>
              <c:numCache>
                <c:formatCode>General</c:formatCode>
                <c:ptCount val="87"/>
                <c:pt idx="0">
                  <c:v>128918.998778999</c:v>
                </c:pt>
                <c:pt idx="1">
                  <c:v>257738.077507964</c:v>
                </c:pt>
                <c:pt idx="2">
                  <c:v>257937.999389499</c:v>
                </c:pt>
                <c:pt idx="3">
                  <c:v>257937.999389499</c:v>
                </c:pt>
                <c:pt idx="4">
                  <c:v>257937.999389499</c:v>
                </c:pt>
                <c:pt idx="5">
                  <c:v>257937.999389499</c:v>
                </c:pt>
                <c:pt idx="6">
                  <c:v>257937.999389499</c:v>
                </c:pt>
                <c:pt idx="7">
                  <c:v>128918.998778999</c:v>
                </c:pt>
                <c:pt idx="8">
                  <c:v>257937.999389499</c:v>
                </c:pt>
                <c:pt idx="9">
                  <c:v>257937.999389499</c:v>
                </c:pt>
                <c:pt idx="10">
                  <c:v>257937.999389499</c:v>
                </c:pt>
                <c:pt idx="11">
                  <c:v>257937.999389499</c:v>
                </c:pt>
                <c:pt idx="12">
                  <c:v>257937.999389499</c:v>
                </c:pt>
                <c:pt idx="13">
                  <c:v>257937.999389499</c:v>
                </c:pt>
                <c:pt idx="14">
                  <c:v>257937.999389499</c:v>
                </c:pt>
                <c:pt idx="15">
                  <c:v>257937.999389499</c:v>
                </c:pt>
                <c:pt idx="16">
                  <c:v>257937.999389499</c:v>
                </c:pt>
                <c:pt idx="17">
                  <c:v>257937.999389499</c:v>
                </c:pt>
                <c:pt idx="18">
                  <c:v>257937.999389499</c:v>
                </c:pt>
                <c:pt idx="19">
                  <c:v>257937.999389499</c:v>
                </c:pt>
                <c:pt idx="20">
                  <c:v>257937.999389499</c:v>
                </c:pt>
                <c:pt idx="21">
                  <c:v>257937.999389499</c:v>
                </c:pt>
                <c:pt idx="22">
                  <c:v>257937.999389499</c:v>
                </c:pt>
                <c:pt idx="23">
                  <c:v>257937.999389499</c:v>
                </c:pt>
                <c:pt idx="24">
                  <c:v>257937.999389499</c:v>
                </c:pt>
                <c:pt idx="25">
                  <c:v>257937.999389499</c:v>
                </c:pt>
                <c:pt idx="26">
                  <c:v>257937.999389499</c:v>
                </c:pt>
                <c:pt idx="27">
                  <c:v>257937.999389499</c:v>
                </c:pt>
                <c:pt idx="28">
                  <c:v>257937.999389499</c:v>
                </c:pt>
                <c:pt idx="29">
                  <c:v>257937.999389499</c:v>
                </c:pt>
                <c:pt idx="30">
                  <c:v>257937.999389499</c:v>
                </c:pt>
                <c:pt idx="31">
                  <c:v>257937.999389499</c:v>
                </c:pt>
                <c:pt idx="32">
                  <c:v>257937.999389499</c:v>
                </c:pt>
                <c:pt idx="33">
                  <c:v>257937.999389499</c:v>
                </c:pt>
                <c:pt idx="34">
                  <c:v>257937.999389499</c:v>
                </c:pt>
                <c:pt idx="35">
                  <c:v>257937.999389499</c:v>
                </c:pt>
                <c:pt idx="36">
                  <c:v>257937.999389499</c:v>
                </c:pt>
                <c:pt idx="37">
                  <c:v>257937.999389499</c:v>
                </c:pt>
                <c:pt idx="38">
                  <c:v>257937.999389499</c:v>
                </c:pt>
                <c:pt idx="39">
                  <c:v>257937.999389499</c:v>
                </c:pt>
                <c:pt idx="40">
                  <c:v>257937.999389499</c:v>
                </c:pt>
                <c:pt idx="41">
                  <c:v>257937.999389499</c:v>
                </c:pt>
                <c:pt idx="42">
                  <c:v>257937.999389499</c:v>
                </c:pt>
                <c:pt idx="43">
                  <c:v>257937.999389499</c:v>
                </c:pt>
                <c:pt idx="44">
                  <c:v>257937.999389499</c:v>
                </c:pt>
                <c:pt idx="45">
                  <c:v>257937.999389499</c:v>
                </c:pt>
                <c:pt idx="46">
                  <c:v>257937.999389499</c:v>
                </c:pt>
                <c:pt idx="47">
                  <c:v>257937.999389499</c:v>
                </c:pt>
                <c:pt idx="48">
                  <c:v>257937.999389499</c:v>
                </c:pt>
                <c:pt idx="49">
                  <c:v>257937.999389499</c:v>
                </c:pt>
                <c:pt idx="50">
                  <c:v>25703.7938949939</c:v>
                </c:pt>
                <c:pt idx="51">
                  <c:v>23357.9932844933</c:v>
                </c:pt>
                <c:pt idx="52">
                  <c:v>21403.1593406593</c:v>
                </c:pt>
                <c:pt idx="53">
                  <c:v>23357.9932844933</c:v>
                </c:pt>
                <c:pt idx="54">
                  <c:v>21403.1593406593</c:v>
                </c:pt>
                <c:pt idx="55">
                  <c:v>21403.1593406593</c:v>
                </c:pt>
                <c:pt idx="56">
                  <c:v>21403.1593406593</c:v>
                </c:pt>
                <c:pt idx="57">
                  <c:v>21403.1593406593</c:v>
                </c:pt>
                <c:pt idx="58">
                  <c:v>21403.1593406593</c:v>
                </c:pt>
                <c:pt idx="59">
                  <c:v>18331.2771672772</c:v>
                </c:pt>
                <c:pt idx="60">
                  <c:v>18331.2771672772</c:v>
                </c:pt>
                <c:pt idx="61">
                  <c:v>18331.2771672772</c:v>
                </c:pt>
                <c:pt idx="62">
                  <c:v>19749.068986569</c:v>
                </c:pt>
                <c:pt idx="63">
                  <c:v>19749.068986569</c:v>
                </c:pt>
                <c:pt idx="64">
                  <c:v>19749.068986569</c:v>
                </c:pt>
                <c:pt idx="65">
                  <c:v>300.451266867673</c:v>
                </c:pt>
                <c:pt idx="66">
                  <c:v>0.242519019442106</c:v>
                </c:pt>
                <c:pt idx="67">
                  <c:v>10.5398676763102</c:v>
                </c:pt>
                <c:pt idx="68">
                  <c:v>22.3066923497958</c:v>
                </c:pt>
                <c:pt idx="69">
                  <c:v>7.94431401107959</c:v>
                </c:pt>
                <c:pt idx="70">
                  <c:v>14.8250776938305</c:v>
                </c:pt>
                <c:pt idx="71">
                  <c:v>14.2457855764307</c:v>
                </c:pt>
                <c:pt idx="72">
                  <c:v>17.6976523886118</c:v>
                </c:pt>
                <c:pt idx="73">
                  <c:v>0.284754927612054</c:v>
                </c:pt>
                <c:pt idx="74">
                  <c:v>6.78198265194911</c:v>
                </c:pt>
                <c:pt idx="75">
                  <c:v>20.7125737147014</c:v>
                </c:pt>
                <c:pt idx="76">
                  <c:v>26.8284020638859</c:v>
                </c:pt>
                <c:pt idx="77">
                  <c:v>17.5867344125409</c:v>
                </c:pt>
                <c:pt idx="78">
                  <c:v>16.2713182694951</c:v>
                </c:pt>
                <c:pt idx="79">
                  <c:v>9.90410030962232</c:v>
                </c:pt>
                <c:pt idx="80">
                  <c:v>16.2171265585844</c:v>
                </c:pt>
                <c:pt idx="81">
                  <c:v>8.65345755874767</c:v>
                </c:pt>
                <c:pt idx="82">
                  <c:v>2.27875565928665</c:v>
                </c:pt>
                <c:pt idx="83">
                  <c:v>20.2479486546844</c:v>
                </c:pt>
                <c:pt idx="84">
                  <c:v>29.7810701424915</c:v>
                </c:pt>
                <c:pt idx="85">
                  <c:v>19.7867754280237</c:v>
                </c:pt>
                <c:pt idx="86">
                  <c:v>3.95686103389415</c:v>
                </c:pt>
              </c:numCache>
            </c:numRef>
          </c:yVal>
          <c:smooth val="0"/>
        </c:ser>
        <c:ser>
          <c:idx val="1"/>
          <c:order val="1"/>
          <c:tx>
            <c:strRef>
              <c:f>"C2 - C3"</c:f>
              <c:strCache>
                <c:ptCount val="1"/>
                <c:pt idx="0">
                  <c:v>C2 - C3</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3'!$H$6:$H$92</c:f>
              <c:numCache>
                <c:formatCode>General</c:formatCode>
                <c:ptCount val="87"/>
                <c:pt idx="0">
                  <c:v>-57.4999993508682</c:v>
                </c:pt>
                <c:pt idx="1">
                  <c:v>-40.9999995799735</c:v>
                </c:pt>
                <c:pt idx="2">
                  <c:v>-24.0000000065193</c:v>
                </c:pt>
                <c:pt idx="3">
                  <c:v>-7.50000023562461</c:v>
                </c:pt>
                <c:pt idx="4">
                  <c:v>9.50000059511513</c:v>
                </c:pt>
                <c:pt idx="5">
                  <c:v>26.5000001685694</c:v>
                </c:pt>
                <c:pt idx="6">
                  <c:v>42.999999939464</c:v>
                </c:pt>
                <c:pt idx="7">
                  <c:v>60.000000141561</c:v>
                </c:pt>
                <c:pt idx="8">
                  <c:v>76.5000005410984</c:v>
                </c:pt>
                <c:pt idx="9">
                  <c:v>93.5000001145527</c:v>
                </c:pt>
                <c:pt idx="10">
                  <c:v>110.499999688007</c:v>
                </c:pt>
                <c:pt idx="11">
                  <c:v>127.000000087544</c:v>
                </c:pt>
                <c:pt idx="12">
                  <c:v>144.000000289641</c:v>
                </c:pt>
                <c:pt idx="13">
                  <c:v>160.500000060536</c:v>
                </c:pt>
                <c:pt idx="14">
                  <c:v>177.500000262633</c:v>
                </c:pt>
                <c:pt idx="15">
                  <c:v>194.50000046473</c:v>
                </c:pt>
                <c:pt idx="16">
                  <c:v>211.000000235625</c:v>
                </c:pt>
                <c:pt idx="17">
                  <c:v>227.999999809079</c:v>
                </c:pt>
                <c:pt idx="18">
                  <c:v>244.500000208616</c:v>
                </c:pt>
                <c:pt idx="19">
                  <c:v>261.500000410713</c:v>
                </c:pt>
                <c:pt idx="20">
                  <c:v>278.499999984168</c:v>
                </c:pt>
                <c:pt idx="21">
                  <c:v>294.999999755062</c:v>
                </c:pt>
                <c:pt idx="22">
                  <c:v>312.000000585802</c:v>
                </c:pt>
                <c:pt idx="23">
                  <c:v>328.500000356697</c:v>
                </c:pt>
                <c:pt idx="24">
                  <c:v>345.499999930151</c:v>
                </c:pt>
                <c:pt idx="25">
                  <c:v>362.500000132248</c:v>
                </c:pt>
                <c:pt idx="26">
                  <c:v>379.000000531785</c:v>
                </c:pt>
                <c:pt idx="27">
                  <c:v>396.000000105239</c:v>
                </c:pt>
                <c:pt idx="28">
                  <c:v>412.499999876134</c:v>
                </c:pt>
                <c:pt idx="29">
                  <c:v>429.500000078231</c:v>
                </c:pt>
                <c:pt idx="30">
                  <c:v>446.500000280328</c:v>
                </c:pt>
                <c:pt idx="31">
                  <c:v>463.000000051223</c:v>
                </c:pt>
                <c:pt idx="32">
                  <c:v>479.999999624677</c:v>
                </c:pt>
                <c:pt idx="33">
                  <c:v>496.500000652857</c:v>
                </c:pt>
                <c:pt idx="34">
                  <c:v>513.500000226311</c:v>
                </c:pt>
                <c:pt idx="35">
                  <c:v>530.499999799766</c:v>
                </c:pt>
                <c:pt idx="36">
                  <c:v>547.000000199303</c:v>
                </c:pt>
                <c:pt idx="37">
                  <c:v>564.0000004014</c:v>
                </c:pt>
                <c:pt idx="38">
                  <c:v>580.500000172295</c:v>
                </c:pt>
                <c:pt idx="39">
                  <c:v>597.499999745749</c:v>
                </c:pt>
                <c:pt idx="40">
                  <c:v>614.500000576489</c:v>
                </c:pt>
                <c:pt idx="41">
                  <c:v>631.000000347383</c:v>
                </c:pt>
                <c:pt idx="42">
                  <c:v>647.999999920838</c:v>
                </c:pt>
                <c:pt idx="43">
                  <c:v>664.499999691732</c:v>
                </c:pt>
                <c:pt idx="44">
                  <c:v>681.500000522472</c:v>
                </c:pt>
                <c:pt idx="45">
                  <c:v>698.000000293367</c:v>
                </c:pt>
                <c:pt idx="46">
                  <c:v>714.999999866821</c:v>
                </c:pt>
                <c:pt idx="47">
                  <c:v>732.000000697561</c:v>
                </c:pt>
                <c:pt idx="48">
                  <c:v>748.500000468455</c:v>
                </c:pt>
                <c:pt idx="49">
                  <c:v>765.50000004191</c:v>
                </c:pt>
                <c:pt idx="50">
                  <c:v>782.500000244007</c:v>
                </c:pt>
                <c:pt idx="51">
                  <c:v>799.000000643544</c:v>
                </c:pt>
                <c:pt idx="52">
                  <c:v>815.500000414439</c:v>
                </c:pt>
                <c:pt idx="53">
                  <c:v>832.499999987893</c:v>
                </c:pt>
                <c:pt idx="54">
                  <c:v>849.50000018999</c:v>
                </c:pt>
                <c:pt idx="55">
                  <c:v>866.000000589527</c:v>
                </c:pt>
                <c:pt idx="56">
                  <c:v>883.000000162982</c:v>
                </c:pt>
                <c:pt idx="57">
                  <c:v>899.499999933876</c:v>
                </c:pt>
                <c:pt idx="58">
                  <c:v>916.500000135973</c:v>
                </c:pt>
                <c:pt idx="59">
                  <c:v>933.50000033807</c:v>
                </c:pt>
                <c:pt idx="60">
                  <c:v>950.499999911524</c:v>
                </c:pt>
                <c:pt idx="61">
                  <c:v>966.999999682419</c:v>
                </c:pt>
                <c:pt idx="62">
                  <c:v>983.500000081956</c:v>
                </c:pt>
                <c:pt idx="63">
                  <c:v>1000.50000028405</c:v>
                </c:pt>
                <c:pt idx="64">
                  <c:v>1017.49999985751</c:v>
                </c:pt>
                <c:pt idx="65">
                  <c:v>1033.9999996284</c:v>
                </c:pt>
                <c:pt idx="66">
                  <c:v>1051.00000045914</c:v>
                </c:pt>
                <c:pt idx="67">
                  <c:v>1067.50000023004</c:v>
                </c:pt>
                <c:pt idx="68">
                  <c:v>1084.49999980349</c:v>
                </c:pt>
                <c:pt idx="69">
                  <c:v>1101.50000063423</c:v>
                </c:pt>
                <c:pt idx="70">
                  <c:v>1118.50000020769</c:v>
                </c:pt>
                <c:pt idx="71">
                  <c:v>1134.99999997858</c:v>
                </c:pt>
                <c:pt idx="72">
                  <c:v>1151.49999974947</c:v>
                </c:pt>
                <c:pt idx="73">
                  <c:v>1168.50000058021</c:v>
                </c:pt>
                <c:pt idx="74">
                  <c:v>1185.50000015367</c:v>
                </c:pt>
                <c:pt idx="75">
                  <c:v>1201.99999992456</c:v>
                </c:pt>
                <c:pt idx="76">
                  <c:v>1219.00000012666</c:v>
                </c:pt>
                <c:pt idx="77">
                  <c:v>1236.00000032876</c:v>
                </c:pt>
                <c:pt idx="78">
                  <c:v>1252.50000009965</c:v>
                </c:pt>
                <c:pt idx="79">
                  <c:v>1269.49999967311</c:v>
                </c:pt>
                <c:pt idx="80">
                  <c:v>1286.50000050385</c:v>
                </c:pt>
                <c:pt idx="81">
                  <c:v>1303.00000027474</c:v>
                </c:pt>
                <c:pt idx="82">
                  <c:v>1319.50000004563</c:v>
                </c:pt>
                <c:pt idx="83">
                  <c:v>1336.50000024773</c:v>
                </c:pt>
                <c:pt idx="84">
                  <c:v>1353.50000044983</c:v>
                </c:pt>
                <c:pt idx="85">
                  <c:v>1370.00000022072</c:v>
                </c:pt>
                <c:pt idx="86">
                  <c:v>1386.99999979418</c:v>
                </c:pt>
              </c:numCache>
            </c:numRef>
          </c:xVal>
          <c:yVal>
            <c:numRef>
              <c:f>'C2-3'!$W$6:$W$92</c:f>
              <c:numCache>
                <c:formatCode>General</c:formatCode>
                <c:ptCount val="87"/>
                <c:pt idx="0">
                  <c:v>257737.999389499</c:v>
                </c:pt>
                <c:pt idx="1">
                  <c:v>257737.999389499</c:v>
                </c:pt>
                <c:pt idx="2">
                  <c:v>257737.999389499</c:v>
                </c:pt>
                <c:pt idx="3">
                  <c:v>257737.999389499</c:v>
                </c:pt>
                <c:pt idx="4">
                  <c:v>257737.999389499</c:v>
                </c:pt>
                <c:pt idx="5">
                  <c:v>257737.999389499</c:v>
                </c:pt>
                <c:pt idx="6">
                  <c:v>257737.999389499</c:v>
                </c:pt>
                <c:pt idx="7">
                  <c:v>257737.999389499</c:v>
                </c:pt>
                <c:pt idx="8">
                  <c:v>257737.999389499</c:v>
                </c:pt>
                <c:pt idx="9">
                  <c:v>257737.999389499</c:v>
                </c:pt>
                <c:pt idx="10">
                  <c:v>257737.999389499</c:v>
                </c:pt>
                <c:pt idx="11">
                  <c:v>257737.999389499</c:v>
                </c:pt>
                <c:pt idx="12">
                  <c:v>257737.999389499</c:v>
                </c:pt>
                <c:pt idx="13">
                  <c:v>257737.999389499</c:v>
                </c:pt>
                <c:pt idx="14">
                  <c:v>257737.999389499</c:v>
                </c:pt>
                <c:pt idx="15">
                  <c:v>257737.999389499</c:v>
                </c:pt>
                <c:pt idx="16">
                  <c:v>257737.999389499</c:v>
                </c:pt>
                <c:pt idx="17">
                  <c:v>257737.999389499</c:v>
                </c:pt>
                <c:pt idx="18">
                  <c:v>257737.999389499</c:v>
                </c:pt>
                <c:pt idx="19">
                  <c:v>257737.999389499</c:v>
                </c:pt>
                <c:pt idx="20">
                  <c:v>257737.999389499</c:v>
                </c:pt>
                <c:pt idx="21">
                  <c:v>257737.999389499</c:v>
                </c:pt>
                <c:pt idx="22">
                  <c:v>257737.999389499</c:v>
                </c:pt>
                <c:pt idx="23">
                  <c:v>257737.999389499</c:v>
                </c:pt>
                <c:pt idx="24">
                  <c:v>257737.999389499</c:v>
                </c:pt>
                <c:pt idx="25">
                  <c:v>257737.999389499</c:v>
                </c:pt>
                <c:pt idx="26">
                  <c:v>257737.999389499</c:v>
                </c:pt>
                <c:pt idx="27">
                  <c:v>257737.999389499</c:v>
                </c:pt>
                <c:pt idx="28">
                  <c:v>257737.999389499</c:v>
                </c:pt>
                <c:pt idx="29">
                  <c:v>257737.999389499</c:v>
                </c:pt>
                <c:pt idx="30">
                  <c:v>257737.999389499</c:v>
                </c:pt>
                <c:pt idx="31">
                  <c:v>257737.999389499</c:v>
                </c:pt>
                <c:pt idx="32">
                  <c:v>257737.999389499</c:v>
                </c:pt>
                <c:pt idx="33">
                  <c:v>257737.999389499</c:v>
                </c:pt>
                <c:pt idx="34">
                  <c:v>257737.999389499</c:v>
                </c:pt>
                <c:pt idx="35">
                  <c:v>257737.999389499</c:v>
                </c:pt>
                <c:pt idx="36">
                  <c:v>257737.999389499</c:v>
                </c:pt>
                <c:pt idx="37">
                  <c:v>257737.999389499</c:v>
                </c:pt>
                <c:pt idx="38">
                  <c:v>257737.999389499</c:v>
                </c:pt>
                <c:pt idx="39">
                  <c:v>257737.999389499</c:v>
                </c:pt>
                <c:pt idx="40">
                  <c:v>257737.999389499</c:v>
                </c:pt>
                <c:pt idx="41">
                  <c:v>257737.999389499</c:v>
                </c:pt>
                <c:pt idx="42">
                  <c:v>257737.999389499</c:v>
                </c:pt>
                <c:pt idx="43">
                  <c:v>257737.999389499</c:v>
                </c:pt>
                <c:pt idx="44">
                  <c:v>257737.999389499</c:v>
                </c:pt>
                <c:pt idx="45">
                  <c:v>257737.999389499</c:v>
                </c:pt>
                <c:pt idx="46">
                  <c:v>257737.999389499</c:v>
                </c:pt>
                <c:pt idx="47">
                  <c:v>257737.999389499</c:v>
                </c:pt>
                <c:pt idx="48">
                  <c:v>257737.999389499</c:v>
                </c:pt>
                <c:pt idx="49">
                  <c:v>257737.999389499</c:v>
                </c:pt>
                <c:pt idx="50">
                  <c:v>42872.9963369963</c:v>
                </c:pt>
                <c:pt idx="51">
                  <c:v>32129.7451159951</c:v>
                </c:pt>
                <c:pt idx="52">
                  <c:v>28548.6611721612</c:v>
                </c:pt>
                <c:pt idx="53">
                  <c:v>32129.7451159951</c:v>
                </c:pt>
                <c:pt idx="54">
                  <c:v>32129.7451159951</c:v>
                </c:pt>
                <c:pt idx="55">
                  <c:v>32129.7451159951</c:v>
                </c:pt>
                <c:pt idx="56">
                  <c:v>32129.7451159951</c:v>
                </c:pt>
                <c:pt idx="57">
                  <c:v>1255.70710032398</c:v>
                </c:pt>
                <c:pt idx="58">
                  <c:v>18440.2920231567</c:v>
                </c:pt>
                <c:pt idx="59">
                  <c:v>26.6010446612826</c:v>
                </c:pt>
                <c:pt idx="60">
                  <c:v>5.38057110270122</c:v>
                </c:pt>
                <c:pt idx="61">
                  <c:v>26.9861072404583</c:v>
                </c:pt>
                <c:pt idx="62">
                  <c:v>25.7113287992165</c:v>
                </c:pt>
                <c:pt idx="63">
                  <c:v>276.516116113418</c:v>
                </c:pt>
                <c:pt idx="64">
                  <c:v>2536.19836220517</c:v>
                </c:pt>
                <c:pt idx="65">
                  <c:v>28.879796064458</c:v>
                </c:pt>
                <c:pt idx="66">
                  <c:v>16.8885806994473</c:v>
                </c:pt>
                <c:pt idx="67">
                  <c:v>10.1590162565931</c:v>
                </c:pt>
                <c:pt idx="68">
                  <c:v>20.9099479772465</c:v>
                </c:pt>
                <c:pt idx="69">
                  <c:v>26.4093630242145</c:v>
                </c:pt>
                <c:pt idx="70">
                  <c:v>27.8282678282678</c:v>
                </c:pt>
                <c:pt idx="71">
                  <c:v>15.8559895659896</c:v>
                </c:pt>
                <c:pt idx="72">
                  <c:v>0.082220258609687</c:v>
                </c:pt>
                <c:pt idx="73">
                  <c:v>1.27508456455825</c:v>
                </c:pt>
                <c:pt idx="74">
                  <c:v>7.29902350800706</c:v>
                </c:pt>
                <c:pt idx="75">
                  <c:v>4.00629984672537</c:v>
                </c:pt>
                <c:pt idx="76">
                  <c:v>5.87662499402715</c:v>
                </c:pt>
                <c:pt idx="77">
                  <c:v>30.0156334759388</c:v>
                </c:pt>
                <c:pt idx="78">
                  <c:v>13.0152359717577</c:v>
                </c:pt>
                <c:pt idx="79">
                  <c:v>5.92194313622884</c:v>
                </c:pt>
                <c:pt idx="80">
                  <c:v>27.7631010254822</c:v>
                </c:pt>
                <c:pt idx="81">
                  <c:v>21.7940322472542</c:v>
                </c:pt>
                <c:pt idx="82">
                  <c:v>14.5238833326474</c:v>
                </c:pt>
                <c:pt idx="83">
                  <c:v>22.2706863758613</c:v>
                </c:pt>
                <c:pt idx="84">
                  <c:v>24.7714436101533</c:v>
                </c:pt>
                <c:pt idx="85">
                  <c:v>8.75860805860805</c:v>
                </c:pt>
                <c:pt idx="86">
                  <c:v>0.943312737430388</c:v>
                </c:pt>
              </c:numCache>
            </c:numRef>
          </c:yVal>
          <c:smooth val="0"/>
        </c:ser>
        <c:ser>
          <c:idx val="2"/>
          <c:order val="2"/>
          <c:tx>
            <c:strRef>
              <c:f>"C2 - Drain"</c:f>
              <c:strCache>
                <c:ptCount val="1"/>
                <c:pt idx="0">
                  <c:v>C2 - Drain</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4'!$H$6:$H$92</c:f>
              <c:numCache>
                <c:formatCode>General</c:formatCode>
                <c:ptCount val="87"/>
                <c:pt idx="0">
                  <c:v>-55.0000003380701</c:v>
                </c:pt>
                <c:pt idx="1">
                  <c:v>-37.9999995073304</c:v>
                </c:pt>
                <c:pt idx="2">
                  <c:v>-21.4999997364357</c:v>
                </c:pt>
                <c:pt idx="3">
                  <c:v>-4.50000016298145</c:v>
                </c:pt>
                <c:pt idx="4">
                  <c:v>12.5000006677583</c:v>
                </c:pt>
                <c:pt idx="5">
                  <c:v>29.0000004386529</c:v>
                </c:pt>
                <c:pt idx="6">
                  <c:v>46.0000000121072</c:v>
                </c:pt>
                <c:pt idx="7">
                  <c:v>62.4999997830018</c:v>
                </c:pt>
                <c:pt idx="8">
                  <c:v>79.5000006137416</c:v>
                </c:pt>
                <c:pt idx="9">
                  <c:v>96.5000001871958</c:v>
                </c:pt>
                <c:pt idx="10">
                  <c:v>112.99999995809</c:v>
                </c:pt>
                <c:pt idx="11">
                  <c:v>130.000000160187</c:v>
                </c:pt>
                <c:pt idx="12">
                  <c:v>146.500000559725</c:v>
                </c:pt>
                <c:pt idx="13">
                  <c:v>163.500000133179</c:v>
                </c:pt>
                <c:pt idx="14">
                  <c:v>180.499999706633</c:v>
                </c:pt>
                <c:pt idx="15">
                  <c:v>197.000000106171</c:v>
                </c:pt>
                <c:pt idx="16">
                  <c:v>214.000000308268</c:v>
                </c:pt>
                <c:pt idx="17">
                  <c:v>230.500000079162</c:v>
                </c:pt>
                <c:pt idx="18">
                  <c:v>247.499999652617</c:v>
                </c:pt>
                <c:pt idx="19">
                  <c:v>264.500000483356</c:v>
                </c:pt>
                <c:pt idx="20">
                  <c:v>281.000000254251</c:v>
                </c:pt>
                <c:pt idx="21">
                  <c:v>297.999999827705</c:v>
                </c:pt>
                <c:pt idx="22">
                  <c:v>314.500000227243</c:v>
                </c:pt>
                <c:pt idx="23">
                  <c:v>331.50000042934</c:v>
                </c:pt>
                <c:pt idx="24">
                  <c:v>348.500000002794</c:v>
                </c:pt>
                <c:pt idx="25">
                  <c:v>365.500000204891</c:v>
                </c:pt>
                <c:pt idx="26">
                  <c:v>382.000000604428</c:v>
                </c:pt>
                <c:pt idx="27">
                  <c:v>398.500000375323</c:v>
                </c:pt>
                <c:pt idx="28">
                  <c:v>415.499999948777</c:v>
                </c:pt>
                <c:pt idx="29">
                  <c:v>432.500000150874</c:v>
                </c:pt>
                <c:pt idx="30">
                  <c:v>449.000000550412</c:v>
                </c:pt>
                <c:pt idx="31">
                  <c:v>466.000000123866</c:v>
                </c:pt>
                <c:pt idx="32">
                  <c:v>482.499999894761</c:v>
                </c:pt>
                <c:pt idx="33">
                  <c:v>499.500000096858</c:v>
                </c:pt>
                <c:pt idx="34">
                  <c:v>516.000000496395</c:v>
                </c:pt>
                <c:pt idx="35">
                  <c:v>533.000000069849</c:v>
                </c:pt>
                <c:pt idx="36">
                  <c:v>549.999999643304</c:v>
                </c:pt>
                <c:pt idx="37">
                  <c:v>566.500000671484</c:v>
                </c:pt>
                <c:pt idx="38">
                  <c:v>583.500000244938</c:v>
                </c:pt>
                <c:pt idx="39">
                  <c:v>600.499999818392</c:v>
                </c:pt>
                <c:pt idx="40">
                  <c:v>617.00000021793</c:v>
                </c:pt>
                <c:pt idx="41">
                  <c:v>634.000000420027</c:v>
                </c:pt>
                <c:pt idx="42">
                  <c:v>650.500000190921</c:v>
                </c:pt>
                <c:pt idx="43">
                  <c:v>667.499999764375</c:v>
                </c:pt>
                <c:pt idx="44">
                  <c:v>684.500000595115</c:v>
                </c:pt>
                <c:pt idx="45">
                  <c:v>701.00000036601</c:v>
                </c:pt>
                <c:pt idx="46">
                  <c:v>717.999999939464</c:v>
                </c:pt>
                <c:pt idx="47">
                  <c:v>734.499999710359</c:v>
                </c:pt>
                <c:pt idx="48">
                  <c:v>751.500000541098</c:v>
                </c:pt>
                <c:pt idx="49">
                  <c:v>768.500000114553</c:v>
                </c:pt>
                <c:pt idx="50">
                  <c:v>785.499999688007</c:v>
                </c:pt>
                <c:pt idx="51">
                  <c:v>802.000000087544</c:v>
                </c:pt>
                <c:pt idx="52">
                  <c:v>818.500000487082</c:v>
                </c:pt>
                <c:pt idx="53">
                  <c:v>835.500000060536</c:v>
                </c:pt>
                <c:pt idx="54">
                  <c:v>851.999999831431</c:v>
                </c:pt>
                <c:pt idx="55">
                  <c:v>869.00000066217</c:v>
                </c:pt>
                <c:pt idx="56">
                  <c:v>885.500000433065</c:v>
                </c:pt>
                <c:pt idx="57">
                  <c:v>902.500000006519</c:v>
                </c:pt>
                <c:pt idx="58">
                  <c:v>919.500000208616</c:v>
                </c:pt>
                <c:pt idx="59">
                  <c:v>936.500000410713</c:v>
                </c:pt>
                <c:pt idx="60">
                  <c:v>953.000000181608</c:v>
                </c:pt>
                <c:pt idx="61">
                  <c:v>969.499999952503</c:v>
                </c:pt>
                <c:pt idx="62">
                  <c:v>986.5000001546</c:v>
                </c:pt>
                <c:pt idx="63">
                  <c:v>1003.5000003567</c:v>
                </c:pt>
                <c:pt idx="64">
                  <c:v>1020.49999993015</c:v>
                </c:pt>
                <c:pt idx="65">
                  <c:v>1036.99999970105</c:v>
                </c:pt>
                <c:pt idx="66">
                  <c:v>1053.50000010058</c:v>
                </c:pt>
                <c:pt idx="67">
                  <c:v>1070.50000030268</c:v>
                </c:pt>
                <c:pt idx="68">
                  <c:v>1087.49999987613</c:v>
                </c:pt>
                <c:pt idx="69">
                  <c:v>1104.50000007823</c:v>
                </c:pt>
                <c:pt idx="70">
                  <c:v>1121.00000047777</c:v>
                </c:pt>
                <c:pt idx="71">
                  <c:v>1137.50000024866</c:v>
                </c:pt>
                <c:pt idx="72">
                  <c:v>1154.49999982212</c:v>
                </c:pt>
                <c:pt idx="73">
                  <c:v>1171.50000065286</c:v>
                </c:pt>
                <c:pt idx="74">
                  <c:v>1188.50000022631</c:v>
                </c:pt>
                <c:pt idx="75">
                  <c:v>1204.99999999721</c:v>
                </c:pt>
                <c:pt idx="76">
                  <c:v>1221.4999997681</c:v>
                </c:pt>
                <c:pt idx="77">
                  <c:v>1238.50000059884</c:v>
                </c:pt>
                <c:pt idx="78">
                  <c:v>1255.50000017229</c:v>
                </c:pt>
                <c:pt idx="79">
                  <c:v>1271.99999994319</c:v>
                </c:pt>
                <c:pt idx="80">
                  <c:v>1289.00000014529</c:v>
                </c:pt>
                <c:pt idx="81">
                  <c:v>1305.50000054482</c:v>
                </c:pt>
                <c:pt idx="82">
                  <c:v>1322.50000011828</c:v>
                </c:pt>
                <c:pt idx="83">
                  <c:v>1339.49999969173</c:v>
                </c:pt>
                <c:pt idx="84">
                  <c:v>1356.00000009127</c:v>
                </c:pt>
                <c:pt idx="85">
                  <c:v>1373.00000029337</c:v>
                </c:pt>
                <c:pt idx="86">
                  <c:v>1389.50000006426</c:v>
                </c:pt>
              </c:numCache>
            </c:numRef>
          </c:xVal>
          <c:yVal>
            <c:numRef>
              <c:f>'C2-4'!$W$6:$W$92</c:f>
              <c:numCache>
                <c:formatCode>General</c:formatCode>
                <c:ptCount val="87"/>
                <c:pt idx="0">
                  <c:v>258437.999389499</c:v>
                </c:pt>
                <c:pt idx="1">
                  <c:v>258437.999389499</c:v>
                </c:pt>
                <c:pt idx="2">
                  <c:v>258437.999389499</c:v>
                </c:pt>
                <c:pt idx="3">
                  <c:v>258437.999389499</c:v>
                </c:pt>
                <c:pt idx="4">
                  <c:v>258437.999389499</c:v>
                </c:pt>
                <c:pt idx="5">
                  <c:v>258437.999389499</c:v>
                </c:pt>
                <c:pt idx="6">
                  <c:v>258437.999389499</c:v>
                </c:pt>
                <c:pt idx="7">
                  <c:v>258437.999389499</c:v>
                </c:pt>
                <c:pt idx="8">
                  <c:v>258437.999389499</c:v>
                </c:pt>
                <c:pt idx="9">
                  <c:v>258437.999389499</c:v>
                </c:pt>
                <c:pt idx="10">
                  <c:v>258437.999389499</c:v>
                </c:pt>
                <c:pt idx="11">
                  <c:v>258437.999389499</c:v>
                </c:pt>
                <c:pt idx="12">
                  <c:v>258437.999389499</c:v>
                </c:pt>
                <c:pt idx="13">
                  <c:v>258437.999389499</c:v>
                </c:pt>
                <c:pt idx="14">
                  <c:v>258437.999389499</c:v>
                </c:pt>
                <c:pt idx="15">
                  <c:v>258437.999389499</c:v>
                </c:pt>
                <c:pt idx="16">
                  <c:v>258437.999389499</c:v>
                </c:pt>
                <c:pt idx="17">
                  <c:v>258437.999389499</c:v>
                </c:pt>
                <c:pt idx="18">
                  <c:v>258437.999389499</c:v>
                </c:pt>
                <c:pt idx="19">
                  <c:v>258437.999389499</c:v>
                </c:pt>
                <c:pt idx="20">
                  <c:v>258437.999389499</c:v>
                </c:pt>
                <c:pt idx="21">
                  <c:v>258437.999389499</c:v>
                </c:pt>
                <c:pt idx="22">
                  <c:v>258437.999389499</c:v>
                </c:pt>
                <c:pt idx="23">
                  <c:v>258437.999389499</c:v>
                </c:pt>
                <c:pt idx="24">
                  <c:v>258437.999389499</c:v>
                </c:pt>
                <c:pt idx="25">
                  <c:v>258437.999389499</c:v>
                </c:pt>
                <c:pt idx="26">
                  <c:v>258437.999389499</c:v>
                </c:pt>
                <c:pt idx="27">
                  <c:v>258437.999389499</c:v>
                </c:pt>
                <c:pt idx="28">
                  <c:v>258437.999389499</c:v>
                </c:pt>
                <c:pt idx="29">
                  <c:v>258437.999389499</c:v>
                </c:pt>
                <c:pt idx="30">
                  <c:v>258437.999389499</c:v>
                </c:pt>
                <c:pt idx="31">
                  <c:v>258437.999389499</c:v>
                </c:pt>
                <c:pt idx="32">
                  <c:v>258437.999389499</c:v>
                </c:pt>
                <c:pt idx="33">
                  <c:v>258437.999389499</c:v>
                </c:pt>
                <c:pt idx="34">
                  <c:v>258437.999389499</c:v>
                </c:pt>
                <c:pt idx="35">
                  <c:v>258437.999389499</c:v>
                </c:pt>
                <c:pt idx="36">
                  <c:v>258437.999389499</c:v>
                </c:pt>
                <c:pt idx="37">
                  <c:v>258437.999389499</c:v>
                </c:pt>
                <c:pt idx="38">
                  <c:v>258437.999389499</c:v>
                </c:pt>
                <c:pt idx="39">
                  <c:v>258437.999389499</c:v>
                </c:pt>
                <c:pt idx="40">
                  <c:v>258437.999389499</c:v>
                </c:pt>
                <c:pt idx="41">
                  <c:v>258437.999389499</c:v>
                </c:pt>
                <c:pt idx="42">
                  <c:v>258437.999389499</c:v>
                </c:pt>
                <c:pt idx="43">
                  <c:v>258437.999389499</c:v>
                </c:pt>
                <c:pt idx="44">
                  <c:v>258437.999389499</c:v>
                </c:pt>
                <c:pt idx="45">
                  <c:v>258437.999389499</c:v>
                </c:pt>
                <c:pt idx="46">
                  <c:v>258437.999389499</c:v>
                </c:pt>
                <c:pt idx="47">
                  <c:v>258437.999389499</c:v>
                </c:pt>
                <c:pt idx="48">
                  <c:v>258437.999389499</c:v>
                </c:pt>
                <c:pt idx="49">
                  <c:v>64534.4975579976</c:v>
                </c:pt>
                <c:pt idx="50">
                  <c:v>18366.9914529915</c:v>
                </c:pt>
                <c:pt idx="51">
                  <c:v>17135.8575091575</c:v>
                </c:pt>
                <c:pt idx="52">
                  <c:v>17135.8575091575</c:v>
                </c:pt>
                <c:pt idx="53">
                  <c:v>17135.8575091575</c:v>
                </c:pt>
                <c:pt idx="54">
                  <c:v>17135.8575091575</c:v>
                </c:pt>
                <c:pt idx="55">
                  <c:v>17135.8575091575</c:v>
                </c:pt>
                <c:pt idx="56">
                  <c:v>2019.08945335175</c:v>
                </c:pt>
                <c:pt idx="57">
                  <c:v>3347.12754578755</c:v>
                </c:pt>
                <c:pt idx="58">
                  <c:v>11273.8755643906</c:v>
                </c:pt>
                <c:pt idx="59">
                  <c:v>25.4261877542132</c:v>
                </c:pt>
                <c:pt idx="60">
                  <c:v>9.48983598983598</c:v>
                </c:pt>
                <c:pt idx="61">
                  <c:v>1.93094160741219</c:v>
                </c:pt>
                <c:pt idx="62">
                  <c:v>4.33662723777338</c:v>
                </c:pt>
                <c:pt idx="63">
                  <c:v>8955.03000359793</c:v>
                </c:pt>
                <c:pt idx="64">
                  <c:v>1791.07691712631</c:v>
                </c:pt>
                <c:pt idx="65">
                  <c:v>9.10560042304377</c:v>
                </c:pt>
                <c:pt idx="66">
                  <c:v>29.3659562659563</c:v>
                </c:pt>
                <c:pt idx="67">
                  <c:v>0.480615762383718</c:v>
                </c:pt>
                <c:pt idx="68">
                  <c:v>4.20499841759041</c:v>
                </c:pt>
                <c:pt idx="69">
                  <c:v>1.80506144534921</c:v>
                </c:pt>
                <c:pt idx="70">
                  <c:v>0.890974290507006</c:v>
                </c:pt>
                <c:pt idx="71">
                  <c:v>0.370787963938642</c:v>
                </c:pt>
                <c:pt idx="72">
                  <c:v>1.72130647130648</c:v>
                </c:pt>
                <c:pt idx="73">
                  <c:v>5.08858751397911</c:v>
                </c:pt>
                <c:pt idx="74">
                  <c:v>0.890974290507006</c:v>
                </c:pt>
                <c:pt idx="75">
                  <c:v>2.47988196660764</c:v>
                </c:pt>
                <c:pt idx="76">
                  <c:v>9.34544290328353</c:v>
                </c:pt>
                <c:pt idx="77">
                  <c:v>22.9066514657293</c:v>
                </c:pt>
                <c:pt idx="78">
                  <c:v>19.6771103123466</c:v>
                </c:pt>
                <c:pt idx="79">
                  <c:v>28.5720353943246</c:v>
                </c:pt>
                <c:pt idx="80">
                  <c:v>0.771392155602683</c:v>
                </c:pt>
                <c:pt idx="81">
                  <c:v>14.417316400075</c:v>
                </c:pt>
                <c:pt idx="82">
                  <c:v>0.731470211189406</c:v>
                </c:pt>
                <c:pt idx="83">
                  <c:v>0.930773888539556</c:v>
                </c:pt>
                <c:pt idx="84">
                  <c:v>28.8356205609727</c:v>
                </c:pt>
                <c:pt idx="85">
                  <c:v>12.3554029438323</c:v>
                </c:pt>
                <c:pt idx="86">
                  <c:v>1.63768323544859</c:v>
                </c:pt>
              </c:numCache>
            </c:numRef>
          </c:yVal>
          <c:smooth val="0"/>
        </c:ser>
        <c:ser>
          <c:idx val="3"/>
          <c:order val="3"/>
          <c:tx>
            <c:strRef>
              <c:f>"C2 - Grnd (min)"</c:f>
              <c:strCache>
                <c:ptCount val="1"/>
                <c:pt idx="0">
                  <c:v>C2 - Grnd (min)</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D$6:$D$166</c:f>
              <c:numCache>
                <c:formatCode>General</c:formatCode>
                <c:ptCount val="161"/>
                <c:pt idx="0">
                  <c:v>-59.4999998183921</c:v>
                </c:pt>
                <c:pt idx="1">
                  <c:v>-42.8333330275491</c:v>
                </c:pt>
                <c:pt idx="2">
                  <c:v>-25.9999998454005</c:v>
                </c:pt>
                <c:pt idx="3">
                  <c:v>-9.16666666325182</c:v>
                </c:pt>
                <c:pt idx="4">
                  <c:v>7.66666714753956</c:v>
                </c:pt>
                <c:pt idx="5">
                  <c:v>24.5000001201406</c:v>
                </c:pt>
                <c:pt idx="6">
                  <c:v>41.166666701436</c:v>
                </c:pt>
                <c:pt idx="7">
                  <c:v>58.0000000931323</c:v>
                </c:pt>
                <c:pt idx="8">
                  <c:v>74.8333336943761</c:v>
                </c:pt>
                <c:pt idx="9">
                  <c:v>91.6666666669771</c:v>
                </c:pt>
                <c:pt idx="10">
                  <c:v>108.500000058673</c:v>
                </c:pt>
                <c:pt idx="11">
                  <c:v>125.166666849516</c:v>
                </c:pt>
                <c:pt idx="12">
                  <c:v>142.000000241213</c:v>
                </c:pt>
                <c:pt idx="13">
                  <c:v>158.833333423361</c:v>
                </c:pt>
                <c:pt idx="14">
                  <c:v>175.666666815057</c:v>
                </c:pt>
                <c:pt idx="15">
                  <c:v>192.500000206754</c:v>
                </c:pt>
                <c:pt idx="16">
                  <c:v>209.166666788049</c:v>
                </c:pt>
                <c:pt idx="17">
                  <c:v>226.000000179745</c:v>
                </c:pt>
                <c:pt idx="18">
                  <c:v>242.833333361894</c:v>
                </c:pt>
                <c:pt idx="19">
                  <c:v>259.666666963138</c:v>
                </c:pt>
                <c:pt idx="20">
                  <c:v>276.500000145286</c:v>
                </c:pt>
                <c:pt idx="21">
                  <c:v>293.166666726582</c:v>
                </c:pt>
                <c:pt idx="22">
                  <c:v>310.000000327826</c:v>
                </c:pt>
                <c:pt idx="23">
                  <c:v>326.833333509974</c:v>
                </c:pt>
                <c:pt idx="24">
                  <c:v>343.666666692123</c:v>
                </c:pt>
                <c:pt idx="25">
                  <c:v>360.66666689422</c:v>
                </c:pt>
                <c:pt idx="26">
                  <c:v>377.16666708421</c:v>
                </c:pt>
                <c:pt idx="27">
                  <c:v>394.000000056811</c:v>
                </c:pt>
                <c:pt idx="28">
                  <c:v>410.833333448507</c:v>
                </c:pt>
                <c:pt idx="29">
                  <c:v>427.666666840203</c:v>
                </c:pt>
                <c:pt idx="30">
                  <c:v>444.500000231899</c:v>
                </c:pt>
                <c:pt idx="31">
                  <c:v>461.166666813195</c:v>
                </c:pt>
                <c:pt idx="32">
                  <c:v>477.999999995343</c:v>
                </c:pt>
                <c:pt idx="33">
                  <c:v>494.833333596587</c:v>
                </c:pt>
                <c:pt idx="34">
                  <c:v>511.500000177883</c:v>
                </c:pt>
                <c:pt idx="35">
                  <c:v>528.500000170432</c:v>
                </c:pt>
                <c:pt idx="36">
                  <c:v>545.166666751728</c:v>
                </c:pt>
                <c:pt idx="37">
                  <c:v>562.000000352971</c:v>
                </c:pt>
                <c:pt idx="38">
                  <c:v>578.83333353512</c:v>
                </c:pt>
                <c:pt idx="39">
                  <c:v>595.666666717269</c:v>
                </c:pt>
                <c:pt idx="40">
                  <c:v>612.333333717659</c:v>
                </c:pt>
                <c:pt idx="41">
                  <c:v>629.166666899808</c:v>
                </c:pt>
                <c:pt idx="42">
                  <c:v>646.000000081956</c:v>
                </c:pt>
                <c:pt idx="43">
                  <c:v>662.833333264105</c:v>
                </c:pt>
                <c:pt idx="44">
                  <c:v>679.666667074896</c:v>
                </c:pt>
                <c:pt idx="45">
                  <c:v>696.333333446644</c:v>
                </c:pt>
                <c:pt idx="46">
                  <c:v>713.166666628793</c:v>
                </c:pt>
                <c:pt idx="47">
                  <c:v>730.000000230037</c:v>
                </c:pt>
                <c:pt idx="48">
                  <c:v>746.833333621733</c:v>
                </c:pt>
                <c:pt idx="49">
                  <c:v>763.666666594334</c:v>
                </c:pt>
                <c:pt idx="50">
                  <c:v>780.666666796431</c:v>
                </c:pt>
                <c:pt idx="51">
                  <c:v>797.166666986421</c:v>
                </c:pt>
                <c:pt idx="52">
                  <c:v>813.833333567716</c:v>
                </c:pt>
                <c:pt idx="53">
                  <c:v>830.833333560266</c:v>
                </c:pt>
                <c:pt idx="54">
                  <c:v>847.500000141561</c:v>
                </c:pt>
                <c:pt idx="55">
                  <c:v>864.333333742805</c:v>
                </c:pt>
                <c:pt idx="56">
                  <c:v>881.000000114553</c:v>
                </c:pt>
                <c:pt idx="57">
                  <c:v>897.833333506249</c:v>
                </c:pt>
                <c:pt idx="58">
                  <c:v>914.833333498798</c:v>
                </c:pt>
                <c:pt idx="59">
                  <c:v>931.666666890495</c:v>
                </c:pt>
                <c:pt idx="60">
                  <c:v>948.333333262242</c:v>
                </c:pt>
                <c:pt idx="61">
                  <c:v>965.000000053085</c:v>
                </c:pt>
                <c:pt idx="62">
                  <c:v>981.833333444782</c:v>
                </c:pt>
                <c:pt idx="63">
                  <c:v>998.666666836478</c:v>
                </c:pt>
                <c:pt idx="64">
                  <c:v>1015.66666682903</c:v>
                </c:pt>
                <c:pt idx="65">
                  <c:v>1032.33333320078</c:v>
                </c:pt>
                <c:pt idx="66">
                  <c:v>1049.00000020117</c:v>
                </c:pt>
                <c:pt idx="67">
                  <c:v>1065.83333359286</c:v>
                </c:pt>
                <c:pt idx="68">
                  <c:v>1082.83333337586</c:v>
                </c:pt>
                <c:pt idx="69">
                  <c:v>1099.66666697711</c:v>
                </c:pt>
                <c:pt idx="70">
                  <c:v>1116.3333335584</c:v>
                </c:pt>
                <c:pt idx="71">
                  <c:v>1133.0000001397</c:v>
                </c:pt>
                <c:pt idx="72">
                  <c:v>1149.83333332185</c:v>
                </c:pt>
                <c:pt idx="73">
                  <c:v>1166.66666713264</c:v>
                </c:pt>
                <c:pt idx="74">
                  <c:v>1183.66666670609</c:v>
                </c:pt>
                <c:pt idx="75">
                  <c:v>1200.16666668653</c:v>
                </c:pt>
                <c:pt idx="76">
                  <c:v>1217.00000007823</c:v>
                </c:pt>
                <c:pt idx="77">
                  <c:v>1234.00000028033</c:v>
                </c:pt>
                <c:pt idx="78">
                  <c:v>1250.66666665208</c:v>
                </c:pt>
                <c:pt idx="79">
                  <c:v>1267.50000004377</c:v>
                </c:pt>
                <c:pt idx="80">
                  <c:v>1284.33333364502</c:v>
                </c:pt>
                <c:pt idx="81">
                  <c:v>1301.00000022631</c:v>
                </c:pt>
                <c:pt idx="82">
                  <c:v>1317.83333340846</c:v>
                </c:pt>
                <c:pt idx="83">
                  <c:v>1334.66666680016</c:v>
                </c:pt>
                <c:pt idx="84">
                  <c:v>1351.50000019185</c:v>
                </c:pt>
                <c:pt idx="85">
                  <c:v>1368.16666677315</c:v>
                </c:pt>
                <c:pt idx="86">
                  <c:v>1385.00000016484</c:v>
                </c:pt>
              </c:numCache>
            </c:numRef>
          </c:xVal>
          <c:yVal>
            <c:numRef>
              <c:f>'C-G Min'!$E$6:$E$166</c:f>
              <c:numCache>
                <c:formatCode>General</c:formatCode>
                <c:ptCount val="161"/>
                <c:pt idx="0">
                  <c:v>257738</c:v>
                </c:pt>
                <c:pt idx="1">
                  <c:v>257738</c:v>
                </c:pt>
                <c:pt idx="2">
                  <c:v>257738</c:v>
                </c:pt>
                <c:pt idx="3">
                  <c:v>257738</c:v>
                </c:pt>
                <c:pt idx="4">
                  <c:v>257738</c:v>
                </c:pt>
                <c:pt idx="5">
                  <c:v>257738</c:v>
                </c:pt>
                <c:pt idx="6">
                  <c:v>257738</c:v>
                </c:pt>
                <c:pt idx="7">
                  <c:v>128919</c:v>
                </c:pt>
                <c:pt idx="8">
                  <c:v>257738</c:v>
                </c:pt>
                <c:pt idx="9">
                  <c:v>257738</c:v>
                </c:pt>
                <c:pt idx="10">
                  <c:v>257738</c:v>
                </c:pt>
                <c:pt idx="11">
                  <c:v>257738</c:v>
                </c:pt>
                <c:pt idx="12">
                  <c:v>257738</c:v>
                </c:pt>
                <c:pt idx="13">
                  <c:v>257738</c:v>
                </c:pt>
                <c:pt idx="14">
                  <c:v>257738</c:v>
                </c:pt>
                <c:pt idx="15">
                  <c:v>257738</c:v>
                </c:pt>
                <c:pt idx="16">
                  <c:v>257738</c:v>
                </c:pt>
                <c:pt idx="17">
                  <c:v>257738</c:v>
                </c:pt>
                <c:pt idx="18">
                  <c:v>257738</c:v>
                </c:pt>
                <c:pt idx="19">
                  <c:v>257738</c:v>
                </c:pt>
                <c:pt idx="20">
                  <c:v>257738</c:v>
                </c:pt>
                <c:pt idx="21">
                  <c:v>257738</c:v>
                </c:pt>
                <c:pt idx="22">
                  <c:v>257738</c:v>
                </c:pt>
                <c:pt idx="23">
                  <c:v>257738</c:v>
                </c:pt>
                <c:pt idx="24">
                  <c:v>257738</c:v>
                </c:pt>
                <c:pt idx="25">
                  <c:v>257738</c:v>
                </c:pt>
                <c:pt idx="26">
                  <c:v>257738</c:v>
                </c:pt>
                <c:pt idx="27">
                  <c:v>257738</c:v>
                </c:pt>
                <c:pt idx="28">
                  <c:v>257738</c:v>
                </c:pt>
                <c:pt idx="29">
                  <c:v>257738</c:v>
                </c:pt>
                <c:pt idx="30">
                  <c:v>257738</c:v>
                </c:pt>
                <c:pt idx="31">
                  <c:v>257738</c:v>
                </c:pt>
                <c:pt idx="32">
                  <c:v>257738</c:v>
                </c:pt>
                <c:pt idx="33">
                  <c:v>257738</c:v>
                </c:pt>
                <c:pt idx="34">
                  <c:v>257738</c:v>
                </c:pt>
                <c:pt idx="35">
                  <c:v>257738</c:v>
                </c:pt>
                <c:pt idx="36">
                  <c:v>257738</c:v>
                </c:pt>
                <c:pt idx="37">
                  <c:v>257738</c:v>
                </c:pt>
                <c:pt idx="38">
                  <c:v>257738</c:v>
                </c:pt>
                <c:pt idx="39">
                  <c:v>257738</c:v>
                </c:pt>
                <c:pt idx="40">
                  <c:v>257738</c:v>
                </c:pt>
                <c:pt idx="41">
                  <c:v>257738</c:v>
                </c:pt>
                <c:pt idx="42">
                  <c:v>257738</c:v>
                </c:pt>
                <c:pt idx="43">
                  <c:v>257738</c:v>
                </c:pt>
                <c:pt idx="44">
                  <c:v>257738</c:v>
                </c:pt>
                <c:pt idx="45">
                  <c:v>257738</c:v>
                </c:pt>
                <c:pt idx="46">
                  <c:v>257738</c:v>
                </c:pt>
                <c:pt idx="47">
                  <c:v>257738</c:v>
                </c:pt>
                <c:pt idx="48">
                  <c:v>257738</c:v>
                </c:pt>
                <c:pt idx="49">
                  <c:v>64534.5</c:v>
                </c:pt>
                <c:pt idx="50">
                  <c:v>18367</c:v>
                </c:pt>
                <c:pt idx="51">
                  <c:v>17135.8666666667</c:v>
                </c:pt>
                <c:pt idx="52">
                  <c:v>17135.8666666667</c:v>
                </c:pt>
                <c:pt idx="53">
                  <c:v>17135.8666666667</c:v>
                </c:pt>
                <c:pt idx="54">
                  <c:v>17135.8666666667</c:v>
                </c:pt>
                <c:pt idx="55">
                  <c:v>17135.8666666667</c:v>
                </c:pt>
                <c:pt idx="56">
                  <c:v>2019.16393442623</c:v>
                </c:pt>
                <c:pt idx="57">
                  <c:v>80.0540707675522</c:v>
                </c:pt>
                <c:pt idx="58">
                  <c:v>36.2595190707251</c:v>
                </c:pt>
                <c:pt idx="59">
                  <c:v>26.672219500245</c:v>
                </c:pt>
                <c:pt idx="60">
                  <c:v>6.8537090758392</c:v>
                </c:pt>
                <c:pt idx="61">
                  <c:v>3.45658263305322</c:v>
                </c:pt>
                <c:pt idx="62">
                  <c:v>5.82808022922637</c:v>
                </c:pt>
                <c:pt idx="63">
                  <c:v>2.23375594294772</c:v>
                </c:pt>
                <c:pt idx="64">
                  <c:v>12.8420936036112</c:v>
                </c:pt>
                <c:pt idx="65">
                  <c:v>1.63844836210205</c:v>
                </c:pt>
                <c:pt idx="66">
                  <c:v>14.8878005342832</c:v>
                </c:pt>
                <c:pt idx="67">
                  <c:v>2.02762430939227</c:v>
                </c:pt>
                <c:pt idx="68">
                  <c:v>5.6982829108749</c:v>
                </c:pt>
                <c:pt idx="69">
                  <c:v>3.33253397282174</c:v>
                </c:pt>
                <c:pt idx="70">
                  <c:v>0.676791277258562</c:v>
                </c:pt>
                <c:pt idx="71">
                  <c:v>1.18904109589042</c:v>
                </c:pt>
                <c:pt idx="72">
                  <c:v>1.63106030744974</c:v>
                </c:pt>
                <c:pt idx="73">
                  <c:v>2.80622009569378</c:v>
                </c:pt>
                <c:pt idx="74">
                  <c:v>0.638845553822151</c:v>
                </c:pt>
                <c:pt idx="75">
                  <c:v>3.99758648431216</c:v>
                </c:pt>
                <c:pt idx="76">
                  <c:v>2.43668122270742</c:v>
                </c:pt>
                <c:pt idx="77">
                  <c:v>5.62341383544825</c:v>
                </c:pt>
                <c:pt idx="78">
                  <c:v>4.38430420711975</c:v>
                </c:pt>
                <c:pt idx="79">
                  <c:v>7.38775510204081</c:v>
                </c:pt>
                <c:pt idx="80">
                  <c:v>0.794541910331383</c:v>
                </c:pt>
                <c:pt idx="81">
                  <c:v>5.23572593800979</c:v>
                </c:pt>
                <c:pt idx="82">
                  <c:v>0.83385335413416</c:v>
                </c:pt>
                <c:pt idx="83">
                  <c:v>0.637602179836512</c:v>
                </c:pt>
                <c:pt idx="84">
                  <c:v>8.51051303616484</c:v>
                </c:pt>
                <c:pt idx="85">
                  <c:v>10.1871794871795</c:v>
                </c:pt>
                <c:pt idx="86">
                  <c:v>2.47933227344992</c:v>
                </c:pt>
              </c:numCache>
            </c:numRef>
          </c:yVal>
          <c:smooth val="0"/>
        </c:ser>
        <c:axId val="7936064"/>
        <c:axId val="65541011"/>
      </c:scatterChart>
      <c:valAx>
        <c:axId val="7936064"/>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5541011"/>
        <c:crossesAt val="0.1"/>
        <c:crossBetween val="midCat"/>
      </c:valAx>
      <c:valAx>
        <c:axId val="65541011"/>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936064"/>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enlight Temperatures
Penlight Test 5
PVC, 3-C, Tray</a:t>
            </a:r>
          </a:p>
        </c:rich>
      </c:tx>
      <c:overlay val="0"/>
      <c:spPr>
        <a:noFill/>
        <a:ln w="0">
          <a:noFill/>
        </a:ln>
      </c:spPr>
    </c:title>
    <c:autoTitleDeleted val="0"/>
    <c:plotArea>
      <c:scatterChart>
        <c:scatterStyle val="lineMarker"/>
        <c:varyColors val="0"/>
        <c:ser>
          <c:idx val="0"/>
          <c:order val="0"/>
          <c:tx>
            <c:strRef>
              <c:f>PenTemps!$C$1</c:f>
              <c:strCache>
                <c:ptCount val="1"/>
                <c:pt idx="0">
                  <c:v>Shroud</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1474</c:f>
              <c:numCache>
                <c:formatCode>General</c:formatCode>
                <c:ptCount val="1473"/>
                <c:pt idx="0">
                  <c:v>-67</c:v>
                </c:pt>
                <c:pt idx="1">
                  <c:v>-66.3691</c:v>
                </c:pt>
                <c:pt idx="2">
                  <c:v>-65.638</c:v>
                </c:pt>
                <c:pt idx="3">
                  <c:v>-64.6366</c:v>
                </c:pt>
                <c:pt idx="4">
                  <c:v>-63.6452</c:v>
                </c:pt>
                <c:pt idx="5">
                  <c:v>-62.6437</c:v>
                </c:pt>
                <c:pt idx="6">
                  <c:v>-61.6423</c:v>
                </c:pt>
                <c:pt idx="7">
                  <c:v>-60.6409</c:v>
                </c:pt>
                <c:pt idx="8">
                  <c:v>-59.6394</c:v>
                </c:pt>
                <c:pt idx="9">
                  <c:v>-58.638</c:v>
                </c:pt>
                <c:pt idx="10">
                  <c:v>-57.6466</c:v>
                </c:pt>
                <c:pt idx="11">
                  <c:v>-56.6451</c:v>
                </c:pt>
                <c:pt idx="12">
                  <c:v>-55.6437</c:v>
                </c:pt>
                <c:pt idx="13">
                  <c:v>-54.6422</c:v>
                </c:pt>
                <c:pt idx="14">
                  <c:v>-53.6408</c:v>
                </c:pt>
                <c:pt idx="15">
                  <c:v>-52.6394</c:v>
                </c:pt>
                <c:pt idx="16">
                  <c:v>-51.6379</c:v>
                </c:pt>
                <c:pt idx="17">
                  <c:v>-50.6365</c:v>
                </c:pt>
                <c:pt idx="18">
                  <c:v>-49.645</c:v>
                </c:pt>
                <c:pt idx="19">
                  <c:v>-48.6436</c:v>
                </c:pt>
                <c:pt idx="20">
                  <c:v>-47.6422</c:v>
                </c:pt>
                <c:pt idx="21">
                  <c:v>-46.6407</c:v>
                </c:pt>
                <c:pt idx="22">
                  <c:v>-45.6393</c:v>
                </c:pt>
                <c:pt idx="23">
                  <c:v>-44.6378</c:v>
                </c:pt>
                <c:pt idx="24">
                  <c:v>-43.6364</c:v>
                </c:pt>
                <c:pt idx="25">
                  <c:v>-42.645</c:v>
                </c:pt>
                <c:pt idx="26">
                  <c:v>-41.6435</c:v>
                </c:pt>
                <c:pt idx="27">
                  <c:v>-40.6421</c:v>
                </c:pt>
                <c:pt idx="28">
                  <c:v>-39.6407</c:v>
                </c:pt>
                <c:pt idx="29">
                  <c:v>-38.6392</c:v>
                </c:pt>
                <c:pt idx="30">
                  <c:v>-37.6378</c:v>
                </c:pt>
                <c:pt idx="31">
                  <c:v>-36.6363</c:v>
                </c:pt>
                <c:pt idx="32">
                  <c:v>-35.6449</c:v>
                </c:pt>
                <c:pt idx="33">
                  <c:v>-34.6435</c:v>
                </c:pt>
                <c:pt idx="34">
                  <c:v>-33.642</c:v>
                </c:pt>
                <c:pt idx="35">
                  <c:v>-32.6406</c:v>
                </c:pt>
                <c:pt idx="36">
                  <c:v>-31.6392</c:v>
                </c:pt>
                <c:pt idx="37">
                  <c:v>-30.6377</c:v>
                </c:pt>
                <c:pt idx="38">
                  <c:v>-29.6463</c:v>
                </c:pt>
                <c:pt idx="39">
                  <c:v>-28.6348</c:v>
                </c:pt>
                <c:pt idx="40">
                  <c:v>-27.6434</c:v>
                </c:pt>
                <c:pt idx="41">
                  <c:v>-26.642</c:v>
                </c:pt>
                <c:pt idx="42">
                  <c:v>-25.6405</c:v>
                </c:pt>
                <c:pt idx="43">
                  <c:v>-24.6391</c:v>
                </c:pt>
                <c:pt idx="44">
                  <c:v>-23.6376</c:v>
                </c:pt>
                <c:pt idx="45">
                  <c:v>-22.6362</c:v>
                </c:pt>
                <c:pt idx="46">
                  <c:v>-21.6448</c:v>
                </c:pt>
                <c:pt idx="47">
                  <c:v>-20.6433</c:v>
                </c:pt>
                <c:pt idx="48">
                  <c:v>-19.6419</c:v>
                </c:pt>
                <c:pt idx="49">
                  <c:v>-18.6405</c:v>
                </c:pt>
                <c:pt idx="50">
                  <c:v>-17.639</c:v>
                </c:pt>
                <c:pt idx="51">
                  <c:v>-16.6376</c:v>
                </c:pt>
                <c:pt idx="52">
                  <c:v>-15.6361</c:v>
                </c:pt>
                <c:pt idx="53">
                  <c:v>-14.6447</c:v>
                </c:pt>
                <c:pt idx="54">
                  <c:v>-13.6433</c:v>
                </c:pt>
                <c:pt idx="55">
                  <c:v>-12.6418</c:v>
                </c:pt>
                <c:pt idx="56">
                  <c:v>-11.6404</c:v>
                </c:pt>
                <c:pt idx="57">
                  <c:v>-10.639</c:v>
                </c:pt>
                <c:pt idx="58">
                  <c:v>-9.6375</c:v>
                </c:pt>
                <c:pt idx="59">
                  <c:v>-8.6361</c:v>
                </c:pt>
                <c:pt idx="60">
                  <c:v>-7.6447</c:v>
                </c:pt>
                <c:pt idx="61">
                  <c:v>-6.6432</c:v>
                </c:pt>
                <c:pt idx="62">
                  <c:v>-5.6418</c:v>
                </c:pt>
                <c:pt idx="63">
                  <c:v>-4.6403</c:v>
                </c:pt>
                <c:pt idx="64">
                  <c:v>-3.6389</c:v>
                </c:pt>
                <c:pt idx="65">
                  <c:v>-2.6375</c:v>
                </c:pt>
                <c:pt idx="66">
                  <c:v>-1.646</c:v>
                </c:pt>
                <c:pt idx="67">
                  <c:v>-0.644599999999997</c:v>
                </c:pt>
                <c:pt idx="68">
                  <c:v>0.356899999999996</c:v>
                </c:pt>
                <c:pt idx="69">
                  <c:v>1.3583</c:v>
                </c:pt>
                <c:pt idx="70">
                  <c:v>2.3597</c:v>
                </c:pt>
                <c:pt idx="71">
                  <c:v>3.3612</c:v>
                </c:pt>
                <c:pt idx="72">
                  <c:v>4.3626</c:v>
                </c:pt>
                <c:pt idx="73">
                  <c:v>5.354</c:v>
                </c:pt>
                <c:pt idx="74">
                  <c:v>6.35550000000001</c:v>
                </c:pt>
                <c:pt idx="75">
                  <c:v>7.3569</c:v>
                </c:pt>
                <c:pt idx="76">
                  <c:v>8.3584</c:v>
                </c:pt>
                <c:pt idx="77">
                  <c:v>9.35980000000001</c:v>
                </c:pt>
                <c:pt idx="78">
                  <c:v>10.3612</c:v>
                </c:pt>
                <c:pt idx="79">
                  <c:v>11.3627</c:v>
                </c:pt>
                <c:pt idx="80">
                  <c:v>12.3641</c:v>
                </c:pt>
                <c:pt idx="81">
                  <c:v>13.3656</c:v>
                </c:pt>
                <c:pt idx="82">
                  <c:v>14.357</c:v>
                </c:pt>
                <c:pt idx="83">
                  <c:v>15.3584</c:v>
                </c:pt>
                <c:pt idx="84">
                  <c:v>16.3599</c:v>
                </c:pt>
                <c:pt idx="85">
                  <c:v>17.3613</c:v>
                </c:pt>
                <c:pt idx="86">
                  <c:v>18.3627</c:v>
                </c:pt>
                <c:pt idx="87">
                  <c:v>19.4643</c:v>
                </c:pt>
                <c:pt idx="88">
                  <c:v>20.3556</c:v>
                </c:pt>
                <c:pt idx="89">
                  <c:v>21.3571</c:v>
                </c:pt>
                <c:pt idx="90">
                  <c:v>22.3585</c:v>
                </c:pt>
                <c:pt idx="91">
                  <c:v>23.3599</c:v>
                </c:pt>
                <c:pt idx="92">
                  <c:v>24.3614</c:v>
                </c:pt>
                <c:pt idx="93">
                  <c:v>25.3628</c:v>
                </c:pt>
                <c:pt idx="94">
                  <c:v>26.3542</c:v>
                </c:pt>
                <c:pt idx="95">
                  <c:v>27.3557</c:v>
                </c:pt>
                <c:pt idx="96">
                  <c:v>28.3571</c:v>
                </c:pt>
                <c:pt idx="97">
                  <c:v>29.3586</c:v>
                </c:pt>
                <c:pt idx="98">
                  <c:v>30.36</c:v>
                </c:pt>
                <c:pt idx="99">
                  <c:v>31.3614</c:v>
                </c:pt>
                <c:pt idx="100">
                  <c:v>32.3629</c:v>
                </c:pt>
                <c:pt idx="101">
                  <c:v>33.3543</c:v>
                </c:pt>
                <c:pt idx="102">
                  <c:v>34.3557</c:v>
                </c:pt>
                <c:pt idx="103">
                  <c:v>35.3572</c:v>
                </c:pt>
                <c:pt idx="104">
                  <c:v>36.3586</c:v>
                </c:pt>
                <c:pt idx="105">
                  <c:v>37.3601</c:v>
                </c:pt>
                <c:pt idx="106">
                  <c:v>38.3615</c:v>
                </c:pt>
                <c:pt idx="107">
                  <c:v>39.3629</c:v>
                </c:pt>
                <c:pt idx="108">
                  <c:v>40.3644</c:v>
                </c:pt>
                <c:pt idx="109">
                  <c:v>41.3558</c:v>
                </c:pt>
                <c:pt idx="110">
                  <c:v>42.3572</c:v>
                </c:pt>
                <c:pt idx="111">
                  <c:v>43.3587</c:v>
                </c:pt>
                <c:pt idx="112">
                  <c:v>44.3601</c:v>
                </c:pt>
                <c:pt idx="113">
                  <c:v>45.3616</c:v>
                </c:pt>
                <c:pt idx="114">
                  <c:v>46.363</c:v>
                </c:pt>
                <c:pt idx="115">
                  <c:v>47.3544</c:v>
                </c:pt>
                <c:pt idx="116">
                  <c:v>48.3559</c:v>
                </c:pt>
                <c:pt idx="117">
                  <c:v>49.3573</c:v>
                </c:pt>
                <c:pt idx="118">
                  <c:v>50.3588</c:v>
                </c:pt>
                <c:pt idx="119">
                  <c:v>51.3602</c:v>
                </c:pt>
                <c:pt idx="120">
                  <c:v>52.3616</c:v>
                </c:pt>
                <c:pt idx="121">
                  <c:v>53.3631</c:v>
                </c:pt>
                <c:pt idx="122">
                  <c:v>54.3545</c:v>
                </c:pt>
                <c:pt idx="123">
                  <c:v>55.3559</c:v>
                </c:pt>
                <c:pt idx="124">
                  <c:v>56.3574</c:v>
                </c:pt>
                <c:pt idx="125">
                  <c:v>57.3588</c:v>
                </c:pt>
                <c:pt idx="126">
                  <c:v>58.3603</c:v>
                </c:pt>
                <c:pt idx="127">
                  <c:v>59.3617</c:v>
                </c:pt>
                <c:pt idx="128">
                  <c:v>60.3631</c:v>
                </c:pt>
                <c:pt idx="129">
                  <c:v>61.3646</c:v>
                </c:pt>
                <c:pt idx="130">
                  <c:v>62.356</c:v>
                </c:pt>
                <c:pt idx="131">
                  <c:v>63.3574</c:v>
                </c:pt>
                <c:pt idx="132">
                  <c:v>64.3589</c:v>
                </c:pt>
                <c:pt idx="133">
                  <c:v>65.3603</c:v>
                </c:pt>
                <c:pt idx="134">
                  <c:v>66.3618</c:v>
                </c:pt>
                <c:pt idx="135">
                  <c:v>67.3532</c:v>
                </c:pt>
                <c:pt idx="136">
                  <c:v>68.3546</c:v>
                </c:pt>
                <c:pt idx="137">
                  <c:v>69.3561</c:v>
                </c:pt>
                <c:pt idx="138">
                  <c:v>70.3575</c:v>
                </c:pt>
                <c:pt idx="139">
                  <c:v>71.359</c:v>
                </c:pt>
                <c:pt idx="140">
                  <c:v>72.3604</c:v>
                </c:pt>
                <c:pt idx="141">
                  <c:v>73.3618</c:v>
                </c:pt>
                <c:pt idx="142">
                  <c:v>74.3633</c:v>
                </c:pt>
                <c:pt idx="143">
                  <c:v>75.3547</c:v>
                </c:pt>
                <c:pt idx="144">
                  <c:v>76.3561</c:v>
                </c:pt>
                <c:pt idx="145">
                  <c:v>77.3576</c:v>
                </c:pt>
                <c:pt idx="146">
                  <c:v>78.359</c:v>
                </c:pt>
                <c:pt idx="147">
                  <c:v>79.3605</c:v>
                </c:pt>
                <c:pt idx="148">
                  <c:v>80.3619</c:v>
                </c:pt>
                <c:pt idx="149">
                  <c:v>81.3633</c:v>
                </c:pt>
                <c:pt idx="150">
                  <c:v>82.3548</c:v>
                </c:pt>
                <c:pt idx="151">
                  <c:v>83.3562</c:v>
                </c:pt>
                <c:pt idx="152">
                  <c:v>84.3576</c:v>
                </c:pt>
                <c:pt idx="153">
                  <c:v>85.3591</c:v>
                </c:pt>
                <c:pt idx="154">
                  <c:v>86.3705</c:v>
                </c:pt>
                <c:pt idx="155">
                  <c:v>87.362</c:v>
                </c:pt>
                <c:pt idx="156">
                  <c:v>88.3534</c:v>
                </c:pt>
                <c:pt idx="157">
                  <c:v>89.3548</c:v>
                </c:pt>
                <c:pt idx="158">
                  <c:v>90.3563</c:v>
                </c:pt>
                <c:pt idx="159">
                  <c:v>91.3577</c:v>
                </c:pt>
                <c:pt idx="160">
                  <c:v>92.3591</c:v>
                </c:pt>
                <c:pt idx="161">
                  <c:v>93.3606</c:v>
                </c:pt>
                <c:pt idx="162">
                  <c:v>94.362</c:v>
                </c:pt>
                <c:pt idx="163">
                  <c:v>95.3535</c:v>
                </c:pt>
                <c:pt idx="164">
                  <c:v>96.3549</c:v>
                </c:pt>
                <c:pt idx="165">
                  <c:v>97.3563</c:v>
                </c:pt>
                <c:pt idx="166">
                  <c:v>98.3578</c:v>
                </c:pt>
                <c:pt idx="167">
                  <c:v>99.3592</c:v>
                </c:pt>
                <c:pt idx="168">
                  <c:v>100.3607</c:v>
                </c:pt>
                <c:pt idx="169">
                  <c:v>101.3621</c:v>
                </c:pt>
                <c:pt idx="170">
                  <c:v>102.3635</c:v>
                </c:pt>
                <c:pt idx="171">
                  <c:v>103.355</c:v>
                </c:pt>
                <c:pt idx="172">
                  <c:v>104.3564</c:v>
                </c:pt>
                <c:pt idx="173">
                  <c:v>105.3578</c:v>
                </c:pt>
                <c:pt idx="174">
                  <c:v>106.3593</c:v>
                </c:pt>
                <c:pt idx="175">
                  <c:v>107.3607</c:v>
                </c:pt>
                <c:pt idx="176">
                  <c:v>108.3622</c:v>
                </c:pt>
                <c:pt idx="177">
                  <c:v>109.3636</c:v>
                </c:pt>
                <c:pt idx="178">
                  <c:v>110.355</c:v>
                </c:pt>
                <c:pt idx="179">
                  <c:v>111.3565</c:v>
                </c:pt>
                <c:pt idx="180">
                  <c:v>112.3579</c:v>
                </c:pt>
                <c:pt idx="181">
                  <c:v>113.3593</c:v>
                </c:pt>
                <c:pt idx="182">
                  <c:v>114.3608</c:v>
                </c:pt>
                <c:pt idx="183">
                  <c:v>115.3622</c:v>
                </c:pt>
                <c:pt idx="184">
                  <c:v>116.3637</c:v>
                </c:pt>
                <c:pt idx="185">
                  <c:v>117.3551</c:v>
                </c:pt>
                <c:pt idx="186">
                  <c:v>118.3565</c:v>
                </c:pt>
                <c:pt idx="187">
                  <c:v>119.358</c:v>
                </c:pt>
                <c:pt idx="188">
                  <c:v>120.3594</c:v>
                </c:pt>
                <c:pt idx="189">
                  <c:v>121.3608</c:v>
                </c:pt>
                <c:pt idx="190">
                  <c:v>122.3623</c:v>
                </c:pt>
                <c:pt idx="191">
                  <c:v>123.3537</c:v>
                </c:pt>
                <c:pt idx="192">
                  <c:v>124.3552</c:v>
                </c:pt>
                <c:pt idx="193">
                  <c:v>125.3566</c:v>
                </c:pt>
                <c:pt idx="194">
                  <c:v>126.358</c:v>
                </c:pt>
                <c:pt idx="195">
                  <c:v>127.3595</c:v>
                </c:pt>
                <c:pt idx="196">
                  <c:v>128.3609</c:v>
                </c:pt>
                <c:pt idx="197">
                  <c:v>129.3624</c:v>
                </c:pt>
                <c:pt idx="198">
                  <c:v>130.3638</c:v>
                </c:pt>
                <c:pt idx="199">
                  <c:v>131.3552</c:v>
                </c:pt>
                <c:pt idx="200">
                  <c:v>132.3567</c:v>
                </c:pt>
                <c:pt idx="201">
                  <c:v>133.3581</c:v>
                </c:pt>
                <c:pt idx="202">
                  <c:v>134.3595</c:v>
                </c:pt>
                <c:pt idx="203">
                  <c:v>135.361</c:v>
                </c:pt>
                <c:pt idx="204">
                  <c:v>136.3624</c:v>
                </c:pt>
                <c:pt idx="205">
                  <c:v>137.3538</c:v>
                </c:pt>
                <c:pt idx="206">
                  <c:v>138.3553</c:v>
                </c:pt>
                <c:pt idx="207">
                  <c:v>139.3567</c:v>
                </c:pt>
                <c:pt idx="208">
                  <c:v>140.3582</c:v>
                </c:pt>
                <c:pt idx="209">
                  <c:v>141.3596</c:v>
                </c:pt>
                <c:pt idx="210">
                  <c:v>142.361</c:v>
                </c:pt>
                <c:pt idx="211">
                  <c:v>143.3625</c:v>
                </c:pt>
                <c:pt idx="212">
                  <c:v>144.3539</c:v>
                </c:pt>
                <c:pt idx="213">
                  <c:v>145.3554</c:v>
                </c:pt>
                <c:pt idx="214">
                  <c:v>146.3568</c:v>
                </c:pt>
                <c:pt idx="215">
                  <c:v>147.3582</c:v>
                </c:pt>
                <c:pt idx="216">
                  <c:v>148.3597</c:v>
                </c:pt>
                <c:pt idx="217">
                  <c:v>149.3611</c:v>
                </c:pt>
                <c:pt idx="218">
                  <c:v>150.3626</c:v>
                </c:pt>
                <c:pt idx="219">
                  <c:v>151.364</c:v>
                </c:pt>
                <c:pt idx="220">
                  <c:v>152.3554</c:v>
                </c:pt>
                <c:pt idx="221">
                  <c:v>153.3569</c:v>
                </c:pt>
                <c:pt idx="222">
                  <c:v>154.3583</c:v>
                </c:pt>
                <c:pt idx="223">
                  <c:v>155.3597</c:v>
                </c:pt>
                <c:pt idx="224">
                  <c:v>156.3612</c:v>
                </c:pt>
                <c:pt idx="225">
                  <c:v>157.3626</c:v>
                </c:pt>
                <c:pt idx="226">
                  <c:v>158.3641</c:v>
                </c:pt>
                <c:pt idx="227">
                  <c:v>159.3555</c:v>
                </c:pt>
                <c:pt idx="228">
                  <c:v>160.3569</c:v>
                </c:pt>
                <c:pt idx="229">
                  <c:v>161.3584</c:v>
                </c:pt>
                <c:pt idx="230">
                  <c:v>162.3798</c:v>
                </c:pt>
                <c:pt idx="231">
                  <c:v>163.3612</c:v>
                </c:pt>
                <c:pt idx="232">
                  <c:v>164.3627</c:v>
                </c:pt>
                <c:pt idx="233">
                  <c:v>165.3541</c:v>
                </c:pt>
                <c:pt idx="234">
                  <c:v>166.3555</c:v>
                </c:pt>
                <c:pt idx="235">
                  <c:v>167.357</c:v>
                </c:pt>
                <c:pt idx="236">
                  <c:v>168.3584</c:v>
                </c:pt>
                <c:pt idx="237">
                  <c:v>169.3599</c:v>
                </c:pt>
                <c:pt idx="238">
                  <c:v>170.3613</c:v>
                </c:pt>
                <c:pt idx="239">
                  <c:v>171.3627</c:v>
                </c:pt>
                <c:pt idx="240">
                  <c:v>172.3642</c:v>
                </c:pt>
                <c:pt idx="241">
                  <c:v>173.3556</c:v>
                </c:pt>
                <c:pt idx="242">
                  <c:v>174.3571</c:v>
                </c:pt>
                <c:pt idx="243">
                  <c:v>175.3585</c:v>
                </c:pt>
                <c:pt idx="244">
                  <c:v>176.3599</c:v>
                </c:pt>
                <c:pt idx="245">
                  <c:v>177.3614</c:v>
                </c:pt>
                <c:pt idx="246">
                  <c:v>178.3628</c:v>
                </c:pt>
                <c:pt idx="247">
                  <c:v>179.3643</c:v>
                </c:pt>
                <c:pt idx="248">
                  <c:v>180.3557</c:v>
                </c:pt>
                <c:pt idx="249">
                  <c:v>181.3571</c:v>
                </c:pt>
                <c:pt idx="250">
                  <c:v>182.3586</c:v>
                </c:pt>
                <c:pt idx="251">
                  <c:v>183.36</c:v>
                </c:pt>
                <c:pt idx="252">
                  <c:v>184.3614</c:v>
                </c:pt>
                <c:pt idx="253">
                  <c:v>185.3629</c:v>
                </c:pt>
                <c:pt idx="254">
                  <c:v>186.3543</c:v>
                </c:pt>
                <c:pt idx="255">
                  <c:v>187.3557</c:v>
                </c:pt>
                <c:pt idx="256">
                  <c:v>188.3572</c:v>
                </c:pt>
                <c:pt idx="257">
                  <c:v>189.3586</c:v>
                </c:pt>
                <c:pt idx="258">
                  <c:v>190.3601</c:v>
                </c:pt>
                <c:pt idx="259">
                  <c:v>191.3615</c:v>
                </c:pt>
                <c:pt idx="260">
                  <c:v>192.3629</c:v>
                </c:pt>
                <c:pt idx="261">
                  <c:v>193.3644</c:v>
                </c:pt>
                <c:pt idx="262">
                  <c:v>194.3558</c:v>
                </c:pt>
                <c:pt idx="263">
                  <c:v>195.3573</c:v>
                </c:pt>
                <c:pt idx="264">
                  <c:v>196.3587</c:v>
                </c:pt>
                <c:pt idx="265">
                  <c:v>197.3601</c:v>
                </c:pt>
                <c:pt idx="266">
                  <c:v>198.3616</c:v>
                </c:pt>
                <c:pt idx="267">
                  <c:v>199.363</c:v>
                </c:pt>
                <c:pt idx="268">
                  <c:v>200.3544</c:v>
                </c:pt>
                <c:pt idx="269">
                  <c:v>201.3559</c:v>
                </c:pt>
                <c:pt idx="270">
                  <c:v>202.3573</c:v>
                </c:pt>
                <c:pt idx="271">
                  <c:v>203.3588</c:v>
                </c:pt>
                <c:pt idx="272">
                  <c:v>204.3602</c:v>
                </c:pt>
                <c:pt idx="273">
                  <c:v>205.3616</c:v>
                </c:pt>
                <c:pt idx="274">
                  <c:v>206.3631</c:v>
                </c:pt>
                <c:pt idx="275">
                  <c:v>207.3545</c:v>
                </c:pt>
                <c:pt idx="276">
                  <c:v>208.3559</c:v>
                </c:pt>
                <c:pt idx="277">
                  <c:v>209.3574</c:v>
                </c:pt>
                <c:pt idx="278">
                  <c:v>210.3588</c:v>
                </c:pt>
                <c:pt idx="279">
                  <c:v>211.3603</c:v>
                </c:pt>
                <c:pt idx="280">
                  <c:v>212.3617</c:v>
                </c:pt>
                <c:pt idx="281">
                  <c:v>213.3631</c:v>
                </c:pt>
                <c:pt idx="282">
                  <c:v>214.3646</c:v>
                </c:pt>
                <c:pt idx="283">
                  <c:v>215.356</c:v>
                </c:pt>
                <c:pt idx="284">
                  <c:v>216.3574</c:v>
                </c:pt>
                <c:pt idx="285">
                  <c:v>217.3589</c:v>
                </c:pt>
                <c:pt idx="286">
                  <c:v>218.3603</c:v>
                </c:pt>
                <c:pt idx="287">
                  <c:v>219.3618</c:v>
                </c:pt>
                <c:pt idx="288">
                  <c:v>220.3532</c:v>
                </c:pt>
                <c:pt idx="289">
                  <c:v>221.3546</c:v>
                </c:pt>
                <c:pt idx="290">
                  <c:v>222.3561</c:v>
                </c:pt>
                <c:pt idx="291">
                  <c:v>223.3575</c:v>
                </c:pt>
                <c:pt idx="292">
                  <c:v>224.359</c:v>
                </c:pt>
                <c:pt idx="293">
                  <c:v>225.3604</c:v>
                </c:pt>
                <c:pt idx="294">
                  <c:v>226.3618</c:v>
                </c:pt>
                <c:pt idx="295">
                  <c:v>227.3633</c:v>
                </c:pt>
                <c:pt idx="296">
                  <c:v>228.3547</c:v>
                </c:pt>
                <c:pt idx="297">
                  <c:v>229.3561</c:v>
                </c:pt>
                <c:pt idx="298">
                  <c:v>230.3576</c:v>
                </c:pt>
                <c:pt idx="299">
                  <c:v>231.359</c:v>
                </c:pt>
                <c:pt idx="300">
                  <c:v>232.3605</c:v>
                </c:pt>
                <c:pt idx="301">
                  <c:v>233.3619</c:v>
                </c:pt>
                <c:pt idx="302">
                  <c:v>234.3633</c:v>
                </c:pt>
                <c:pt idx="303">
                  <c:v>235.3648</c:v>
                </c:pt>
                <c:pt idx="304">
                  <c:v>236.3562</c:v>
                </c:pt>
                <c:pt idx="305">
                  <c:v>237.3576</c:v>
                </c:pt>
                <c:pt idx="306">
                  <c:v>238.3591</c:v>
                </c:pt>
                <c:pt idx="307">
                  <c:v>239.3605</c:v>
                </c:pt>
                <c:pt idx="308">
                  <c:v>240.362</c:v>
                </c:pt>
                <c:pt idx="309">
                  <c:v>241.3534</c:v>
                </c:pt>
                <c:pt idx="310">
                  <c:v>242.3648</c:v>
                </c:pt>
                <c:pt idx="311">
                  <c:v>243.3563</c:v>
                </c:pt>
                <c:pt idx="312">
                  <c:v>244.3577</c:v>
                </c:pt>
                <c:pt idx="313">
                  <c:v>245.3592</c:v>
                </c:pt>
                <c:pt idx="314">
                  <c:v>246.3606</c:v>
                </c:pt>
                <c:pt idx="315">
                  <c:v>247.362</c:v>
                </c:pt>
                <c:pt idx="316">
                  <c:v>248.3635</c:v>
                </c:pt>
                <c:pt idx="317">
                  <c:v>249.3549</c:v>
                </c:pt>
                <c:pt idx="318">
                  <c:v>250.3563</c:v>
                </c:pt>
                <c:pt idx="319">
                  <c:v>251.3578</c:v>
                </c:pt>
                <c:pt idx="320">
                  <c:v>252.3592</c:v>
                </c:pt>
                <c:pt idx="321">
                  <c:v>253.3607</c:v>
                </c:pt>
                <c:pt idx="322">
                  <c:v>254.3621</c:v>
                </c:pt>
                <c:pt idx="323">
                  <c:v>255.3635</c:v>
                </c:pt>
                <c:pt idx="324">
                  <c:v>256.355</c:v>
                </c:pt>
                <c:pt idx="325">
                  <c:v>257.3564</c:v>
                </c:pt>
                <c:pt idx="326">
                  <c:v>258.3578</c:v>
                </c:pt>
                <c:pt idx="327">
                  <c:v>259.3593</c:v>
                </c:pt>
                <c:pt idx="328">
                  <c:v>260.3607</c:v>
                </c:pt>
                <c:pt idx="329">
                  <c:v>261.3622</c:v>
                </c:pt>
                <c:pt idx="330">
                  <c:v>262.3536</c:v>
                </c:pt>
                <c:pt idx="331">
                  <c:v>263.355</c:v>
                </c:pt>
                <c:pt idx="332">
                  <c:v>264.3565</c:v>
                </c:pt>
                <c:pt idx="333">
                  <c:v>265.3579</c:v>
                </c:pt>
                <c:pt idx="334">
                  <c:v>266.3593</c:v>
                </c:pt>
                <c:pt idx="335">
                  <c:v>267.3608</c:v>
                </c:pt>
                <c:pt idx="336">
                  <c:v>268.3622</c:v>
                </c:pt>
                <c:pt idx="337">
                  <c:v>269.3537</c:v>
                </c:pt>
                <c:pt idx="338">
                  <c:v>270.3551</c:v>
                </c:pt>
                <c:pt idx="339">
                  <c:v>271.3565</c:v>
                </c:pt>
                <c:pt idx="340">
                  <c:v>272.358</c:v>
                </c:pt>
                <c:pt idx="341">
                  <c:v>273.3594</c:v>
                </c:pt>
                <c:pt idx="342">
                  <c:v>274.3609</c:v>
                </c:pt>
                <c:pt idx="343">
                  <c:v>275.3623</c:v>
                </c:pt>
                <c:pt idx="344">
                  <c:v>276.3637</c:v>
                </c:pt>
                <c:pt idx="345">
                  <c:v>277.3552</c:v>
                </c:pt>
                <c:pt idx="346">
                  <c:v>278.3566</c:v>
                </c:pt>
                <c:pt idx="347">
                  <c:v>279.358</c:v>
                </c:pt>
                <c:pt idx="348">
                  <c:v>280.3595</c:v>
                </c:pt>
                <c:pt idx="349">
                  <c:v>281.3609</c:v>
                </c:pt>
                <c:pt idx="350">
                  <c:v>282.3624</c:v>
                </c:pt>
                <c:pt idx="351">
                  <c:v>283.3538</c:v>
                </c:pt>
                <c:pt idx="352">
                  <c:v>284.3552</c:v>
                </c:pt>
                <c:pt idx="353">
                  <c:v>285.3567</c:v>
                </c:pt>
                <c:pt idx="354">
                  <c:v>286.3581</c:v>
                </c:pt>
                <c:pt idx="355">
                  <c:v>287.3595</c:v>
                </c:pt>
                <c:pt idx="356">
                  <c:v>288.361</c:v>
                </c:pt>
                <c:pt idx="357">
                  <c:v>289.3624</c:v>
                </c:pt>
                <c:pt idx="358">
                  <c:v>290.3538</c:v>
                </c:pt>
                <c:pt idx="359">
                  <c:v>291.3553</c:v>
                </c:pt>
                <c:pt idx="360">
                  <c:v>292.3567</c:v>
                </c:pt>
                <c:pt idx="361">
                  <c:v>293.3582</c:v>
                </c:pt>
                <c:pt idx="362">
                  <c:v>294.3596</c:v>
                </c:pt>
                <c:pt idx="363">
                  <c:v>295.361</c:v>
                </c:pt>
                <c:pt idx="364">
                  <c:v>296.3625</c:v>
                </c:pt>
                <c:pt idx="365">
                  <c:v>297.3539</c:v>
                </c:pt>
                <c:pt idx="366">
                  <c:v>298.3554</c:v>
                </c:pt>
                <c:pt idx="367">
                  <c:v>299.3568</c:v>
                </c:pt>
                <c:pt idx="368">
                  <c:v>300.3582</c:v>
                </c:pt>
                <c:pt idx="369">
                  <c:v>301.3597</c:v>
                </c:pt>
                <c:pt idx="370">
                  <c:v>302.3611</c:v>
                </c:pt>
                <c:pt idx="371">
                  <c:v>303.3626</c:v>
                </c:pt>
                <c:pt idx="372">
                  <c:v>304.354</c:v>
                </c:pt>
                <c:pt idx="373">
                  <c:v>305.3554</c:v>
                </c:pt>
                <c:pt idx="374">
                  <c:v>306.3569</c:v>
                </c:pt>
                <c:pt idx="375">
                  <c:v>307.3583</c:v>
                </c:pt>
                <c:pt idx="376">
                  <c:v>308.3597</c:v>
                </c:pt>
                <c:pt idx="377">
                  <c:v>309.3612</c:v>
                </c:pt>
                <c:pt idx="378">
                  <c:v>310.3626</c:v>
                </c:pt>
                <c:pt idx="379">
                  <c:v>311.354</c:v>
                </c:pt>
                <c:pt idx="380">
                  <c:v>312.3555</c:v>
                </c:pt>
                <c:pt idx="381">
                  <c:v>313.3569</c:v>
                </c:pt>
                <c:pt idx="382">
                  <c:v>314.3584</c:v>
                </c:pt>
                <c:pt idx="383">
                  <c:v>315.3598</c:v>
                </c:pt>
                <c:pt idx="384">
                  <c:v>316.3612</c:v>
                </c:pt>
                <c:pt idx="385">
                  <c:v>317.3627</c:v>
                </c:pt>
                <c:pt idx="386">
                  <c:v>318.3641</c:v>
                </c:pt>
                <c:pt idx="387">
                  <c:v>319.3556</c:v>
                </c:pt>
                <c:pt idx="388">
                  <c:v>320.357</c:v>
                </c:pt>
                <c:pt idx="389">
                  <c:v>321.3584</c:v>
                </c:pt>
                <c:pt idx="390">
                  <c:v>322.3599</c:v>
                </c:pt>
                <c:pt idx="391">
                  <c:v>323.3613</c:v>
                </c:pt>
                <c:pt idx="392">
                  <c:v>324.3628</c:v>
                </c:pt>
                <c:pt idx="393">
                  <c:v>325.3542</c:v>
                </c:pt>
                <c:pt idx="394">
                  <c:v>326.3556</c:v>
                </c:pt>
                <c:pt idx="395">
                  <c:v>327.3571</c:v>
                </c:pt>
                <c:pt idx="396">
                  <c:v>328.3585</c:v>
                </c:pt>
                <c:pt idx="397">
                  <c:v>329.37</c:v>
                </c:pt>
                <c:pt idx="398">
                  <c:v>330.3614</c:v>
                </c:pt>
                <c:pt idx="399">
                  <c:v>331.3628</c:v>
                </c:pt>
                <c:pt idx="400">
                  <c:v>332.3542</c:v>
                </c:pt>
                <c:pt idx="401">
                  <c:v>333.3557</c:v>
                </c:pt>
                <c:pt idx="402">
                  <c:v>334.3571</c:v>
                </c:pt>
                <c:pt idx="403">
                  <c:v>335.3586</c:v>
                </c:pt>
                <c:pt idx="404">
                  <c:v>336.36</c:v>
                </c:pt>
                <c:pt idx="405">
                  <c:v>337.3614</c:v>
                </c:pt>
                <c:pt idx="406">
                  <c:v>338.3629</c:v>
                </c:pt>
                <c:pt idx="407">
                  <c:v>339.3643</c:v>
                </c:pt>
                <c:pt idx="408">
                  <c:v>340.3658</c:v>
                </c:pt>
                <c:pt idx="409">
                  <c:v>341.3572</c:v>
                </c:pt>
                <c:pt idx="410">
                  <c:v>342.3586</c:v>
                </c:pt>
                <c:pt idx="411">
                  <c:v>343.3601</c:v>
                </c:pt>
                <c:pt idx="412">
                  <c:v>344.3615</c:v>
                </c:pt>
                <c:pt idx="413">
                  <c:v>345.3629</c:v>
                </c:pt>
                <c:pt idx="414">
                  <c:v>346.3544</c:v>
                </c:pt>
                <c:pt idx="415">
                  <c:v>347.3558</c:v>
                </c:pt>
                <c:pt idx="416">
                  <c:v>348.3573</c:v>
                </c:pt>
                <c:pt idx="417">
                  <c:v>349.3587</c:v>
                </c:pt>
                <c:pt idx="418">
                  <c:v>350.3601</c:v>
                </c:pt>
                <c:pt idx="419">
                  <c:v>351.3616</c:v>
                </c:pt>
                <c:pt idx="420">
                  <c:v>352.363</c:v>
                </c:pt>
                <c:pt idx="421">
                  <c:v>353.3544</c:v>
                </c:pt>
                <c:pt idx="422">
                  <c:v>354.3559</c:v>
                </c:pt>
                <c:pt idx="423">
                  <c:v>355.3573</c:v>
                </c:pt>
                <c:pt idx="424">
                  <c:v>356.3588</c:v>
                </c:pt>
                <c:pt idx="425">
                  <c:v>357.3602</c:v>
                </c:pt>
                <c:pt idx="426">
                  <c:v>358.3616</c:v>
                </c:pt>
                <c:pt idx="427">
                  <c:v>359.3631</c:v>
                </c:pt>
                <c:pt idx="428">
                  <c:v>360.3645</c:v>
                </c:pt>
                <c:pt idx="429">
                  <c:v>361.3559</c:v>
                </c:pt>
                <c:pt idx="430">
                  <c:v>362.3574</c:v>
                </c:pt>
                <c:pt idx="431">
                  <c:v>363.3588</c:v>
                </c:pt>
                <c:pt idx="432">
                  <c:v>364.3603</c:v>
                </c:pt>
                <c:pt idx="433">
                  <c:v>365.3617</c:v>
                </c:pt>
                <c:pt idx="434">
                  <c:v>366.3631</c:v>
                </c:pt>
                <c:pt idx="435">
                  <c:v>367.3646</c:v>
                </c:pt>
                <c:pt idx="436">
                  <c:v>368.356</c:v>
                </c:pt>
                <c:pt idx="437">
                  <c:v>369.3575</c:v>
                </c:pt>
                <c:pt idx="438">
                  <c:v>370.3589</c:v>
                </c:pt>
                <c:pt idx="439">
                  <c:v>371.3603</c:v>
                </c:pt>
                <c:pt idx="440">
                  <c:v>372.3618</c:v>
                </c:pt>
                <c:pt idx="441">
                  <c:v>373.3532</c:v>
                </c:pt>
                <c:pt idx="442">
                  <c:v>374.3546</c:v>
                </c:pt>
                <c:pt idx="443">
                  <c:v>375.3561</c:v>
                </c:pt>
                <c:pt idx="444">
                  <c:v>376.3575</c:v>
                </c:pt>
                <c:pt idx="445">
                  <c:v>377.359</c:v>
                </c:pt>
                <c:pt idx="446">
                  <c:v>378.3604</c:v>
                </c:pt>
                <c:pt idx="447">
                  <c:v>379.3618</c:v>
                </c:pt>
                <c:pt idx="448">
                  <c:v>380.3933</c:v>
                </c:pt>
                <c:pt idx="449">
                  <c:v>381.3547</c:v>
                </c:pt>
                <c:pt idx="450">
                  <c:v>382.3561</c:v>
                </c:pt>
                <c:pt idx="451">
                  <c:v>383.3576</c:v>
                </c:pt>
                <c:pt idx="452">
                  <c:v>384.359</c:v>
                </c:pt>
                <c:pt idx="453">
                  <c:v>385.3605</c:v>
                </c:pt>
                <c:pt idx="454">
                  <c:v>386.3619</c:v>
                </c:pt>
                <c:pt idx="455">
                  <c:v>387.3633</c:v>
                </c:pt>
                <c:pt idx="456">
                  <c:v>388.3648</c:v>
                </c:pt>
                <c:pt idx="457">
                  <c:v>389.3562</c:v>
                </c:pt>
                <c:pt idx="458">
                  <c:v>390.3576</c:v>
                </c:pt>
                <c:pt idx="459">
                  <c:v>391.3591</c:v>
                </c:pt>
                <c:pt idx="460">
                  <c:v>392.3605</c:v>
                </c:pt>
                <c:pt idx="461">
                  <c:v>393.362</c:v>
                </c:pt>
                <c:pt idx="462">
                  <c:v>394.3634</c:v>
                </c:pt>
                <c:pt idx="463">
                  <c:v>395.3548</c:v>
                </c:pt>
                <c:pt idx="464">
                  <c:v>396.3563</c:v>
                </c:pt>
                <c:pt idx="465">
                  <c:v>397.3577</c:v>
                </c:pt>
                <c:pt idx="466">
                  <c:v>398.3592</c:v>
                </c:pt>
                <c:pt idx="467">
                  <c:v>399.3606</c:v>
                </c:pt>
                <c:pt idx="468">
                  <c:v>400.362</c:v>
                </c:pt>
                <c:pt idx="469">
                  <c:v>401.3535</c:v>
                </c:pt>
                <c:pt idx="470">
                  <c:v>402.3649</c:v>
                </c:pt>
                <c:pt idx="471">
                  <c:v>403.3563</c:v>
                </c:pt>
                <c:pt idx="472">
                  <c:v>404.3578</c:v>
                </c:pt>
                <c:pt idx="473">
                  <c:v>405.3592</c:v>
                </c:pt>
                <c:pt idx="474">
                  <c:v>406.3607</c:v>
                </c:pt>
                <c:pt idx="475">
                  <c:v>407.3621</c:v>
                </c:pt>
                <c:pt idx="476">
                  <c:v>408.3635</c:v>
                </c:pt>
                <c:pt idx="477">
                  <c:v>409.355</c:v>
                </c:pt>
                <c:pt idx="478">
                  <c:v>410.3564</c:v>
                </c:pt>
                <c:pt idx="479">
                  <c:v>411.3578</c:v>
                </c:pt>
                <c:pt idx="480">
                  <c:v>412.3593</c:v>
                </c:pt>
                <c:pt idx="481">
                  <c:v>413.3607</c:v>
                </c:pt>
                <c:pt idx="482">
                  <c:v>414.3622</c:v>
                </c:pt>
                <c:pt idx="483">
                  <c:v>415.3636</c:v>
                </c:pt>
                <c:pt idx="484">
                  <c:v>416.355</c:v>
                </c:pt>
                <c:pt idx="485">
                  <c:v>417.3565</c:v>
                </c:pt>
                <c:pt idx="486">
                  <c:v>418.3579</c:v>
                </c:pt>
                <c:pt idx="487">
                  <c:v>419.3594</c:v>
                </c:pt>
                <c:pt idx="488">
                  <c:v>420.3608</c:v>
                </c:pt>
                <c:pt idx="489">
                  <c:v>421.3622</c:v>
                </c:pt>
                <c:pt idx="490">
                  <c:v>422.3537</c:v>
                </c:pt>
                <c:pt idx="491">
                  <c:v>423.3551</c:v>
                </c:pt>
                <c:pt idx="492">
                  <c:v>424.3565</c:v>
                </c:pt>
                <c:pt idx="493">
                  <c:v>425.358</c:v>
                </c:pt>
                <c:pt idx="494">
                  <c:v>426.3594</c:v>
                </c:pt>
                <c:pt idx="495">
                  <c:v>427.3609</c:v>
                </c:pt>
                <c:pt idx="496">
                  <c:v>428.3623</c:v>
                </c:pt>
                <c:pt idx="497">
                  <c:v>429.3637</c:v>
                </c:pt>
                <c:pt idx="498">
                  <c:v>430.3552</c:v>
                </c:pt>
                <c:pt idx="499">
                  <c:v>431.3566</c:v>
                </c:pt>
                <c:pt idx="500">
                  <c:v>432.358</c:v>
                </c:pt>
                <c:pt idx="501">
                  <c:v>433.3595</c:v>
                </c:pt>
                <c:pt idx="502">
                  <c:v>434.3609</c:v>
                </c:pt>
                <c:pt idx="503">
                  <c:v>435.3624</c:v>
                </c:pt>
                <c:pt idx="504">
                  <c:v>436.3538</c:v>
                </c:pt>
                <c:pt idx="505">
                  <c:v>437.3552</c:v>
                </c:pt>
                <c:pt idx="506">
                  <c:v>438.3567</c:v>
                </c:pt>
                <c:pt idx="507">
                  <c:v>439.3581</c:v>
                </c:pt>
                <c:pt idx="508">
                  <c:v>440.3595</c:v>
                </c:pt>
                <c:pt idx="509">
                  <c:v>441.361</c:v>
                </c:pt>
                <c:pt idx="510">
                  <c:v>442.3624</c:v>
                </c:pt>
                <c:pt idx="511">
                  <c:v>443.3539</c:v>
                </c:pt>
                <c:pt idx="512">
                  <c:v>444.3553</c:v>
                </c:pt>
                <c:pt idx="513">
                  <c:v>445.3567</c:v>
                </c:pt>
                <c:pt idx="514">
                  <c:v>446.3582</c:v>
                </c:pt>
                <c:pt idx="515">
                  <c:v>447.3596</c:v>
                </c:pt>
                <c:pt idx="516">
                  <c:v>448.3611</c:v>
                </c:pt>
                <c:pt idx="517">
                  <c:v>449.3625</c:v>
                </c:pt>
                <c:pt idx="518">
                  <c:v>450.3639</c:v>
                </c:pt>
                <c:pt idx="519">
                  <c:v>451.3554</c:v>
                </c:pt>
                <c:pt idx="520">
                  <c:v>452.3568</c:v>
                </c:pt>
                <c:pt idx="521">
                  <c:v>453.3582</c:v>
                </c:pt>
                <c:pt idx="522">
                  <c:v>454.3597</c:v>
                </c:pt>
                <c:pt idx="523">
                  <c:v>455.3611</c:v>
                </c:pt>
                <c:pt idx="524">
                  <c:v>456.3626</c:v>
                </c:pt>
                <c:pt idx="525">
                  <c:v>457.354</c:v>
                </c:pt>
                <c:pt idx="526">
                  <c:v>458.3554</c:v>
                </c:pt>
                <c:pt idx="527">
                  <c:v>459.3569</c:v>
                </c:pt>
                <c:pt idx="528">
                  <c:v>460.3583</c:v>
                </c:pt>
                <c:pt idx="529">
                  <c:v>461.3597</c:v>
                </c:pt>
                <c:pt idx="530">
                  <c:v>462.3812</c:v>
                </c:pt>
                <c:pt idx="531">
                  <c:v>463.3626</c:v>
                </c:pt>
                <c:pt idx="532">
                  <c:v>464.354</c:v>
                </c:pt>
                <c:pt idx="533">
                  <c:v>465.3555</c:v>
                </c:pt>
                <c:pt idx="534">
                  <c:v>466.3569</c:v>
                </c:pt>
                <c:pt idx="535">
                  <c:v>467.3584</c:v>
                </c:pt>
                <c:pt idx="536">
                  <c:v>468.3598</c:v>
                </c:pt>
                <c:pt idx="537">
                  <c:v>469.3612</c:v>
                </c:pt>
                <c:pt idx="538">
                  <c:v>470.3627</c:v>
                </c:pt>
                <c:pt idx="539">
                  <c:v>471.3641</c:v>
                </c:pt>
                <c:pt idx="540">
                  <c:v>472.3556</c:v>
                </c:pt>
                <c:pt idx="541">
                  <c:v>473.357</c:v>
                </c:pt>
                <c:pt idx="542">
                  <c:v>474.3584</c:v>
                </c:pt>
                <c:pt idx="543">
                  <c:v>475.3599</c:v>
                </c:pt>
                <c:pt idx="544">
                  <c:v>476.3613</c:v>
                </c:pt>
                <c:pt idx="545">
                  <c:v>477.3628</c:v>
                </c:pt>
                <c:pt idx="546">
                  <c:v>478.3542</c:v>
                </c:pt>
                <c:pt idx="547">
                  <c:v>479.3556</c:v>
                </c:pt>
                <c:pt idx="548">
                  <c:v>480.3571</c:v>
                </c:pt>
                <c:pt idx="549">
                  <c:v>481.3585</c:v>
                </c:pt>
                <c:pt idx="550">
                  <c:v>482.3599</c:v>
                </c:pt>
                <c:pt idx="551">
                  <c:v>483.3614</c:v>
                </c:pt>
                <c:pt idx="552">
                  <c:v>484.3628</c:v>
                </c:pt>
                <c:pt idx="553">
                  <c:v>485.3542</c:v>
                </c:pt>
                <c:pt idx="554">
                  <c:v>486.3557</c:v>
                </c:pt>
                <c:pt idx="555">
                  <c:v>487.3571</c:v>
                </c:pt>
                <c:pt idx="556">
                  <c:v>488.3586</c:v>
                </c:pt>
                <c:pt idx="557">
                  <c:v>489.36</c:v>
                </c:pt>
                <c:pt idx="558">
                  <c:v>490.3614</c:v>
                </c:pt>
                <c:pt idx="559">
                  <c:v>491.3629</c:v>
                </c:pt>
                <c:pt idx="560">
                  <c:v>492.3643</c:v>
                </c:pt>
                <c:pt idx="561">
                  <c:v>493.3558</c:v>
                </c:pt>
                <c:pt idx="562">
                  <c:v>494.3572</c:v>
                </c:pt>
                <c:pt idx="563">
                  <c:v>495.3586</c:v>
                </c:pt>
                <c:pt idx="564">
                  <c:v>496.3601</c:v>
                </c:pt>
                <c:pt idx="565">
                  <c:v>497.3615</c:v>
                </c:pt>
                <c:pt idx="566">
                  <c:v>498.363</c:v>
                </c:pt>
                <c:pt idx="567">
                  <c:v>499.3544</c:v>
                </c:pt>
                <c:pt idx="568">
                  <c:v>500.3558</c:v>
                </c:pt>
                <c:pt idx="569">
                  <c:v>501.3573</c:v>
                </c:pt>
                <c:pt idx="570">
                  <c:v>502.3587</c:v>
                </c:pt>
                <c:pt idx="571">
                  <c:v>503.3601</c:v>
                </c:pt>
                <c:pt idx="572">
                  <c:v>504.3616</c:v>
                </c:pt>
                <c:pt idx="573">
                  <c:v>505.363</c:v>
                </c:pt>
                <c:pt idx="574">
                  <c:v>506.3544</c:v>
                </c:pt>
                <c:pt idx="575">
                  <c:v>507.3559</c:v>
                </c:pt>
                <c:pt idx="576">
                  <c:v>508.3573</c:v>
                </c:pt>
                <c:pt idx="577">
                  <c:v>509.3588</c:v>
                </c:pt>
                <c:pt idx="578">
                  <c:v>510.3602</c:v>
                </c:pt>
                <c:pt idx="579">
                  <c:v>511.3616</c:v>
                </c:pt>
                <c:pt idx="580">
                  <c:v>512.3631</c:v>
                </c:pt>
                <c:pt idx="581">
                  <c:v>513.3645</c:v>
                </c:pt>
                <c:pt idx="582">
                  <c:v>514.3559</c:v>
                </c:pt>
                <c:pt idx="583">
                  <c:v>515.3574</c:v>
                </c:pt>
                <c:pt idx="584">
                  <c:v>516.3588</c:v>
                </c:pt>
                <c:pt idx="585">
                  <c:v>517.3603</c:v>
                </c:pt>
                <c:pt idx="586">
                  <c:v>518.3617</c:v>
                </c:pt>
                <c:pt idx="587">
                  <c:v>519.3631</c:v>
                </c:pt>
                <c:pt idx="588">
                  <c:v>520.3546</c:v>
                </c:pt>
                <c:pt idx="589">
                  <c:v>521.356</c:v>
                </c:pt>
                <c:pt idx="590">
                  <c:v>522.3575</c:v>
                </c:pt>
                <c:pt idx="591">
                  <c:v>523.3589</c:v>
                </c:pt>
                <c:pt idx="592">
                  <c:v>524.3603</c:v>
                </c:pt>
                <c:pt idx="593">
                  <c:v>525.3618</c:v>
                </c:pt>
                <c:pt idx="594">
                  <c:v>526.3632</c:v>
                </c:pt>
                <c:pt idx="595">
                  <c:v>527.3546</c:v>
                </c:pt>
                <c:pt idx="596">
                  <c:v>528.3561</c:v>
                </c:pt>
                <c:pt idx="597">
                  <c:v>529.3575</c:v>
                </c:pt>
                <c:pt idx="598">
                  <c:v>530.359</c:v>
                </c:pt>
                <c:pt idx="599">
                  <c:v>531.3604</c:v>
                </c:pt>
                <c:pt idx="600">
                  <c:v>532.3618</c:v>
                </c:pt>
                <c:pt idx="601">
                  <c:v>533.3633</c:v>
                </c:pt>
                <c:pt idx="602">
                  <c:v>534.3647</c:v>
                </c:pt>
                <c:pt idx="603">
                  <c:v>535.3561</c:v>
                </c:pt>
                <c:pt idx="604">
                  <c:v>536.3576</c:v>
                </c:pt>
                <c:pt idx="605">
                  <c:v>537.359</c:v>
                </c:pt>
                <c:pt idx="606">
                  <c:v>538.3605</c:v>
                </c:pt>
                <c:pt idx="607">
                  <c:v>539.3619</c:v>
                </c:pt>
                <c:pt idx="608">
                  <c:v>540.3633</c:v>
                </c:pt>
                <c:pt idx="609">
                  <c:v>541.3548</c:v>
                </c:pt>
                <c:pt idx="610">
                  <c:v>542.3562</c:v>
                </c:pt>
                <c:pt idx="611">
                  <c:v>543.3577</c:v>
                </c:pt>
                <c:pt idx="612">
                  <c:v>544.3591</c:v>
                </c:pt>
                <c:pt idx="613">
                  <c:v>545.3605</c:v>
                </c:pt>
                <c:pt idx="614">
                  <c:v>546.362</c:v>
                </c:pt>
                <c:pt idx="615">
                  <c:v>547.3534</c:v>
                </c:pt>
                <c:pt idx="616">
                  <c:v>548.3548</c:v>
                </c:pt>
                <c:pt idx="617">
                  <c:v>549.3563</c:v>
                </c:pt>
                <c:pt idx="618">
                  <c:v>550.3577</c:v>
                </c:pt>
                <c:pt idx="619">
                  <c:v>551.3592</c:v>
                </c:pt>
                <c:pt idx="620">
                  <c:v>552.3606</c:v>
                </c:pt>
                <c:pt idx="621">
                  <c:v>553.362</c:v>
                </c:pt>
                <c:pt idx="622">
                  <c:v>554.3635</c:v>
                </c:pt>
                <c:pt idx="623">
                  <c:v>555.3649</c:v>
                </c:pt>
                <c:pt idx="624">
                  <c:v>556.3563</c:v>
                </c:pt>
                <c:pt idx="625">
                  <c:v>557.3578</c:v>
                </c:pt>
                <c:pt idx="626">
                  <c:v>558.3592</c:v>
                </c:pt>
                <c:pt idx="627">
                  <c:v>559.3607</c:v>
                </c:pt>
                <c:pt idx="628">
                  <c:v>560.3621</c:v>
                </c:pt>
                <c:pt idx="629">
                  <c:v>561.3936</c:v>
                </c:pt>
                <c:pt idx="630">
                  <c:v>562.355</c:v>
                </c:pt>
                <c:pt idx="631">
                  <c:v>563.3564</c:v>
                </c:pt>
                <c:pt idx="632">
                  <c:v>564.3578</c:v>
                </c:pt>
                <c:pt idx="633">
                  <c:v>565.3593</c:v>
                </c:pt>
                <c:pt idx="634">
                  <c:v>566.3607</c:v>
                </c:pt>
                <c:pt idx="635">
                  <c:v>567.3622</c:v>
                </c:pt>
                <c:pt idx="636">
                  <c:v>568.3536</c:v>
                </c:pt>
                <c:pt idx="637">
                  <c:v>569.355</c:v>
                </c:pt>
                <c:pt idx="638">
                  <c:v>570.3565</c:v>
                </c:pt>
                <c:pt idx="639">
                  <c:v>571.3579</c:v>
                </c:pt>
                <c:pt idx="640">
                  <c:v>572.3594</c:v>
                </c:pt>
                <c:pt idx="641">
                  <c:v>573.3608</c:v>
                </c:pt>
                <c:pt idx="642">
                  <c:v>574.3622</c:v>
                </c:pt>
                <c:pt idx="643">
                  <c:v>575.3637</c:v>
                </c:pt>
                <c:pt idx="644">
                  <c:v>576.3551</c:v>
                </c:pt>
                <c:pt idx="645">
                  <c:v>577.3565</c:v>
                </c:pt>
                <c:pt idx="646">
                  <c:v>578.358</c:v>
                </c:pt>
                <c:pt idx="647">
                  <c:v>579.3594</c:v>
                </c:pt>
                <c:pt idx="648">
                  <c:v>580.3609</c:v>
                </c:pt>
                <c:pt idx="649">
                  <c:v>581.3623</c:v>
                </c:pt>
                <c:pt idx="650">
                  <c:v>582.3637</c:v>
                </c:pt>
                <c:pt idx="651">
                  <c:v>583.3552</c:v>
                </c:pt>
                <c:pt idx="652">
                  <c:v>584.3566</c:v>
                </c:pt>
                <c:pt idx="653">
                  <c:v>585.358</c:v>
                </c:pt>
                <c:pt idx="654">
                  <c:v>586.3595</c:v>
                </c:pt>
                <c:pt idx="655">
                  <c:v>587.3609</c:v>
                </c:pt>
                <c:pt idx="656">
                  <c:v>588.3624</c:v>
                </c:pt>
                <c:pt idx="657">
                  <c:v>589.3638</c:v>
                </c:pt>
                <c:pt idx="658">
                  <c:v>590.3552</c:v>
                </c:pt>
                <c:pt idx="659">
                  <c:v>591.3567</c:v>
                </c:pt>
                <c:pt idx="660">
                  <c:v>592.3581</c:v>
                </c:pt>
                <c:pt idx="661">
                  <c:v>593.3596</c:v>
                </c:pt>
                <c:pt idx="662">
                  <c:v>594.361</c:v>
                </c:pt>
                <c:pt idx="663">
                  <c:v>595.3624</c:v>
                </c:pt>
                <c:pt idx="664">
                  <c:v>596.3539</c:v>
                </c:pt>
                <c:pt idx="665">
                  <c:v>597.3653</c:v>
                </c:pt>
                <c:pt idx="666">
                  <c:v>598.3567</c:v>
                </c:pt>
                <c:pt idx="667">
                  <c:v>599.3582</c:v>
                </c:pt>
                <c:pt idx="668">
                  <c:v>600.3596</c:v>
                </c:pt>
                <c:pt idx="669">
                  <c:v>601.3611</c:v>
                </c:pt>
                <c:pt idx="670">
                  <c:v>602.3625</c:v>
                </c:pt>
                <c:pt idx="671">
                  <c:v>603.3639</c:v>
                </c:pt>
                <c:pt idx="672">
                  <c:v>604.3554</c:v>
                </c:pt>
                <c:pt idx="673">
                  <c:v>605.3568</c:v>
                </c:pt>
                <c:pt idx="674">
                  <c:v>606.3582</c:v>
                </c:pt>
                <c:pt idx="675">
                  <c:v>607.3597</c:v>
                </c:pt>
                <c:pt idx="676">
                  <c:v>608.3611</c:v>
                </c:pt>
                <c:pt idx="677">
                  <c:v>609.3626</c:v>
                </c:pt>
                <c:pt idx="678">
                  <c:v>610.354</c:v>
                </c:pt>
                <c:pt idx="679">
                  <c:v>611.3554</c:v>
                </c:pt>
                <c:pt idx="680">
                  <c:v>612.3569</c:v>
                </c:pt>
                <c:pt idx="681">
                  <c:v>613.3583</c:v>
                </c:pt>
                <c:pt idx="682">
                  <c:v>614.3597</c:v>
                </c:pt>
                <c:pt idx="683">
                  <c:v>615.3612</c:v>
                </c:pt>
                <c:pt idx="684">
                  <c:v>616.3626</c:v>
                </c:pt>
                <c:pt idx="685">
                  <c:v>617.3641</c:v>
                </c:pt>
                <c:pt idx="686">
                  <c:v>618.3655</c:v>
                </c:pt>
                <c:pt idx="687">
                  <c:v>619.3569</c:v>
                </c:pt>
                <c:pt idx="688">
                  <c:v>620.3584</c:v>
                </c:pt>
                <c:pt idx="689">
                  <c:v>621.3598</c:v>
                </c:pt>
                <c:pt idx="690">
                  <c:v>622.3613</c:v>
                </c:pt>
                <c:pt idx="691">
                  <c:v>623.3627</c:v>
                </c:pt>
                <c:pt idx="692">
                  <c:v>624.3641</c:v>
                </c:pt>
                <c:pt idx="693">
                  <c:v>625.3556</c:v>
                </c:pt>
                <c:pt idx="694">
                  <c:v>626.357</c:v>
                </c:pt>
                <c:pt idx="695">
                  <c:v>627.3584</c:v>
                </c:pt>
                <c:pt idx="696">
                  <c:v>628.3599</c:v>
                </c:pt>
                <c:pt idx="697">
                  <c:v>629.3613</c:v>
                </c:pt>
                <c:pt idx="698">
                  <c:v>630.3628</c:v>
                </c:pt>
                <c:pt idx="699">
                  <c:v>631.3542</c:v>
                </c:pt>
                <c:pt idx="700">
                  <c:v>632.3556</c:v>
                </c:pt>
                <c:pt idx="701">
                  <c:v>633.3571</c:v>
                </c:pt>
                <c:pt idx="702">
                  <c:v>634.3585</c:v>
                </c:pt>
                <c:pt idx="703">
                  <c:v>635.3599</c:v>
                </c:pt>
                <c:pt idx="704">
                  <c:v>636.3614</c:v>
                </c:pt>
                <c:pt idx="705">
                  <c:v>637.3628</c:v>
                </c:pt>
                <c:pt idx="706">
                  <c:v>638.3542</c:v>
                </c:pt>
                <c:pt idx="707">
                  <c:v>639.3557</c:v>
                </c:pt>
                <c:pt idx="708">
                  <c:v>640.3571</c:v>
                </c:pt>
                <c:pt idx="709">
                  <c:v>641.3586</c:v>
                </c:pt>
                <c:pt idx="710">
                  <c:v>642.36</c:v>
                </c:pt>
                <c:pt idx="711">
                  <c:v>643.3614</c:v>
                </c:pt>
                <c:pt idx="712">
                  <c:v>644.3629</c:v>
                </c:pt>
                <c:pt idx="713">
                  <c:v>645.3643</c:v>
                </c:pt>
                <c:pt idx="714">
                  <c:v>646.3558</c:v>
                </c:pt>
                <c:pt idx="715">
                  <c:v>647.3572</c:v>
                </c:pt>
                <c:pt idx="716">
                  <c:v>648.3586</c:v>
                </c:pt>
                <c:pt idx="717">
                  <c:v>649.3601</c:v>
                </c:pt>
                <c:pt idx="718">
                  <c:v>650.3615</c:v>
                </c:pt>
                <c:pt idx="719">
                  <c:v>651.363</c:v>
                </c:pt>
                <c:pt idx="720">
                  <c:v>652.3544</c:v>
                </c:pt>
                <c:pt idx="721">
                  <c:v>653.3558</c:v>
                </c:pt>
                <c:pt idx="722">
                  <c:v>654.3573</c:v>
                </c:pt>
                <c:pt idx="723">
                  <c:v>655.3587</c:v>
                </c:pt>
                <c:pt idx="724">
                  <c:v>656.3601</c:v>
                </c:pt>
                <c:pt idx="725">
                  <c:v>657.3616</c:v>
                </c:pt>
                <c:pt idx="726">
                  <c:v>658.363</c:v>
                </c:pt>
                <c:pt idx="727">
                  <c:v>659.3544</c:v>
                </c:pt>
                <c:pt idx="728">
                  <c:v>660.3559</c:v>
                </c:pt>
                <c:pt idx="729">
                  <c:v>661.3573</c:v>
                </c:pt>
                <c:pt idx="730">
                  <c:v>662.3588</c:v>
                </c:pt>
                <c:pt idx="731">
                  <c:v>663.3602</c:v>
                </c:pt>
                <c:pt idx="732">
                  <c:v>664.3616</c:v>
                </c:pt>
                <c:pt idx="733">
                  <c:v>665.3631</c:v>
                </c:pt>
                <c:pt idx="734">
                  <c:v>666.3645</c:v>
                </c:pt>
                <c:pt idx="735">
                  <c:v>667.356</c:v>
                </c:pt>
                <c:pt idx="736">
                  <c:v>668.3574</c:v>
                </c:pt>
                <c:pt idx="737">
                  <c:v>669.3588</c:v>
                </c:pt>
                <c:pt idx="738">
                  <c:v>670.3603</c:v>
                </c:pt>
                <c:pt idx="739">
                  <c:v>671.3617</c:v>
                </c:pt>
                <c:pt idx="740">
                  <c:v>672.3632</c:v>
                </c:pt>
                <c:pt idx="741">
                  <c:v>673.3546</c:v>
                </c:pt>
                <c:pt idx="742">
                  <c:v>674.356</c:v>
                </c:pt>
                <c:pt idx="743">
                  <c:v>675.3575</c:v>
                </c:pt>
                <c:pt idx="744">
                  <c:v>676.3589</c:v>
                </c:pt>
                <c:pt idx="745">
                  <c:v>677.3603</c:v>
                </c:pt>
                <c:pt idx="746">
                  <c:v>678.3618</c:v>
                </c:pt>
                <c:pt idx="747">
                  <c:v>679.3532</c:v>
                </c:pt>
                <c:pt idx="748">
                  <c:v>680.3546</c:v>
                </c:pt>
                <c:pt idx="749">
                  <c:v>681.3561</c:v>
                </c:pt>
                <c:pt idx="750">
                  <c:v>682.3575</c:v>
                </c:pt>
                <c:pt idx="751">
                  <c:v>683.359</c:v>
                </c:pt>
                <c:pt idx="752">
                  <c:v>684.3604</c:v>
                </c:pt>
                <c:pt idx="753">
                  <c:v>685.3618</c:v>
                </c:pt>
                <c:pt idx="754">
                  <c:v>686.3633</c:v>
                </c:pt>
                <c:pt idx="755">
                  <c:v>687.3647</c:v>
                </c:pt>
                <c:pt idx="756">
                  <c:v>688.3561</c:v>
                </c:pt>
                <c:pt idx="757">
                  <c:v>689.3576</c:v>
                </c:pt>
                <c:pt idx="758">
                  <c:v>690.359</c:v>
                </c:pt>
                <c:pt idx="759">
                  <c:v>691.3605</c:v>
                </c:pt>
                <c:pt idx="760">
                  <c:v>692.3619</c:v>
                </c:pt>
                <c:pt idx="761">
                  <c:v>693.3633</c:v>
                </c:pt>
                <c:pt idx="762">
                  <c:v>694.3548</c:v>
                </c:pt>
                <c:pt idx="763">
                  <c:v>695.3562</c:v>
                </c:pt>
                <c:pt idx="764">
                  <c:v>696.3577</c:v>
                </c:pt>
                <c:pt idx="765">
                  <c:v>697.3591</c:v>
                </c:pt>
                <c:pt idx="766">
                  <c:v>698.3605</c:v>
                </c:pt>
                <c:pt idx="767">
                  <c:v>699.362</c:v>
                </c:pt>
                <c:pt idx="768">
                  <c:v>700.3634</c:v>
                </c:pt>
                <c:pt idx="769">
                  <c:v>701.3548</c:v>
                </c:pt>
                <c:pt idx="770">
                  <c:v>702.3563</c:v>
                </c:pt>
                <c:pt idx="771">
                  <c:v>703.3577</c:v>
                </c:pt>
                <c:pt idx="772">
                  <c:v>704.3592</c:v>
                </c:pt>
                <c:pt idx="773">
                  <c:v>705.3606</c:v>
                </c:pt>
                <c:pt idx="774">
                  <c:v>706.362</c:v>
                </c:pt>
                <c:pt idx="775">
                  <c:v>707.3635</c:v>
                </c:pt>
                <c:pt idx="776">
                  <c:v>708.3649</c:v>
                </c:pt>
                <c:pt idx="777">
                  <c:v>709.3563</c:v>
                </c:pt>
                <c:pt idx="778">
                  <c:v>710.3578</c:v>
                </c:pt>
                <c:pt idx="779">
                  <c:v>711.3592</c:v>
                </c:pt>
                <c:pt idx="780">
                  <c:v>712.3607</c:v>
                </c:pt>
                <c:pt idx="781">
                  <c:v>713.3621</c:v>
                </c:pt>
                <c:pt idx="782">
                  <c:v>714.3635</c:v>
                </c:pt>
                <c:pt idx="783">
                  <c:v>715.355</c:v>
                </c:pt>
                <c:pt idx="784">
                  <c:v>716.3564</c:v>
                </c:pt>
                <c:pt idx="785">
                  <c:v>717.3579</c:v>
                </c:pt>
                <c:pt idx="786">
                  <c:v>718.3593</c:v>
                </c:pt>
                <c:pt idx="787">
                  <c:v>719.3607</c:v>
                </c:pt>
                <c:pt idx="788">
                  <c:v>720.3622</c:v>
                </c:pt>
                <c:pt idx="789">
                  <c:v>721.3536</c:v>
                </c:pt>
                <c:pt idx="790">
                  <c:v>722.355</c:v>
                </c:pt>
                <c:pt idx="791">
                  <c:v>723.3565</c:v>
                </c:pt>
                <c:pt idx="792">
                  <c:v>724.3579</c:v>
                </c:pt>
                <c:pt idx="793">
                  <c:v>725.3594</c:v>
                </c:pt>
                <c:pt idx="794">
                  <c:v>726.3608</c:v>
                </c:pt>
                <c:pt idx="795">
                  <c:v>727.3622</c:v>
                </c:pt>
                <c:pt idx="796">
                  <c:v>728.3637</c:v>
                </c:pt>
                <c:pt idx="797">
                  <c:v>729.3651</c:v>
                </c:pt>
                <c:pt idx="798">
                  <c:v>730.3565</c:v>
                </c:pt>
                <c:pt idx="799">
                  <c:v>731.358</c:v>
                </c:pt>
                <c:pt idx="800">
                  <c:v>732.3594</c:v>
                </c:pt>
                <c:pt idx="801">
                  <c:v>733.3609</c:v>
                </c:pt>
                <c:pt idx="802">
                  <c:v>734.3623</c:v>
                </c:pt>
                <c:pt idx="803">
                  <c:v>735.3637</c:v>
                </c:pt>
                <c:pt idx="804">
                  <c:v>736.3552</c:v>
                </c:pt>
                <c:pt idx="805">
                  <c:v>737.3566</c:v>
                </c:pt>
                <c:pt idx="806">
                  <c:v>738.358</c:v>
                </c:pt>
                <c:pt idx="807">
                  <c:v>739.3595</c:v>
                </c:pt>
                <c:pt idx="808">
                  <c:v>740.3609</c:v>
                </c:pt>
                <c:pt idx="809">
                  <c:v>741.3724</c:v>
                </c:pt>
                <c:pt idx="810">
                  <c:v>742.3538</c:v>
                </c:pt>
                <c:pt idx="811">
                  <c:v>743.3552</c:v>
                </c:pt>
                <c:pt idx="812">
                  <c:v>744.3567</c:v>
                </c:pt>
                <c:pt idx="813">
                  <c:v>745.3581</c:v>
                </c:pt>
                <c:pt idx="814">
                  <c:v>746.3596</c:v>
                </c:pt>
                <c:pt idx="815">
                  <c:v>747.361</c:v>
                </c:pt>
                <c:pt idx="816">
                  <c:v>748.3624</c:v>
                </c:pt>
                <c:pt idx="817">
                  <c:v>749.3639</c:v>
                </c:pt>
                <c:pt idx="818">
                  <c:v>750.3653</c:v>
                </c:pt>
                <c:pt idx="819">
                  <c:v>751.3567</c:v>
                </c:pt>
                <c:pt idx="820">
                  <c:v>752.3582</c:v>
                </c:pt>
                <c:pt idx="821">
                  <c:v>753.3596</c:v>
                </c:pt>
                <c:pt idx="822">
                  <c:v>754.3611</c:v>
                </c:pt>
                <c:pt idx="823">
                  <c:v>755.3625</c:v>
                </c:pt>
                <c:pt idx="824">
                  <c:v>756.3539</c:v>
                </c:pt>
                <c:pt idx="825">
                  <c:v>757.3554</c:v>
                </c:pt>
                <c:pt idx="826">
                  <c:v>758.3568</c:v>
                </c:pt>
                <c:pt idx="827">
                  <c:v>759.3582</c:v>
                </c:pt>
                <c:pt idx="828">
                  <c:v>760.3597</c:v>
                </c:pt>
                <c:pt idx="829">
                  <c:v>761.3611</c:v>
                </c:pt>
                <c:pt idx="830">
                  <c:v>762.3726</c:v>
                </c:pt>
                <c:pt idx="831">
                  <c:v>763.354</c:v>
                </c:pt>
                <c:pt idx="832">
                  <c:v>764.3554</c:v>
                </c:pt>
                <c:pt idx="833">
                  <c:v>765.3569</c:v>
                </c:pt>
                <c:pt idx="834">
                  <c:v>766.3583</c:v>
                </c:pt>
                <c:pt idx="835">
                  <c:v>767.3598</c:v>
                </c:pt>
                <c:pt idx="836">
                  <c:v>768.3612</c:v>
                </c:pt>
                <c:pt idx="837">
                  <c:v>769.3626</c:v>
                </c:pt>
                <c:pt idx="838">
                  <c:v>770.3641</c:v>
                </c:pt>
                <c:pt idx="839">
                  <c:v>771.3655</c:v>
                </c:pt>
                <c:pt idx="840">
                  <c:v>772.3569</c:v>
                </c:pt>
                <c:pt idx="841">
                  <c:v>773.3584</c:v>
                </c:pt>
                <c:pt idx="842">
                  <c:v>774.3598</c:v>
                </c:pt>
                <c:pt idx="843">
                  <c:v>775.3613</c:v>
                </c:pt>
                <c:pt idx="844">
                  <c:v>776.3627</c:v>
                </c:pt>
                <c:pt idx="845">
                  <c:v>777.3641</c:v>
                </c:pt>
                <c:pt idx="846">
                  <c:v>778.3556</c:v>
                </c:pt>
                <c:pt idx="847">
                  <c:v>779.357</c:v>
                </c:pt>
                <c:pt idx="848">
                  <c:v>780.3584</c:v>
                </c:pt>
                <c:pt idx="849">
                  <c:v>781.3599</c:v>
                </c:pt>
                <c:pt idx="850">
                  <c:v>782.3613</c:v>
                </c:pt>
                <c:pt idx="851">
                  <c:v>783.3628</c:v>
                </c:pt>
                <c:pt idx="852">
                  <c:v>784.3542</c:v>
                </c:pt>
                <c:pt idx="853">
                  <c:v>785.3556</c:v>
                </c:pt>
                <c:pt idx="854">
                  <c:v>786.3571</c:v>
                </c:pt>
                <c:pt idx="855">
                  <c:v>787.3585</c:v>
                </c:pt>
                <c:pt idx="856">
                  <c:v>788.3599</c:v>
                </c:pt>
                <c:pt idx="857">
                  <c:v>789.3614</c:v>
                </c:pt>
                <c:pt idx="858">
                  <c:v>790.3628</c:v>
                </c:pt>
                <c:pt idx="859">
                  <c:v>791.3643</c:v>
                </c:pt>
                <c:pt idx="860">
                  <c:v>792.3557</c:v>
                </c:pt>
                <c:pt idx="861">
                  <c:v>793.3571</c:v>
                </c:pt>
                <c:pt idx="862">
                  <c:v>794.3586</c:v>
                </c:pt>
                <c:pt idx="863">
                  <c:v>795.36</c:v>
                </c:pt>
                <c:pt idx="864">
                  <c:v>796.3615</c:v>
                </c:pt>
                <c:pt idx="865">
                  <c:v>797.3629</c:v>
                </c:pt>
                <c:pt idx="866">
                  <c:v>798.3543</c:v>
                </c:pt>
                <c:pt idx="867">
                  <c:v>799.3558</c:v>
                </c:pt>
                <c:pt idx="868">
                  <c:v>800.3572</c:v>
                </c:pt>
                <c:pt idx="869">
                  <c:v>801.3586</c:v>
                </c:pt>
                <c:pt idx="870">
                  <c:v>802.3601</c:v>
                </c:pt>
                <c:pt idx="871">
                  <c:v>803.3615</c:v>
                </c:pt>
                <c:pt idx="872">
                  <c:v>804.363</c:v>
                </c:pt>
                <c:pt idx="873">
                  <c:v>805.3544</c:v>
                </c:pt>
                <c:pt idx="874">
                  <c:v>806.3558</c:v>
                </c:pt>
                <c:pt idx="875">
                  <c:v>807.3573</c:v>
                </c:pt>
                <c:pt idx="876">
                  <c:v>808.3587</c:v>
                </c:pt>
                <c:pt idx="877">
                  <c:v>809.3601</c:v>
                </c:pt>
                <c:pt idx="878">
                  <c:v>810.3616</c:v>
                </c:pt>
                <c:pt idx="879">
                  <c:v>811.363</c:v>
                </c:pt>
                <c:pt idx="880">
                  <c:v>812.3645</c:v>
                </c:pt>
                <c:pt idx="881">
                  <c:v>813.3559</c:v>
                </c:pt>
                <c:pt idx="882">
                  <c:v>814.3573</c:v>
                </c:pt>
                <c:pt idx="883">
                  <c:v>815.3588</c:v>
                </c:pt>
                <c:pt idx="884">
                  <c:v>816.3602</c:v>
                </c:pt>
                <c:pt idx="885">
                  <c:v>817.3616</c:v>
                </c:pt>
                <c:pt idx="886">
                  <c:v>818.3631</c:v>
                </c:pt>
                <c:pt idx="887">
                  <c:v>819.3645</c:v>
                </c:pt>
                <c:pt idx="888">
                  <c:v>820.356</c:v>
                </c:pt>
                <c:pt idx="889">
                  <c:v>821.3574</c:v>
                </c:pt>
                <c:pt idx="890">
                  <c:v>822.3588</c:v>
                </c:pt>
                <c:pt idx="891">
                  <c:v>823.3603</c:v>
                </c:pt>
                <c:pt idx="892">
                  <c:v>824.3617</c:v>
                </c:pt>
                <c:pt idx="893">
                  <c:v>825.3632</c:v>
                </c:pt>
                <c:pt idx="894">
                  <c:v>826.3546</c:v>
                </c:pt>
                <c:pt idx="895">
                  <c:v>827.356</c:v>
                </c:pt>
                <c:pt idx="896">
                  <c:v>828.3575</c:v>
                </c:pt>
                <c:pt idx="897">
                  <c:v>829.3589</c:v>
                </c:pt>
                <c:pt idx="898">
                  <c:v>830.3603</c:v>
                </c:pt>
                <c:pt idx="899">
                  <c:v>831.3618</c:v>
                </c:pt>
                <c:pt idx="900">
                  <c:v>832.3632</c:v>
                </c:pt>
                <c:pt idx="901">
                  <c:v>833.3647</c:v>
                </c:pt>
                <c:pt idx="902">
                  <c:v>834.3561</c:v>
                </c:pt>
                <c:pt idx="903">
                  <c:v>835.3575</c:v>
                </c:pt>
                <c:pt idx="904">
                  <c:v>836.359</c:v>
                </c:pt>
                <c:pt idx="905">
                  <c:v>837.3604</c:v>
                </c:pt>
                <c:pt idx="906">
                  <c:v>838.3618</c:v>
                </c:pt>
                <c:pt idx="907">
                  <c:v>839.3633</c:v>
                </c:pt>
                <c:pt idx="908">
                  <c:v>840.3547</c:v>
                </c:pt>
                <c:pt idx="909">
                  <c:v>841.3562</c:v>
                </c:pt>
                <c:pt idx="910">
                  <c:v>842.3576</c:v>
                </c:pt>
                <c:pt idx="911">
                  <c:v>843.359</c:v>
                </c:pt>
                <c:pt idx="912">
                  <c:v>844.3605</c:v>
                </c:pt>
                <c:pt idx="913">
                  <c:v>845.3619</c:v>
                </c:pt>
                <c:pt idx="914">
                  <c:v>846.3634</c:v>
                </c:pt>
                <c:pt idx="915">
                  <c:v>847.3548</c:v>
                </c:pt>
                <c:pt idx="916">
                  <c:v>848.3562</c:v>
                </c:pt>
                <c:pt idx="917">
                  <c:v>849.3577</c:v>
                </c:pt>
                <c:pt idx="918">
                  <c:v>850.3591</c:v>
                </c:pt>
                <c:pt idx="919">
                  <c:v>851.3605</c:v>
                </c:pt>
                <c:pt idx="920">
                  <c:v>852.362</c:v>
                </c:pt>
                <c:pt idx="921">
                  <c:v>853.3634</c:v>
                </c:pt>
                <c:pt idx="922">
                  <c:v>854.3649</c:v>
                </c:pt>
                <c:pt idx="923">
                  <c:v>855.3563</c:v>
                </c:pt>
                <c:pt idx="924">
                  <c:v>856.3577</c:v>
                </c:pt>
                <c:pt idx="925">
                  <c:v>857.3592</c:v>
                </c:pt>
                <c:pt idx="926">
                  <c:v>858.3606</c:v>
                </c:pt>
                <c:pt idx="927">
                  <c:v>859.362</c:v>
                </c:pt>
                <c:pt idx="928">
                  <c:v>860.3635</c:v>
                </c:pt>
                <c:pt idx="929">
                  <c:v>861.3549</c:v>
                </c:pt>
                <c:pt idx="930">
                  <c:v>862.3563</c:v>
                </c:pt>
                <c:pt idx="931">
                  <c:v>863.3578</c:v>
                </c:pt>
                <c:pt idx="932">
                  <c:v>864.3592</c:v>
                </c:pt>
                <c:pt idx="933">
                  <c:v>865.3607</c:v>
                </c:pt>
                <c:pt idx="934">
                  <c:v>866.3621</c:v>
                </c:pt>
                <c:pt idx="935">
                  <c:v>867.3635</c:v>
                </c:pt>
                <c:pt idx="936">
                  <c:v>868.355</c:v>
                </c:pt>
                <c:pt idx="937">
                  <c:v>869.3564</c:v>
                </c:pt>
                <c:pt idx="938">
                  <c:v>870.3579</c:v>
                </c:pt>
                <c:pt idx="939">
                  <c:v>871.3593</c:v>
                </c:pt>
                <c:pt idx="940">
                  <c:v>872.3607</c:v>
                </c:pt>
                <c:pt idx="941">
                  <c:v>873.3622</c:v>
                </c:pt>
                <c:pt idx="942">
                  <c:v>874.3636</c:v>
                </c:pt>
                <c:pt idx="943">
                  <c:v>875.3651</c:v>
                </c:pt>
                <c:pt idx="944">
                  <c:v>876.3565</c:v>
                </c:pt>
                <c:pt idx="945">
                  <c:v>877.3579</c:v>
                </c:pt>
                <c:pt idx="946">
                  <c:v>878.3594</c:v>
                </c:pt>
                <c:pt idx="947">
                  <c:v>879.3608</c:v>
                </c:pt>
                <c:pt idx="948">
                  <c:v>880.3622</c:v>
                </c:pt>
                <c:pt idx="949">
                  <c:v>881.3637</c:v>
                </c:pt>
                <c:pt idx="950">
                  <c:v>882.3751</c:v>
                </c:pt>
                <c:pt idx="951">
                  <c:v>883.3565</c:v>
                </c:pt>
                <c:pt idx="952">
                  <c:v>884.358</c:v>
                </c:pt>
                <c:pt idx="953">
                  <c:v>885.3594</c:v>
                </c:pt>
                <c:pt idx="954">
                  <c:v>886.3609</c:v>
                </c:pt>
                <c:pt idx="955">
                  <c:v>887.3623</c:v>
                </c:pt>
                <c:pt idx="956">
                  <c:v>888.3637</c:v>
                </c:pt>
                <c:pt idx="957">
                  <c:v>889.3552</c:v>
                </c:pt>
                <c:pt idx="958">
                  <c:v>890.3566</c:v>
                </c:pt>
                <c:pt idx="959">
                  <c:v>891.3581</c:v>
                </c:pt>
                <c:pt idx="960">
                  <c:v>892.3595</c:v>
                </c:pt>
                <c:pt idx="961">
                  <c:v>893.3609</c:v>
                </c:pt>
                <c:pt idx="962">
                  <c:v>894.3624</c:v>
                </c:pt>
                <c:pt idx="963">
                  <c:v>895.3538</c:v>
                </c:pt>
                <c:pt idx="964">
                  <c:v>896.3653</c:v>
                </c:pt>
                <c:pt idx="965">
                  <c:v>897.3567</c:v>
                </c:pt>
                <c:pt idx="966">
                  <c:v>898.3581</c:v>
                </c:pt>
                <c:pt idx="967">
                  <c:v>899.3596</c:v>
                </c:pt>
                <c:pt idx="968">
                  <c:v>900.361</c:v>
                </c:pt>
                <c:pt idx="969">
                  <c:v>901.3624</c:v>
                </c:pt>
                <c:pt idx="970">
                  <c:v>902.3639</c:v>
                </c:pt>
                <c:pt idx="971">
                  <c:v>903.3553</c:v>
                </c:pt>
                <c:pt idx="972">
                  <c:v>904.3567</c:v>
                </c:pt>
                <c:pt idx="973">
                  <c:v>905.3582</c:v>
                </c:pt>
                <c:pt idx="974">
                  <c:v>906.3596</c:v>
                </c:pt>
                <c:pt idx="975">
                  <c:v>907.3611</c:v>
                </c:pt>
                <c:pt idx="976">
                  <c:v>908.3625</c:v>
                </c:pt>
                <c:pt idx="977">
                  <c:v>909.3639</c:v>
                </c:pt>
                <c:pt idx="978">
                  <c:v>910.3554</c:v>
                </c:pt>
                <c:pt idx="979">
                  <c:v>911.3568</c:v>
                </c:pt>
                <c:pt idx="980">
                  <c:v>912.3582</c:v>
                </c:pt>
                <c:pt idx="981">
                  <c:v>913.3597</c:v>
                </c:pt>
                <c:pt idx="982">
                  <c:v>914.3611</c:v>
                </c:pt>
                <c:pt idx="983">
                  <c:v>915.3626</c:v>
                </c:pt>
                <c:pt idx="984">
                  <c:v>916.364</c:v>
                </c:pt>
                <c:pt idx="985">
                  <c:v>917.3554</c:v>
                </c:pt>
                <c:pt idx="986">
                  <c:v>918.3569</c:v>
                </c:pt>
                <c:pt idx="987">
                  <c:v>919.3583</c:v>
                </c:pt>
                <c:pt idx="988">
                  <c:v>920.3598</c:v>
                </c:pt>
                <c:pt idx="989">
                  <c:v>921.3612</c:v>
                </c:pt>
                <c:pt idx="990">
                  <c:v>922.4828</c:v>
                </c:pt>
                <c:pt idx="991">
                  <c:v>923.3641</c:v>
                </c:pt>
                <c:pt idx="992">
                  <c:v>924.3655</c:v>
                </c:pt>
                <c:pt idx="993">
                  <c:v>925.3569</c:v>
                </c:pt>
                <c:pt idx="994">
                  <c:v>926.3584</c:v>
                </c:pt>
                <c:pt idx="995">
                  <c:v>927.3598</c:v>
                </c:pt>
                <c:pt idx="996">
                  <c:v>928.3613</c:v>
                </c:pt>
                <c:pt idx="997">
                  <c:v>929.3627</c:v>
                </c:pt>
                <c:pt idx="998">
                  <c:v>930.3641</c:v>
                </c:pt>
                <c:pt idx="999">
                  <c:v>931.3556</c:v>
                </c:pt>
                <c:pt idx="1000">
                  <c:v>932.357</c:v>
                </c:pt>
                <c:pt idx="1001">
                  <c:v>933.3584</c:v>
                </c:pt>
                <c:pt idx="1002">
                  <c:v>934.3599</c:v>
                </c:pt>
                <c:pt idx="1003">
                  <c:v>935.3613</c:v>
                </c:pt>
                <c:pt idx="1004">
                  <c:v>936.3628</c:v>
                </c:pt>
                <c:pt idx="1005">
                  <c:v>937.3542</c:v>
                </c:pt>
                <c:pt idx="1006">
                  <c:v>938.3556</c:v>
                </c:pt>
                <c:pt idx="1007">
                  <c:v>939.3571</c:v>
                </c:pt>
                <c:pt idx="1008">
                  <c:v>940.3585</c:v>
                </c:pt>
                <c:pt idx="1009">
                  <c:v>941.36</c:v>
                </c:pt>
                <c:pt idx="1010">
                  <c:v>942.3614</c:v>
                </c:pt>
                <c:pt idx="1011">
                  <c:v>943.3628</c:v>
                </c:pt>
                <c:pt idx="1012">
                  <c:v>944.3643</c:v>
                </c:pt>
                <c:pt idx="1013">
                  <c:v>945.3557</c:v>
                </c:pt>
                <c:pt idx="1014">
                  <c:v>946.3571</c:v>
                </c:pt>
                <c:pt idx="1015">
                  <c:v>947.3586</c:v>
                </c:pt>
                <c:pt idx="1016">
                  <c:v>948.36</c:v>
                </c:pt>
                <c:pt idx="1017">
                  <c:v>949.3615</c:v>
                </c:pt>
                <c:pt idx="1018">
                  <c:v>950.3629</c:v>
                </c:pt>
                <c:pt idx="1019">
                  <c:v>951.3643</c:v>
                </c:pt>
                <c:pt idx="1020">
                  <c:v>952.3558</c:v>
                </c:pt>
                <c:pt idx="1021">
                  <c:v>953.3572</c:v>
                </c:pt>
                <c:pt idx="1022">
                  <c:v>954.3586</c:v>
                </c:pt>
                <c:pt idx="1023">
                  <c:v>955.3601</c:v>
                </c:pt>
                <c:pt idx="1024">
                  <c:v>956.3615</c:v>
                </c:pt>
                <c:pt idx="1025">
                  <c:v>957.363</c:v>
                </c:pt>
                <c:pt idx="1026">
                  <c:v>958.3544</c:v>
                </c:pt>
                <c:pt idx="1027">
                  <c:v>959.3558</c:v>
                </c:pt>
                <c:pt idx="1028">
                  <c:v>960.3573</c:v>
                </c:pt>
                <c:pt idx="1029">
                  <c:v>961.3587</c:v>
                </c:pt>
                <c:pt idx="1030">
                  <c:v>962.3601</c:v>
                </c:pt>
                <c:pt idx="1031">
                  <c:v>963.3616</c:v>
                </c:pt>
                <c:pt idx="1032">
                  <c:v>964.363</c:v>
                </c:pt>
                <c:pt idx="1033">
                  <c:v>965.3645</c:v>
                </c:pt>
                <c:pt idx="1034">
                  <c:v>966.3559</c:v>
                </c:pt>
                <c:pt idx="1035">
                  <c:v>967.3573</c:v>
                </c:pt>
                <c:pt idx="1036">
                  <c:v>968.3588</c:v>
                </c:pt>
                <c:pt idx="1037">
                  <c:v>969.3602</c:v>
                </c:pt>
                <c:pt idx="1038">
                  <c:v>970.3617</c:v>
                </c:pt>
                <c:pt idx="1039">
                  <c:v>971.3631</c:v>
                </c:pt>
                <c:pt idx="1040">
                  <c:v>972.3545</c:v>
                </c:pt>
                <c:pt idx="1041">
                  <c:v>973.356</c:v>
                </c:pt>
                <c:pt idx="1042">
                  <c:v>974.3574</c:v>
                </c:pt>
                <c:pt idx="1043">
                  <c:v>975.3588</c:v>
                </c:pt>
                <c:pt idx="1044">
                  <c:v>976.3603</c:v>
                </c:pt>
                <c:pt idx="1045">
                  <c:v>977.3617</c:v>
                </c:pt>
                <c:pt idx="1046">
                  <c:v>978.3632</c:v>
                </c:pt>
                <c:pt idx="1047">
                  <c:v>979.3546</c:v>
                </c:pt>
                <c:pt idx="1048">
                  <c:v>980.356</c:v>
                </c:pt>
                <c:pt idx="1049">
                  <c:v>981.3575</c:v>
                </c:pt>
                <c:pt idx="1050">
                  <c:v>982.3589</c:v>
                </c:pt>
                <c:pt idx="1051">
                  <c:v>983.3603</c:v>
                </c:pt>
                <c:pt idx="1052">
                  <c:v>984.3618</c:v>
                </c:pt>
                <c:pt idx="1053">
                  <c:v>985.3632</c:v>
                </c:pt>
                <c:pt idx="1054">
                  <c:v>986.3747</c:v>
                </c:pt>
                <c:pt idx="1055">
                  <c:v>987.3561</c:v>
                </c:pt>
                <c:pt idx="1056">
                  <c:v>988.3575</c:v>
                </c:pt>
                <c:pt idx="1057">
                  <c:v>989.359</c:v>
                </c:pt>
                <c:pt idx="1058">
                  <c:v>990.3604</c:v>
                </c:pt>
                <c:pt idx="1059">
                  <c:v>991.3618</c:v>
                </c:pt>
                <c:pt idx="1060">
                  <c:v>992.3633</c:v>
                </c:pt>
                <c:pt idx="1061">
                  <c:v>993.3647</c:v>
                </c:pt>
                <c:pt idx="1062">
                  <c:v>994.3562</c:v>
                </c:pt>
                <c:pt idx="1063">
                  <c:v>995.3576</c:v>
                </c:pt>
                <c:pt idx="1064">
                  <c:v>996.359</c:v>
                </c:pt>
                <c:pt idx="1065">
                  <c:v>997.3605</c:v>
                </c:pt>
                <c:pt idx="1066">
                  <c:v>998.3619</c:v>
                </c:pt>
                <c:pt idx="1067">
                  <c:v>999.3634</c:v>
                </c:pt>
                <c:pt idx="1068">
                  <c:v>1000.3548</c:v>
                </c:pt>
                <c:pt idx="1069">
                  <c:v>1001.3562</c:v>
                </c:pt>
                <c:pt idx="1070">
                  <c:v>1002.3577</c:v>
                </c:pt>
                <c:pt idx="1071">
                  <c:v>1003.3591</c:v>
                </c:pt>
                <c:pt idx="1072">
                  <c:v>1004.3605</c:v>
                </c:pt>
                <c:pt idx="1073">
                  <c:v>1005.362</c:v>
                </c:pt>
                <c:pt idx="1074">
                  <c:v>1006.3634</c:v>
                </c:pt>
                <c:pt idx="1075">
                  <c:v>1007.3548</c:v>
                </c:pt>
                <c:pt idx="1076">
                  <c:v>1008.3563</c:v>
                </c:pt>
                <c:pt idx="1077">
                  <c:v>1009.3577</c:v>
                </c:pt>
                <c:pt idx="1078">
                  <c:v>1010.3592</c:v>
                </c:pt>
                <c:pt idx="1079">
                  <c:v>1011.3606</c:v>
                </c:pt>
                <c:pt idx="1080">
                  <c:v>1012.362</c:v>
                </c:pt>
                <c:pt idx="1081">
                  <c:v>1013.3635</c:v>
                </c:pt>
                <c:pt idx="1082">
                  <c:v>1014.3549</c:v>
                </c:pt>
                <c:pt idx="1083">
                  <c:v>1015.3564</c:v>
                </c:pt>
                <c:pt idx="1084">
                  <c:v>1016.3578</c:v>
                </c:pt>
                <c:pt idx="1085">
                  <c:v>1017.3592</c:v>
                </c:pt>
                <c:pt idx="1086">
                  <c:v>1018.3607</c:v>
                </c:pt>
                <c:pt idx="1087">
                  <c:v>1019.3621</c:v>
                </c:pt>
                <c:pt idx="1088">
                  <c:v>1020.3636</c:v>
                </c:pt>
                <c:pt idx="1089">
                  <c:v>1021.355</c:v>
                </c:pt>
                <c:pt idx="1090">
                  <c:v>1022.3564</c:v>
                </c:pt>
                <c:pt idx="1091">
                  <c:v>1023.3579</c:v>
                </c:pt>
                <c:pt idx="1092">
                  <c:v>1024.3593</c:v>
                </c:pt>
                <c:pt idx="1093">
                  <c:v>1025.3607</c:v>
                </c:pt>
                <c:pt idx="1094">
                  <c:v>1026.3622</c:v>
                </c:pt>
                <c:pt idx="1095">
                  <c:v>1027.3536</c:v>
                </c:pt>
                <c:pt idx="1096">
                  <c:v>1028.355</c:v>
                </c:pt>
                <c:pt idx="1097">
                  <c:v>1029.3565</c:v>
                </c:pt>
                <c:pt idx="1098">
                  <c:v>1030.3579</c:v>
                </c:pt>
                <c:pt idx="1099">
                  <c:v>1031.3594</c:v>
                </c:pt>
                <c:pt idx="1100">
                  <c:v>1032.3608</c:v>
                </c:pt>
                <c:pt idx="1101">
                  <c:v>1033.3622</c:v>
                </c:pt>
                <c:pt idx="1102">
                  <c:v>1034.3637</c:v>
                </c:pt>
                <c:pt idx="1103">
                  <c:v>1035.3651</c:v>
                </c:pt>
                <c:pt idx="1104">
                  <c:v>1036.3565</c:v>
                </c:pt>
                <c:pt idx="1105">
                  <c:v>1037.358</c:v>
                </c:pt>
                <c:pt idx="1106">
                  <c:v>1038.3594</c:v>
                </c:pt>
                <c:pt idx="1107">
                  <c:v>1039.3609</c:v>
                </c:pt>
                <c:pt idx="1108">
                  <c:v>1040.3623</c:v>
                </c:pt>
                <c:pt idx="1109">
                  <c:v>1041.3637</c:v>
                </c:pt>
                <c:pt idx="1110">
                  <c:v>1042.3552</c:v>
                </c:pt>
                <c:pt idx="1111">
                  <c:v>1043.3566</c:v>
                </c:pt>
                <c:pt idx="1112">
                  <c:v>1044.3581</c:v>
                </c:pt>
                <c:pt idx="1113">
                  <c:v>1045.3595</c:v>
                </c:pt>
                <c:pt idx="1114">
                  <c:v>1046.3609</c:v>
                </c:pt>
                <c:pt idx="1115">
                  <c:v>1047.3624</c:v>
                </c:pt>
                <c:pt idx="1116">
                  <c:v>1048.3538</c:v>
                </c:pt>
                <c:pt idx="1117">
                  <c:v>1049.3552</c:v>
                </c:pt>
                <c:pt idx="1118">
                  <c:v>1050.3567</c:v>
                </c:pt>
                <c:pt idx="1119">
                  <c:v>1051.3581</c:v>
                </c:pt>
                <c:pt idx="1120">
                  <c:v>1052.3596</c:v>
                </c:pt>
                <c:pt idx="1121">
                  <c:v>1053.361</c:v>
                </c:pt>
                <c:pt idx="1122">
                  <c:v>1054.3624</c:v>
                </c:pt>
                <c:pt idx="1123">
                  <c:v>1055.3539</c:v>
                </c:pt>
                <c:pt idx="1124">
                  <c:v>1056.3553</c:v>
                </c:pt>
                <c:pt idx="1125">
                  <c:v>1057.3567</c:v>
                </c:pt>
                <c:pt idx="1126">
                  <c:v>1058.3582</c:v>
                </c:pt>
                <c:pt idx="1127">
                  <c:v>1059.3596</c:v>
                </c:pt>
                <c:pt idx="1128">
                  <c:v>1060.3611</c:v>
                </c:pt>
                <c:pt idx="1129">
                  <c:v>1061.3625</c:v>
                </c:pt>
                <c:pt idx="1130">
                  <c:v>1062.3639</c:v>
                </c:pt>
                <c:pt idx="1131">
                  <c:v>1063.3554</c:v>
                </c:pt>
                <c:pt idx="1132">
                  <c:v>1064.3568</c:v>
                </c:pt>
                <c:pt idx="1133">
                  <c:v>1065.3583</c:v>
                </c:pt>
                <c:pt idx="1134">
                  <c:v>1066.3597</c:v>
                </c:pt>
                <c:pt idx="1135">
                  <c:v>1067.3611</c:v>
                </c:pt>
                <c:pt idx="1136">
                  <c:v>1068.3626</c:v>
                </c:pt>
                <c:pt idx="1137">
                  <c:v>1069.354</c:v>
                </c:pt>
                <c:pt idx="1138">
                  <c:v>1070.3554</c:v>
                </c:pt>
                <c:pt idx="1139">
                  <c:v>1071.3569</c:v>
                </c:pt>
                <c:pt idx="1140">
                  <c:v>1072.3583</c:v>
                </c:pt>
                <c:pt idx="1141">
                  <c:v>1073.3598</c:v>
                </c:pt>
                <c:pt idx="1142">
                  <c:v>1074.3612</c:v>
                </c:pt>
                <c:pt idx="1143">
                  <c:v>1075.3626</c:v>
                </c:pt>
                <c:pt idx="1144">
                  <c:v>1076.3641</c:v>
                </c:pt>
                <c:pt idx="1145">
                  <c:v>1077.3555</c:v>
                </c:pt>
                <c:pt idx="1146">
                  <c:v>1078.3569</c:v>
                </c:pt>
                <c:pt idx="1147">
                  <c:v>1079.3584</c:v>
                </c:pt>
                <c:pt idx="1148">
                  <c:v>1080.3598</c:v>
                </c:pt>
                <c:pt idx="1149">
                  <c:v>1081.3613</c:v>
                </c:pt>
                <c:pt idx="1150">
                  <c:v>1082.3627</c:v>
                </c:pt>
                <c:pt idx="1151">
                  <c:v>1083.3641</c:v>
                </c:pt>
                <c:pt idx="1152">
                  <c:v>1084.3556</c:v>
                </c:pt>
                <c:pt idx="1153">
                  <c:v>1085.357</c:v>
                </c:pt>
                <c:pt idx="1154">
                  <c:v>1086.3584</c:v>
                </c:pt>
                <c:pt idx="1155">
                  <c:v>1087.3599</c:v>
                </c:pt>
                <c:pt idx="1156">
                  <c:v>1088.3613</c:v>
                </c:pt>
                <c:pt idx="1157">
                  <c:v>1089.3628</c:v>
                </c:pt>
                <c:pt idx="1158">
                  <c:v>1090.3542</c:v>
                </c:pt>
                <c:pt idx="1159">
                  <c:v>1091.3556</c:v>
                </c:pt>
                <c:pt idx="1160">
                  <c:v>1092.3571</c:v>
                </c:pt>
                <c:pt idx="1161">
                  <c:v>1093.3585</c:v>
                </c:pt>
                <c:pt idx="1162">
                  <c:v>1094.36</c:v>
                </c:pt>
                <c:pt idx="1163">
                  <c:v>1095.3614</c:v>
                </c:pt>
                <c:pt idx="1164">
                  <c:v>1096.3628</c:v>
                </c:pt>
                <c:pt idx="1165">
                  <c:v>1097.3543</c:v>
                </c:pt>
                <c:pt idx="1166">
                  <c:v>1098.3557</c:v>
                </c:pt>
                <c:pt idx="1167">
                  <c:v>1099.3571</c:v>
                </c:pt>
                <c:pt idx="1168">
                  <c:v>1100.3586</c:v>
                </c:pt>
                <c:pt idx="1169">
                  <c:v>1101.36</c:v>
                </c:pt>
                <c:pt idx="1170">
                  <c:v>1102.3615</c:v>
                </c:pt>
                <c:pt idx="1171">
                  <c:v>1103.3629</c:v>
                </c:pt>
                <c:pt idx="1172">
                  <c:v>1104.3643</c:v>
                </c:pt>
                <c:pt idx="1173">
                  <c:v>1105.3558</c:v>
                </c:pt>
                <c:pt idx="1174">
                  <c:v>1106.3572</c:v>
                </c:pt>
                <c:pt idx="1175">
                  <c:v>1107.3586</c:v>
                </c:pt>
                <c:pt idx="1176">
                  <c:v>1108.3601</c:v>
                </c:pt>
                <c:pt idx="1177">
                  <c:v>1109.3615</c:v>
                </c:pt>
                <c:pt idx="1178">
                  <c:v>1110.363</c:v>
                </c:pt>
                <c:pt idx="1179">
                  <c:v>1111.3544</c:v>
                </c:pt>
                <c:pt idx="1180">
                  <c:v>1112.3558</c:v>
                </c:pt>
                <c:pt idx="1181">
                  <c:v>1113.3573</c:v>
                </c:pt>
                <c:pt idx="1182">
                  <c:v>1114.3587</c:v>
                </c:pt>
                <c:pt idx="1183">
                  <c:v>1115.3602</c:v>
                </c:pt>
                <c:pt idx="1184">
                  <c:v>1116.3616</c:v>
                </c:pt>
                <c:pt idx="1185">
                  <c:v>1117.363</c:v>
                </c:pt>
                <c:pt idx="1186">
                  <c:v>1118.3645</c:v>
                </c:pt>
                <c:pt idx="1187">
                  <c:v>1119.3559</c:v>
                </c:pt>
                <c:pt idx="1188">
                  <c:v>1120.3573</c:v>
                </c:pt>
                <c:pt idx="1189">
                  <c:v>1121.3588</c:v>
                </c:pt>
                <c:pt idx="1190">
                  <c:v>1122.3602</c:v>
                </c:pt>
                <c:pt idx="1191">
                  <c:v>1123.3617</c:v>
                </c:pt>
                <c:pt idx="1192">
                  <c:v>1124.3631</c:v>
                </c:pt>
                <c:pt idx="1193">
                  <c:v>1125.3645</c:v>
                </c:pt>
                <c:pt idx="1194">
                  <c:v>1126.356</c:v>
                </c:pt>
                <c:pt idx="1195">
                  <c:v>1127.3574</c:v>
                </c:pt>
                <c:pt idx="1196">
                  <c:v>1128.3588</c:v>
                </c:pt>
                <c:pt idx="1197">
                  <c:v>1129.3603</c:v>
                </c:pt>
                <c:pt idx="1198">
                  <c:v>1130.3617</c:v>
                </c:pt>
                <c:pt idx="1199">
                  <c:v>1131.3632</c:v>
                </c:pt>
                <c:pt idx="1200">
                  <c:v>1132.3546</c:v>
                </c:pt>
                <c:pt idx="1201">
                  <c:v>1133.356</c:v>
                </c:pt>
                <c:pt idx="1202">
                  <c:v>1134.3575</c:v>
                </c:pt>
                <c:pt idx="1203">
                  <c:v>1135.3589</c:v>
                </c:pt>
                <c:pt idx="1204">
                  <c:v>1136.3603</c:v>
                </c:pt>
                <c:pt idx="1205">
                  <c:v>1137.3618</c:v>
                </c:pt>
                <c:pt idx="1206">
                  <c:v>1138.3632</c:v>
                </c:pt>
                <c:pt idx="1207">
                  <c:v>1139.3547</c:v>
                </c:pt>
                <c:pt idx="1208">
                  <c:v>1140.3561</c:v>
                </c:pt>
                <c:pt idx="1209">
                  <c:v>1141.3575</c:v>
                </c:pt>
                <c:pt idx="1210">
                  <c:v>1142.359</c:v>
                </c:pt>
                <c:pt idx="1211">
                  <c:v>1143.3604</c:v>
                </c:pt>
                <c:pt idx="1212">
                  <c:v>1144.3619</c:v>
                </c:pt>
                <c:pt idx="1213">
                  <c:v>1145.3633</c:v>
                </c:pt>
                <c:pt idx="1214">
                  <c:v>1146.3647</c:v>
                </c:pt>
                <c:pt idx="1215">
                  <c:v>1147.3562</c:v>
                </c:pt>
                <c:pt idx="1216">
                  <c:v>1148.3576</c:v>
                </c:pt>
                <c:pt idx="1217">
                  <c:v>1149.359</c:v>
                </c:pt>
                <c:pt idx="1218">
                  <c:v>1150.3605</c:v>
                </c:pt>
                <c:pt idx="1219">
                  <c:v>1151.3619</c:v>
                </c:pt>
                <c:pt idx="1220">
                  <c:v>1152.3634</c:v>
                </c:pt>
                <c:pt idx="1221">
                  <c:v>1153.3548</c:v>
                </c:pt>
                <c:pt idx="1222">
                  <c:v>1154.3562</c:v>
                </c:pt>
                <c:pt idx="1223">
                  <c:v>1155.3577</c:v>
                </c:pt>
                <c:pt idx="1224">
                  <c:v>1156.3591</c:v>
                </c:pt>
                <c:pt idx="1225">
                  <c:v>1157.3605</c:v>
                </c:pt>
                <c:pt idx="1226">
                  <c:v>1158.362</c:v>
                </c:pt>
                <c:pt idx="1227">
                  <c:v>1159.3634</c:v>
                </c:pt>
                <c:pt idx="1228">
                  <c:v>1160.3649</c:v>
                </c:pt>
                <c:pt idx="1229">
                  <c:v>1161.3563</c:v>
                </c:pt>
                <c:pt idx="1230">
                  <c:v>1162.3577</c:v>
                </c:pt>
                <c:pt idx="1231">
                  <c:v>1163.3592</c:v>
                </c:pt>
                <c:pt idx="1232">
                  <c:v>1164.3606</c:v>
                </c:pt>
                <c:pt idx="1233">
                  <c:v>1165.362</c:v>
                </c:pt>
                <c:pt idx="1234">
                  <c:v>1166.3635</c:v>
                </c:pt>
                <c:pt idx="1235">
                  <c:v>1167.3549</c:v>
                </c:pt>
                <c:pt idx="1236">
                  <c:v>1168.3564</c:v>
                </c:pt>
                <c:pt idx="1237">
                  <c:v>1169.3578</c:v>
                </c:pt>
                <c:pt idx="1238">
                  <c:v>1170.3592</c:v>
                </c:pt>
                <c:pt idx="1239">
                  <c:v>1171.3607</c:v>
                </c:pt>
                <c:pt idx="1240">
                  <c:v>1172.3621</c:v>
                </c:pt>
                <c:pt idx="1241">
                  <c:v>1173.3636</c:v>
                </c:pt>
                <c:pt idx="1242">
                  <c:v>1174.355</c:v>
                </c:pt>
                <c:pt idx="1243">
                  <c:v>1175.3564</c:v>
                </c:pt>
                <c:pt idx="1244">
                  <c:v>1176.3579</c:v>
                </c:pt>
                <c:pt idx="1245">
                  <c:v>1177.3593</c:v>
                </c:pt>
                <c:pt idx="1246">
                  <c:v>1178.3607</c:v>
                </c:pt>
                <c:pt idx="1247">
                  <c:v>1179.3622</c:v>
                </c:pt>
                <c:pt idx="1248">
                  <c:v>1180.3636</c:v>
                </c:pt>
                <c:pt idx="1249">
                  <c:v>1181.3651</c:v>
                </c:pt>
                <c:pt idx="1250">
                  <c:v>1182.3565</c:v>
                </c:pt>
                <c:pt idx="1251">
                  <c:v>1183.3579</c:v>
                </c:pt>
                <c:pt idx="1252">
                  <c:v>1184.3594</c:v>
                </c:pt>
                <c:pt idx="1253">
                  <c:v>1185.3608</c:v>
                </c:pt>
                <c:pt idx="1254">
                  <c:v>1186.3622</c:v>
                </c:pt>
                <c:pt idx="1255">
                  <c:v>1187.3537</c:v>
                </c:pt>
                <c:pt idx="1256">
                  <c:v>1188.3551</c:v>
                </c:pt>
                <c:pt idx="1257">
                  <c:v>1189.3566</c:v>
                </c:pt>
                <c:pt idx="1258">
                  <c:v>1190.358</c:v>
                </c:pt>
                <c:pt idx="1259">
                  <c:v>1191.3594</c:v>
                </c:pt>
                <c:pt idx="1260">
                  <c:v>1192.3609</c:v>
                </c:pt>
                <c:pt idx="1261">
                  <c:v>1193.3623</c:v>
                </c:pt>
                <c:pt idx="1262">
                  <c:v>1194.3638</c:v>
                </c:pt>
                <c:pt idx="1263">
                  <c:v>1195.3552</c:v>
                </c:pt>
                <c:pt idx="1264">
                  <c:v>1196.3566</c:v>
                </c:pt>
                <c:pt idx="1265">
                  <c:v>1197.3581</c:v>
                </c:pt>
                <c:pt idx="1266">
                  <c:v>1198.3595</c:v>
                </c:pt>
                <c:pt idx="1267">
                  <c:v>1199.3609</c:v>
                </c:pt>
                <c:pt idx="1268">
                  <c:v>1200.3624</c:v>
                </c:pt>
                <c:pt idx="1269">
                  <c:v>1201.3638</c:v>
                </c:pt>
                <c:pt idx="1270">
                  <c:v>1202.3552</c:v>
                </c:pt>
                <c:pt idx="1271">
                  <c:v>1203.3567</c:v>
                </c:pt>
                <c:pt idx="1272">
                  <c:v>1204.3581</c:v>
                </c:pt>
                <c:pt idx="1273">
                  <c:v>1205.3596</c:v>
                </c:pt>
                <c:pt idx="1274">
                  <c:v>1206.361</c:v>
                </c:pt>
                <c:pt idx="1275">
                  <c:v>1207.3624</c:v>
                </c:pt>
                <c:pt idx="1276">
                  <c:v>1208.3639</c:v>
                </c:pt>
                <c:pt idx="1277">
                  <c:v>1209.3653</c:v>
                </c:pt>
                <c:pt idx="1278">
                  <c:v>1210.3567</c:v>
                </c:pt>
                <c:pt idx="1279">
                  <c:v>1211.3582</c:v>
                </c:pt>
                <c:pt idx="1280">
                  <c:v>1212.3596</c:v>
                </c:pt>
                <c:pt idx="1281">
                  <c:v>1213.3611</c:v>
                </c:pt>
                <c:pt idx="1282">
                  <c:v>1214.3625</c:v>
                </c:pt>
                <c:pt idx="1283">
                  <c:v>1215.3639</c:v>
                </c:pt>
                <c:pt idx="1284">
                  <c:v>1216.3554</c:v>
                </c:pt>
                <c:pt idx="1285">
                  <c:v>1217.3568</c:v>
                </c:pt>
                <c:pt idx="1286">
                  <c:v>1218.3583</c:v>
                </c:pt>
                <c:pt idx="1287">
                  <c:v>1219.3597</c:v>
                </c:pt>
                <c:pt idx="1288">
                  <c:v>1220.3611</c:v>
                </c:pt>
                <c:pt idx="1289">
                  <c:v>1221.3626</c:v>
                </c:pt>
                <c:pt idx="1290">
                  <c:v>1222.364</c:v>
                </c:pt>
                <c:pt idx="1291">
                  <c:v>1223.3554</c:v>
                </c:pt>
                <c:pt idx="1292">
                  <c:v>1224.3569</c:v>
                </c:pt>
                <c:pt idx="1293">
                  <c:v>1225.3583</c:v>
                </c:pt>
                <c:pt idx="1294">
                  <c:v>1226.3598</c:v>
                </c:pt>
                <c:pt idx="1295">
                  <c:v>1227.3612</c:v>
                </c:pt>
                <c:pt idx="1296">
                  <c:v>1228.3626</c:v>
                </c:pt>
                <c:pt idx="1297">
                  <c:v>1229.3541</c:v>
                </c:pt>
                <c:pt idx="1298">
                  <c:v>1230.3555</c:v>
                </c:pt>
                <c:pt idx="1299">
                  <c:v>1231.3569</c:v>
                </c:pt>
                <c:pt idx="1300">
                  <c:v>1232.3584</c:v>
                </c:pt>
                <c:pt idx="1301">
                  <c:v>1233.3598</c:v>
                </c:pt>
                <c:pt idx="1302">
                  <c:v>1234.3613</c:v>
                </c:pt>
                <c:pt idx="1303">
                  <c:v>1235.3627</c:v>
                </c:pt>
                <c:pt idx="1304">
                  <c:v>1236.3641</c:v>
                </c:pt>
                <c:pt idx="1305">
                  <c:v>1237.3556</c:v>
                </c:pt>
                <c:pt idx="1306">
                  <c:v>1238.357</c:v>
                </c:pt>
                <c:pt idx="1307">
                  <c:v>1239.3585</c:v>
                </c:pt>
                <c:pt idx="1308">
                  <c:v>1240.3599</c:v>
                </c:pt>
                <c:pt idx="1309">
                  <c:v>1241.3613</c:v>
                </c:pt>
                <c:pt idx="1310">
                  <c:v>1242.3628</c:v>
                </c:pt>
                <c:pt idx="1311">
                  <c:v>1243.3642</c:v>
                </c:pt>
                <c:pt idx="1312">
                  <c:v>1244.3556</c:v>
                </c:pt>
                <c:pt idx="1313">
                  <c:v>1245.3571</c:v>
                </c:pt>
                <c:pt idx="1314">
                  <c:v>1246.3585</c:v>
                </c:pt>
                <c:pt idx="1315">
                  <c:v>1247.36</c:v>
                </c:pt>
                <c:pt idx="1316">
                  <c:v>1248.3614</c:v>
                </c:pt>
                <c:pt idx="1317">
                  <c:v>1249.3628</c:v>
                </c:pt>
                <c:pt idx="1318">
                  <c:v>1250.3643</c:v>
                </c:pt>
                <c:pt idx="1319">
                  <c:v>1251.3657</c:v>
                </c:pt>
                <c:pt idx="1320">
                  <c:v>1252.3571</c:v>
                </c:pt>
                <c:pt idx="1321">
                  <c:v>1253.3586</c:v>
                </c:pt>
                <c:pt idx="1322">
                  <c:v>1254.36</c:v>
                </c:pt>
                <c:pt idx="1323">
                  <c:v>1255.3615</c:v>
                </c:pt>
                <c:pt idx="1324">
                  <c:v>1256.3629</c:v>
                </c:pt>
                <c:pt idx="1325">
                  <c:v>1257.3643</c:v>
                </c:pt>
                <c:pt idx="1326">
                  <c:v>1258.3558</c:v>
                </c:pt>
                <c:pt idx="1327">
                  <c:v>1259.3572</c:v>
                </c:pt>
                <c:pt idx="1328">
                  <c:v>1260.3586</c:v>
                </c:pt>
                <c:pt idx="1329">
                  <c:v>1261.3601</c:v>
                </c:pt>
                <c:pt idx="1330">
                  <c:v>1262.3615</c:v>
                </c:pt>
                <c:pt idx="1331">
                  <c:v>1263.363</c:v>
                </c:pt>
                <c:pt idx="1332">
                  <c:v>1264.3544</c:v>
                </c:pt>
                <c:pt idx="1333">
                  <c:v>1265.3558</c:v>
                </c:pt>
                <c:pt idx="1334">
                  <c:v>1266.3573</c:v>
                </c:pt>
                <c:pt idx="1335">
                  <c:v>1267.3587</c:v>
                </c:pt>
                <c:pt idx="1336">
                  <c:v>1268.3602</c:v>
                </c:pt>
                <c:pt idx="1337">
                  <c:v>1269.3616</c:v>
                </c:pt>
                <c:pt idx="1338">
                  <c:v>1270.363</c:v>
                </c:pt>
                <c:pt idx="1339">
                  <c:v>1271.3545</c:v>
                </c:pt>
                <c:pt idx="1340">
                  <c:v>1272.3559</c:v>
                </c:pt>
                <c:pt idx="1341">
                  <c:v>1273.3573</c:v>
                </c:pt>
                <c:pt idx="1342">
                  <c:v>1274.3588</c:v>
                </c:pt>
                <c:pt idx="1343">
                  <c:v>1275.3602</c:v>
                </c:pt>
                <c:pt idx="1344">
                  <c:v>1276.3617</c:v>
                </c:pt>
                <c:pt idx="1345">
                  <c:v>1277.3631</c:v>
                </c:pt>
                <c:pt idx="1346">
                  <c:v>1278.3645</c:v>
                </c:pt>
                <c:pt idx="1347">
                  <c:v>1279.356</c:v>
                </c:pt>
                <c:pt idx="1348">
                  <c:v>1280.3574</c:v>
                </c:pt>
                <c:pt idx="1349">
                  <c:v>1281.3588</c:v>
                </c:pt>
                <c:pt idx="1350">
                  <c:v>1282.3603</c:v>
                </c:pt>
                <c:pt idx="1351">
                  <c:v>1283.3617</c:v>
                </c:pt>
                <c:pt idx="1352">
                  <c:v>1284.3532</c:v>
                </c:pt>
                <c:pt idx="1353">
                  <c:v>1285.3646</c:v>
                </c:pt>
                <c:pt idx="1354">
                  <c:v>1286.356</c:v>
                </c:pt>
                <c:pt idx="1355">
                  <c:v>1287.3575</c:v>
                </c:pt>
                <c:pt idx="1356">
                  <c:v>1288.3589</c:v>
                </c:pt>
                <c:pt idx="1357">
                  <c:v>1289.3604</c:v>
                </c:pt>
                <c:pt idx="1358">
                  <c:v>1290.3618</c:v>
                </c:pt>
                <c:pt idx="1359">
                  <c:v>1291.3632</c:v>
                </c:pt>
                <c:pt idx="1360">
                  <c:v>1292.3647</c:v>
                </c:pt>
                <c:pt idx="1361">
                  <c:v>1293.3561</c:v>
                </c:pt>
                <c:pt idx="1362">
                  <c:v>1294.3575</c:v>
                </c:pt>
                <c:pt idx="1363">
                  <c:v>1295.359</c:v>
                </c:pt>
                <c:pt idx="1364">
                  <c:v>1296.3604</c:v>
                </c:pt>
                <c:pt idx="1365">
                  <c:v>1297.3619</c:v>
                </c:pt>
                <c:pt idx="1366">
                  <c:v>1298.3633</c:v>
                </c:pt>
                <c:pt idx="1367">
                  <c:v>1299.3647</c:v>
                </c:pt>
                <c:pt idx="1368">
                  <c:v>1300.3562</c:v>
                </c:pt>
                <c:pt idx="1369">
                  <c:v>1301.3576</c:v>
                </c:pt>
                <c:pt idx="1370">
                  <c:v>1302.359</c:v>
                </c:pt>
                <c:pt idx="1371">
                  <c:v>1303.3605</c:v>
                </c:pt>
                <c:pt idx="1372">
                  <c:v>1304.3619</c:v>
                </c:pt>
                <c:pt idx="1373">
                  <c:v>1305.3634</c:v>
                </c:pt>
                <c:pt idx="1374">
                  <c:v>1306.3648</c:v>
                </c:pt>
                <c:pt idx="1375">
                  <c:v>1307.3562</c:v>
                </c:pt>
                <c:pt idx="1376">
                  <c:v>1308.3577</c:v>
                </c:pt>
                <c:pt idx="1377">
                  <c:v>1309.3591</c:v>
                </c:pt>
                <c:pt idx="1378">
                  <c:v>1310.3605</c:v>
                </c:pt>
                <c:pt idx="1379">
                  <c:v>1311.362</c:v>
                </c:pt>
                <c:pt idx="1380">
                  <c:v>1312.3634</c:v>
                </c:pt>
                <c:pt idx="1381">
                  <c:v>1313.3549</c:v>
                </c:pt>
                <c:pt idx="1382">
                  <c:v>1314.3563</c:v>
                </c:pt>
                <c:pt idx="1383">
                  <c:v>1315.3577</c:v>
                </c:pt>
                <c:pt idx="1384">
                  <c:v>1316.3592</c:v>
                </c:pt>
                <c:pt idx="1385">
                  <c:v>1317.3606</c:v>
                </c:pt>
                <c:pt idx="1386">
                  <c:v>1318.3621</c:v>
                </c:pt>
                <c:pt idx="1387">
                  <c:v>1319.3635</c:v>
                </c:pt>
                <c:pt idx="1388">
                  <c:v>1320.3549</c:v>
                </c:pt>
                <c:pt idx="1389">
                  <c:v>1321.3564</c:v>
                </c:pt>
                <c:pt idx="1390">
                  <c:v>1322.3578</c:v>
                </c:pt>
                <c:pt idx="1391">
                  <c:v>1323.3592</c:v>
                </c:pt>
                <c:pt idx="1392">
                  <c:v>1324.3607</c:v>
                </c:pt>
                <c:pt idx="1393">
                  <c:v>1325.3621</c:v>
                </c:pt>
                <c:pt idx="1394">
                  <c:v>1326.3636</c:v>
                </c:pt>
                <c:pt idx="1395">
                  <c:v>1327.355</c:v>
                </c:pt>
                <c:pt idx="1396">
                  <c:v>1328.3564</c:v>
                </c:pt>
                <c:pt idx="1397">
                  <c:v>1329.3579</c:v>
                </c:pt>
                <c:pt idx="1398">
                  <c:v>1330.3593</c:v>
                </c:pt>
                <c:pt idx="1399">
                  <c:v>1331.3607</c:v>
                </c:pt>
                <c:pt idx="1400">
                  <c:v>1332.3622</c:v>
                </c:pt>
                <c:pt idx="1401">
                  <c:v>1333.3636</c:v>
                </c:pt>
                <c:pt idx="1402">
                  <c:v>1334.3651</c:v>
                </c:pt>
                <c:pt idx="1403">
                  <c:v>1335.3565</c:v>
                </c:pt>
                <c:pt idx="1404">
                  <c:v>1336.3579</c:v>
                </c:pt>
                <c:pt idx="1405">
                  <c:v>1337.3594</c:v>
                </c:pt>
                <c:pt idx="1406">
                  <c:v>1338.3608</c:v>
                </c:pt>
                <c:pt idx="1407">
                  <c:v>1339.3622</c:v>
                </c:pt>
                <c:pt idx="1408">
                  <c:v>1340.3637</c:v>
                </c:pt>
                <c:pt idx="1409">
                  <c:v>1341.3651</c:v>
                </c:pt>
                <c:pt idx="1410">
                  <c:v>1342.3566</c:v>
                </c:pt>
                <c:pt idx="1411">
                  <c:v>1343.358</c:v>
                </c:pt>
                <c:pt idx="1412">
                  <c:v>1344.3594</c:v>
                </c:pt>
                <c:pt idx="1413">
                  <c:v>1345.3609</c:v>
                </c:pt>
                <c:pt idx="1414">
                  <c:v>1346.3623</c:v>
                </c:pt>
                <c:pt idx="1415">
                  <c:v>1347.3638</c:v>
                </c:pt>
                <c:pt idx="1416">
                  <c:v>1348.3552</c:v>
                </c:pt>
                <c:pt idx="1417">
                  <c:v>1349.3566</c:v>
                </c:pt>
                <c:pt idx="1418">
                  <c:v>1350.3581</c:v>
                </c:pt>
                <c:pt idx="1419">
                  <c:v>1351.3595</c:v>
                </c:pt>
                <c:pt idx="1420">
                  <c:v>1352.3609</c:v>
                </c:pt>
                <c:pt idx="1421">
                  <c:v>1353.3624</c:v>
                </c:pt>
                <c:pt idx="1422">
                  <c:v>1354.3538</c:v>
                </c:pt>
                <c:pt idx="1423">
                  <c:v>1355.3552</c:v>
                </c:pt>
                <c:pt idx="1424">
                  <c:v>1356.3567</c:v>
                </c:pt>
                <c:pt idx="1425">
                  <c:v>1357.3581</c:v>
                </c:pt>
                <c:pt idx="1426">
                  <c:v>1358.3596</c:v>
                </c:pt>
                <c:pt idx="1427">
                  <c:v>1359.361</c:v>
                </c:pt>
                <c:pt idx="1428">
                  <c:v>1360.3624</c:v>
                </c:pt>
                <c:pt idx="1429">
                  <c:v>1361.3539</c:v>
                </c:pt>
                <c:pt idx="1430">
                  <c:v>1362.3553</c:v>
                </c:pt>
                <c:pt idx="1431">
                  <c:v>1363.3568</c:v>
                </c:pt>
                <c:pt idx="1432">
                  <c:v>1364.3582</c:v>
                </c:pt>
                <c:pt idx="1433">
                  <c:v>1365.3596</c:v>
                </c:pt>
                <c:pt idx="1434">
                  <c:v>1366.3611</c:v>
                </c:pt>
                <c:pt idx="1435">
                  <c:v>1367.3625</c:v>
                </c:pt>
                <c:pt idx="1436">
                  <c:v>1368.364</c:v>
                </c:pt>
                <c:pt idx="1437">
                  <c:v>1369.3554</c:v>
                </c:pt>
                <c:pt idx="1438">
                  <c:v>1370.3568</c:v>
                </c:pt>
                <c:pt idx="1439">
                  <c:v>1371.3583</c:v>
                </c:pt>
                <c:pt idx="1440">
                  <c:v>1372.3597</c:v>
                </c:pt>
                <c:pt idx="1441">
                  <c:v>1373.3611</c:v>
                </c:pt>
                <c:pt idx="1442">
                  <c:v>1374.3526</c:v>
                </c:pt>
                <c:pt idx="1443">
                  <c:v>1375.364</c:v>
                </c:pt>
                <c:pt idx="1444">
                  <c:v>1376.3655</c:v>
                </c:pt>
                <c:pt idx="1445">
                  <c:v>1377.3569</c:v>
                </c:pt>
                <c:pt idx="1446">
                  <c:v>1378.3583</c:v>
                </c:pt>
                <c:pt idx="1447">
                  <c:v>1379.3598</c:v>
                </c:pt>
                <c:pt idx="1448">
                  <c:v>1380.3612</c:v>
                </c:pt>
                <c:pt idx="1449">
                  <c:v>1381.3626</c:v>
                </c:pt>
                <c:pt idx="1450">
                  <c:v>1382.3641</c:v>
                </c:pt>
                <c:pt idx="1451">
                  <c:v>1383.3655</c:v>
                </c:pt>
                <c:pt idx="1452">
                  <c:v>1384.3569</c:v>
                </c:pt>
                <c:pt idx="1453">
                  <c:v>1385.3584</c:v>
                </c:pt>
                <c:pt idx="1454">
                  <c:v>1386.3598</c:v>
                </c:pt>
                <c:pt idx="1455">
                  <c:v>1387.3613</c:v>
                </c:pt>
                <c:pt idx="1456">
                  <c:v>1388.3627</c:v>
                </c:pt>
                <c:pt idx="1457">
                  <c:v>1389.3641</c:v>
                </c:pt>
                <c:pt idx="1458">
                  <c:v>1390.3556</c:v>
                </c:pt>
                <c:pt idx="1459">
                  <c:v>1391.357</c:v>
                </c:pt>
                <c:pt idx="1460">
                  <c:v>1392.3585</c:v>
                </c:pt>
                <c:pt idx="1461">
                  <c:v>1393.3599</c:v>
                </c:pt>
                <c:pt idx="1462">
                  <c:v>1394.3613</c:v>
                </c:pt>
                <c:pt idx="1463">
                  <c:v>1395.3628</c:v>
                </c:pt>
                <c:pt idx="1464">
                  <c:v>1396.3542</c:v>
                </c:pt>
                <c:pt idx="1465">
                  <c:v>1397.3556</c:v>
                </c:pt>
                <c:pt idx="1466">
                  <c:v>1398.3571</c:v>
                </c:pt>
                <c:pt idx="1467">
                  <c:v>1399.3585</c:v>
                </c:pt>
                <c:pt idx="1468">
                  <c:v>1400.36</c:v>
                </c:pt>
                <c:pt idx="1469">
                  <c:v>1401.3614</c:v>
                </c:pt>
                <c:pt idx="1470">
                  <c:v>1402.3628</c:v>
                </c:pt>
                <c:pt idx="1471">
                  <c:v>1403.3543</c:v>
                </c:pt>
                <c:pt idx="1472">
                  <c:v>1404.3557</c:v>
                </c:pt>
              </c:numCache>
            </c:numRef>
          </c:xVal>
          <c:yVal>
            <c:numRef>
              <c:f>PenTemps!$C$2:$C$1474</c:f>
              <c:numCache>
                <c:formatCode>General</c:formatCode>
                <c:ptCount val="1473"/>
                <c:pt idx="0">
                  <c:v>24.2386</c:v>
                </c:pt>
                <c:pt idx="1">
                  <c:v>24.2328</c:v>
                </c:pt>
                <c:pt idx="2">
                  <c:v>24.2361</c:v>
                </c:pt>
                <c:pt idx="3">
                  <c:v>24.231</c:v>
                </c:pt>
                <c:pt idx="4">
                  <c:v>24.2321</c:v>
                </c:pt>
                <c:pt idx="5">
                  <c:v>24.2325</c:v>
                </c:pt>
                <c:pt idx="6">
                  <c:v>24.2294</c:v>
                </c:pt>
                <c:pt idx="7">
                  <c:v>24.2356</c:v>
                </c:pt>
                <c:pt idx="8">
                  <c:v>24.2294</c:v>
                </c:pt>
                <c:pt idx="9">
                  <c:v>24.2238</c:v>
                </c:pt>
                <c:pt idx="10">
                  <c:v>24.2358</c:v>
                </c:pt>
                <c:pt idx="11">
                  <c:v>24.2322</c:v>
                </c:pt>
                <c:pt idx="12">
                  <c:v>24.2315</c:v>
                </c:pt>
                <c:pt idx="13">
                  <c:v>24.232</c:v>
                </c:pt>
                <c:pt idx="14">
                  <c:v>24.235</c:v>
                </c:pt>
                <c:pt idx="15">
                  <c:v>24.2345</c:v>
                </c:pt>
                <c:pt idx="16">
                  <c:v>24.2304</c:v>
                </c:pt>
                <c:pt idx="17">
                  <c:v>24.2336</c:v>
                </c:pt>
                <c:pt idx="18">
                  <c:v>24.2283</c:v>
                </c:pt>
                <c:pt idx="19">
                  <c:v>24.2349</c:v>
                </c:pt>
                <c:pt idx="20">
                  <c:v>24.236</c:v>
                </c:pt>
                <c:pt idx="21">
                  <c:v>24.2371</c:v>
                </c:pt>
                <c:pt idx="22">
                  <c:v>24.2398</c:v>
                </c:pt>
                <c:pt idx="23">
                  <c:v>24.244</c:v>
                </c:pt>
                <c:pt idx="24">
                  <c:v>24.233</c:v>
                </c:pt>
                <c:pt idx="25">
                  <c:v>24.2409</c:v>
                </c:pt>
                <c:pt idx="26">
                  <c:v>24.2429</c:v>
                </c:pt>
                <c:pt idx="27">
                  <c:v>24.2417</c:v>
                </c:pt>
                <c:pt idx="28">
                  <c:v>24.2414</c:v>
                </c:pt>
                <c:pt idx="29">
                  <c:v>24.2392</c:v>
                </c:pt>
                <c:pt idx="30">
                  <c:v>24.2393</c:v>
                </c:pt>
                <c:pt idx="31">
                  <c:v>24.2424</c:v>
                </c:pt>
                <c:pt idx="32">
                  <c:v>24.2376</c:v>
                </c:pt>
                <c:pt idx="33">
                  <c:v>24.24</c:v>
                </c:pt>
                <c:pt idx="34">
                  <c:v>24.2509</c:v>
                </c:pt>
                <c:pt idx="35">
                  <c:v>24.2434</c:v>
                </c:pt>
                <c:pt idx="36">
                  <c:v>24.2439</c:v>
                </c:pt>
                <c:pt idx="37">
                  <c:v>24.2491</c:v>
                </c:pt>
                <c:pt idx="38">
                  <c:v>24.2485</c:v>
                </c:pt>
                <c:pt idx="39">
                  <c:v>24.2446</c:v>
                </c:pt>
                <c:pt idx="40">
                  <c:v>24.2457</c:v>
                </c:pt>
                <c:pt idx="41">
                  <c:v>24.2431</c:v>
                </c:pt>
                <c:pt idx="42">
                  <c:v>24.244</c:v>
                </c:pt>
                <c:pt idx="43">
                  <c:v>24.2483</c:v>
                </c:pt>
                <c:pt idx="44">
                  <c:v>24.2447</c:v>
                </c:pt>
                <c:pt idx="45">
                  <c:v>24.2428</c:v>
                </c:pt>
                <c:pt idx="46">
                  <c:v>24.2412</c:v>
                </c:pt>
                <c:pt idx="47">
                  <c:v>24.2393</c:v>
                </c:pt>
                <c:pt idx="48">
                  <c:v>24.2415</c:v>
                </c:pt>
                <c:pt idx="49">
                  <c:v>24.2383</c:v>
                </c:pt>
                <c:pt idx="50">
                  <c:v>24.2409</c:v>
                </c:pt>
                <c:pt idx="51">
                  <c:v>24.2406</c:v>
                </c:pt>
                <c:pt idx="52">
                  <c:v>24.2417</c:v>
                </c:pt>
                <c:pt idx="53">
                  <c:v>24.2419</c:v>
                </c:pt>
                <c:pt idx="54">
                  <c:v>24.2425</c:v>
                </c:pt>
                <c:pt idx="55">
                  <c:v>24.2407</c:v>
                </c:pt>
                <c:pt idx="56">
                  <c:v>24.2459</c:v>
                </c:pt>
                <c:pt idx="57">
                  <c:v>24.2432</c:v>
                </c:pt>
                <c:pt idx="58">
                  <c:v>24.2466</c:v>
                </c:pt>
                <c:pt idx="59">
                  <c:v>24.2442</c:v>
                </c:pt>
                <c:pt idx="60">
                  <c:v>24.2448</c:v>
                </c:pt>
                <c:pt idx="61">
                  <c:v>24.2453</c:v>
                </c:pt>
                <c:pt idx="62">
                  <c:v>24.2482</c:v>
                </c:pt>
                <c:pt idx="63">
                  <c:v>24.2517</c:v>
                </c:pt>
                <c:pt idx="64">
                  <c:v>24.2485</c:v>
                </c:pt>
                <c:pt idx="65">
                  <c:v>24.2552</c:v>
                </c:pt>
                <c:pt idx="66">
                  <c:v>24.2712</c:v>
                </c:pt>
                <c:pt idx="67">
                  <c:v>24.5351</c:v>
                </c:pt>
                <c:pt idx="68">
                  <c:v>25.3182</c:v>
                </c:pt>
                <c:pt idx="69">
                  <c:v>26.7007</c:v>
                </c:pt>
                <c:pt idx="70">
                  <c:v>28.6282</c:v>
                </c:pt>
                <c:pt idx="71">
                  <c:v>31.0221</c:v>
                </c:pt>
                <c:pt idx="72">
                  <c:v>33.8081</c:v>
                </c:pt>
                <c:pt idx="73">
                  <c:v>36.94</c:v>
                </c:pt>
                <c:pt idx="74">
                  <c:v>40.3684</c:v>
                </c:pt>
                <c:pt idx="75">
                  <c:v>44.0392</c:v>
                </c:pt>
                <c:pt idx="76">
                  <c:v>47.9668</c:v>
                </c:pt>
                <c:pt idx="77">
                  <c:v>52.0553</c:v>
                </c:pt>
                <c:pt idx="78">
                  <c:v>56.3197</c:v>
                </c:pt>
                <c:pt idx="79">
                  <c:v>60.7095</c:v>
                </c:pt>
                <c:pt idx="80">
                  <c:v>65.2527</c:v>
                </c:pt>
                <c:pt idx="81">
                  <c:v>69.9307</c:v>
                </c:pt>
                <c:pt idx="82">
                  <c:v>74.7365</c:v>
                </c:pt>
                <c:pt idx="83">
                  <c:v>79.6742</c:v>
                </c:pt>
                <c:pt idx="84">
                  <c:v>84.7</c:v>
                </c:pt>
                <c:pt idx="85">
                  <c:v>89.8301</c:v>
                </c:pt>
                <c:pt idx="86">
                  <c:v>95.0984</c:v>
                </c:pt>
                <c:pt idx="87">
                  <c:v>101.0082</c:v>
                </c:pt>
                <c:pt idx="88">
                  <c:v>105.8078</c:v>
                </c:pt>
                <c:pt idx="89">
                  <c:v>111.2051</c:v>
                </c:pt>
                <c:pt idx="90">
                  <c:v>116.656</c:v>
                </c:pt>
                <c:pt idx="91">
                  <c:v>122.196</c:v>
                </c:pt>
                <c:pt idx="92">
                  <c:v>127.7708</c:v>
                </c:pt>
                <c:pt idx="93">
                  <c:v>133.3857</c:v>
                </c:pt>
                <c:pt idx="94">
                  <c:v>139.0014</c:v>
                </c:pt>
                <c:pt idx="95">
                  <c:v>144.6129</c:v>
                </c:pt>
                <c:pt idx="96">
                  <c:v>150.212</c:v>
                </c:pt>
                <c:pt idx="97">
                  <c:v>155.811</c:v>
                </c:pt>
                <c:pt idx="98">
                  <c:v>161.354</c:v>
                </c:pt>
                <c:pt idx="99">
                  <c:v>166.8859</c:v>
                </c:pt>
                <c:pt idx="100">
                  <c:v>172.4009</c:v>
                </c:pt>
                <c:pt idx="101">
                  <c:v>177.8545</c:v>
                </c:pt>
                <c:pt idx="102">
                  <c:v>183.2823</c:v>
                </c:pt>
                <c:pt idx="103">
                  <c:v>188.7177</c:v>
                </c:pt>
                <c:pt idx="104">
                  <c:v>194.2704</c:v>
                </c:pt>
                <c:pt idx="105">
                  <c:v>199.8246</c:v>
                </c:pt>
                <c:pt idx="106">
                  <c:v>205.3832</c:v>
                </c:pt>
                <c:pt idx="107">
                  <c:v>210.9549</c:v>
                </c:pt>
                <c:pt idx="108">
                  <c:v>216.4558</c:v>
                </c:pt>
                <c:pt idx="109">
                  <c:v>221.9456</c:v>
                </c:pt>
                <c:pt idx="110">
                  <c:v>227.3237</c:v>
                </c:pt>
                <c:pt idx="111">
                  <c:v>232.7423</c:v>
                </c:pt>
                <c:pt idx="112">
                  <c:v>238.2134</c:v>
                </c:pt>
                <c:pt idx="113">
                  <c:v>243.6912</c:v>
                </c:pt>
                <c:pt idx="114">
                  <c:v>249.1853</c:v>
                </c:pt>
                <c:pt idx="115">
                  <c:v>254.5866</c:v>
                </c:pt>
                <c:pt idx="116">
                  <c:v>260.0756</c:v>
                </c:pt>
                <c:pt idx="117">
                  <c:v>265.4212</c:v>
                </c:pt>
                <c:pt idx="118">
                  <c:v>270.7011</c:v>
                </c:pt>
                <c:pt idx="119">
                  <c:v>275.951</c:v>
                </c:pt>
                <c:pt idx="120">
                  <c:v>280.9286</c:v>
                </c:pt>
                <c:pt idx="121">
                  <c:v>285.5093</c:v>
                </c:pt>
                <c:pt idx="122">
                  <c:v>289.8102</c:v>
                </c:pt>
                <c:pt idx="123">
                  <c:v>293.8736</c:v>
                </c:pt>
                <c:pt idx="124">
                  <c:v>297.7539</c:v>
                </c:pt>
                <c:pt idx="125">
                  <c:v>301.3656</c:v>
                </c:pt>
                <c:pt idx="126">
                  <c:v>304.7512</c:v>
                </c:pt>
                <c:pt idx="127">
                  <c:v>307.8866</c:v>
                </c:pt>
                <c:pt idx="128">
                  <c:v>310.9906</c:v>
                </c:pt>
                <c:pt idx="129">
                  <c:v>313.7636</c:v>
                </c:pt>
                <c:pt idx="130">
                  <c:v>316.1991</c:v>
                </c:pt>
                <c:pt idx="131">
                  <c:v>318.5198</c:v>
                </c:pt>
                <c:pt idx="132">
                  <c:v>320.5112</c:v>
                </c:pt>
                <c:pt idx="133">
                  <c:v>322.3237</c:v>
                </c:pt>
                <c:pt idx="134">
                  <c:v>323.729</c:v>
                </c:pt>
                <c:pt idx="135">
                  <c:v>325.0155</c:v>
                </c:pt>
                <c:pt idx="136">
                  <c:v>326.0058</c:v>
                </c:pt>
                <c:pt idx="137">
                  <c:v>326.7386</c:v>
                </c:pt>
                <c:pt idx="138">
                  <c:v>327.4106</c:v>
                </c:pt>
                <c:pt idx="139">
                  <c:v>327.9883</c:v>
                </c:pt>
                <c:pt idx="140">
                  <c:v>328.4681</c:v>
                </c:pt>
                <c:pt idx="141">
                  <c:v>328.7569</c:v>
                </c:pt>
                <c:pt idx="142">
                  <c:v>328.9322</c:v>
                </c:pt>
                <c:pt idx="143">
                  <c:v>329.0458</c:v>
                </c:pt>
                <c:pt idx="144">
                  <c:v>329.1802</c:v>
                </c:pt>
                <c:pt idx="145">
                  <c:v>329.1889</c:v>
                </c:pt>
                <c:pt idx="146">
                  <c:v>329.2782</c:v>
                </c:pt>
                <c:pt idx="147">
                  <c:v>329.2499</c:v>
                </c:pt>
                <c:pt idx="148">
                  <c:v>329.1728</c:v>
                </c:pt>
                <c:pt idx="149">
                  <c:v>328.9194</c:v>
                </c:pt>
                <c:pt idx="150">
                  <c:v>328.7229</c:v>
                </c:pt>
                <c:pt idx="151">
                  <c:v>328.5342</c:v>
                </c:pt>
                <c:pt idx="152">
                  <c:v>328.276</c:v>
                </c:pt>
                <c:pt idx="153">
                  <c:v>328.0524</c:v>
                </c:pt>
                <c:pt idx="154">
                  <c:v>327.699</c:v>
                </c:pt>
                <c:pt idx="155">
                  <c:v>327.3502</c:v>
                </c:pt>
                <c:pt idx="156">
                  <c:v>326.9728</c:v>
                </c:pt>
                <c:pt idx="157">
                  <c:v>326.542</c:v>
                </c:pt>
                <c:pt idx="158">
                  <c:v>326.1269</c:v>
                </c:pt>
                <c:pt idx="159">
                  <c:v>325.6831</c:v>
                </c:pt>
                <c:pt idx="160">
                  <c:v>325.4608</c:v>
                </c:pt>
                <c:pt idx="161">
                  <c:v>325.2534</c:v>
                </c:pt>
                <c:pt idx="162">
                  <c:v>324.9186</c:v>
                </c:pt>
                <c:pt idx="163">
                  <c:v>324.6114</c:v>
                </c:pt>
                <c:pt idx="164">
                  <c:v>324.244</c:v>
                </c:pt>
                <c:pt idx="165">
                  <c:v>323.8414</c:v>
                </c:pt>
                <c:pt idx="166">
                  <c:v>323.3961</c:v>
                </c:pt>
                <c:pt idx="167">
                  <c:v>322.8547</c:v>
                </c:pt>
                <c:pt idx="168">
                  <c:v>322.3269</c:v>
                </c:pt>
                <c:pt idx="169">
                  <c:v>321.8842</c:v>
                </c:pt>
                <c:pt idx="170">
                  <c:v>321.4636</c:v>
                </c:pt>
                <c:pt idx="171">
                  <c:v>321.1392</c:v>
                </c:pt>
                <c:pt idx="172">
                  <c:v>320.6703</c:v>
                </c:pt>
                <c:pt idx="173">
                  <c:v>320.0392</c:v>
                </c:pt>
                <c:pt idx="174">
                  <c:v>319.6202</c:v>
                </c:pt>
                <c:pt idx="175">
                  <c:v>319.279</c:v>
                </c:pt>
                <c:pt idx="176">
                  <c:v>318.821</c:v>
                </c:pt>
                <c:pt idx="177">
                  <c:v>318.2642</c:v>
                </c:pt>
                <c:pt idx="178">
                  <c:v>317.7254</c:v>
                </c:pt>
                <c:pt idx="179">
                  <c:v>317.2424</c:v>
                </c:pt>
                <c:pt idx="180">
                  <c:v>316.7692</c:v>
                </c:pt>
                <c:pt idx="181">
                  <c:v>316.317</c:v>
                </c:pt>
                <c:pt idx="182">
                  <c:v>315.7501</c:v>
                </c:pt>
                <c:pt idx="183">
                  <c:v>315.2599</c:v>
                </c:pt>
                <c:pt idx="184">
                  <c:v>314.8125</c:v>
                </c:pt>
                <c:pt idx="185">
                  <c:v>314.3945</c:v>
                </c:pt>
                <c:pt idx="186">
                  <c:v>314.0594</c:v>
                </c:pt>
                <c:pt idx="187">
                  <c:v>313.5801</c:v>
                </c:pt>
                <c:pt idx="188">
                  <c:v>313.0643</c:v>
                </c:pt>
                <c:pt idx="189">
                  <c:v>312.5623</c:v>
                </c:pt>
                <c:pt idx="190">
                  <c:v>312.0051</c:v>
                </c:pt>
                <c:pt idx="191">
                  <c:v>311.3941</c:v>
                </c:pt>
                <c:pt idx="192">
                  <c:v>310.8694</c:v>
                </c:pt>
                <c:pt idx="193">
                  <c:v>310.3626</c:v>
                </c:pt>
                <c:pt idx="194">
                  <c:v>309.8741</c:v>
                </c:pt>
                <c:pt idx="195">
                  <c:v>309.4753</c:v>
                </c:pt>
                <c:pt idx="196">
                  <c:v>309.1126</c:v>
                </c:pt>
                <c:pt idx="197">
                  <c:v>308.4866</c:v>
                </c:pt>
                <c:pt idx="198">
                  <c:v>307.9412</c:v>
                </c:pt>
                <c:pt idx="199">
                  <c:v>307.4393</c:v>
                </c:pt>
                <c:pt idx="200">
                  <c:v>306.9615</c:v>
                </c:pt>
                <c:pt idx="201">
                  <c:v>306.4169</c:v>
                </c:pt>
                <c:pt idx="202">
                  <c:v>305.9537</c:v>
                </c:pt>
                <c:pt idx="203">
                  <c:v>305.4325</c:v>
                </c:pt>
                <c:pt idx="204">
                  <c:v>304.9564</c:v>
                </c:pt>
                <c:pt idx="205">
                  <c:v>304.3377</c:v>
                </c:pt>
                <c:pt idx="206">
                  <c:v>303.7723</c:v>
                </c:pt>
                <c:pt idx="207">
                  <c:v>303.2477</c:v>
                </c:pt>
                <c:pt idx="208">
                  <c:v>302.7729</c:v>
                </c:pt>
                <c:pt idx="209">
                  <c:v>302.2759</c:v>
                </c:pt>
                <c:pt idx="210">
                  <c:v>301.8498</c:v>
                </c:pt>
                <c:pt idx="211">
                  <c:v>301.5327</c:v>
                </c:pt>
                <c:pt idx="212">
                  <c:v>301.1804</c:v>
                </c:pt>
                <c:pt idx="213">
                  <c:v>300.6516</c:v>
                </c:pt>
                <c:pt idx="214">
                  <c:v>300.168</c:v>
                </c:pt>
                <c:pt idx="215">
                  <c:v>299.63</c:v>
                </c:pt>
                <c:pt idx="216">
                  <c:v>299.1533</c:v>
                </c:pt>
                <c:pt idx="217">
                  <c:v>298.5863</c:v>
                </c:pt>
                <c:pt idx="218">
                  <c:v>298.0586</c:v>
                </c:pt>
                <c:pt idx="219">
                  <c:v>297.6014</c:v>
                </c:pt>
                <c:pt idx="220">
                  <c:v>297.1609</c:v>
                </c:pt>
                <c:pt idx="221">
                  <c:v>296.7236</c:v>
                </c:pt>
                <c:pt idx="222">
                  <c:v>296.3135</c:v>
                </c:pt>
                <c:pt idx="223">
                  <c:v>295.9847</c:v>
                </c:pt>
                <c:pt idx="224">
                  <c:v>295.7387</c:v>
                </c:pt>
                <c:pt idx="225">
                  <c:v>295.4865</c:v>
                </c:pt>
                <c:pt idx="226">
                  <c:v>295.2514</c:v>
                </c:pt>
                <c:pt idx="227">
                  <c:v>295.0361</c:v>
                </c:pt>
                <c:pt idx="228">
                  <c:v>294.9308</c:v>
                </c:pt>
                <c:pt idx="229">
                  <c:v>294.9609</c:v>
                </c:pt>
                <c:pt idx="230">
                  <c:v>295.0231</c:v>
                </c:pt>
                <c:pt idx="231">
                  <c:v>295.1182</c:v>
                </c:pt>
                <c:pt idx="232">
                  <c:v>295.3357</c:v>
                </c:pt>
                <c:pt idx="233">
                  <c:v>295.4462</c:v>
                </c:pt>
                <c:pt idx="234">
                  <c:v>295.6692</c:v>
                </c:pt>
                <c:pt idx="235">
                  <c:v>295.9839</c:v>
                </c:pt>
                <c:pt idx="236">
                  <c:v>296.3758</c:v>
                </c:pt>
                <c:pt idx="237">
                  <c:v>296.7257</c:v>
                </c:pt>
                <c:pt idx="238">
                  <c:v>297.0794</c:v>
                </c:pt>
                <c:pt idx="239">
                  <c:v>297.4353</c:v>
                </c:pt>
                <c:pt idx="240">
                  <c:v>297.7093</c:v>
                </c:pt>
                <c:pt idx="241">
                  <c:v>298.0374</c:v>
                </c:pt>
                <c:pt idx="242">
                  <c:v>298.3951</c:v>
                </c:pt>
                <c:pt idx="243">
                  <c:v>298.6898</c:v>
                </c:pt>
                <c:pt idx="244">
                  <c:v>299.0043</c:v>
                </c:pt>
                <c:pt idx="245">
                  <c:v>299.3626</c:v>
                </c:pt>
                <c:pt idx="246">
                  <c:v>299.8251</c:v>
                </c:pt>
                <c:pt idx="247">
                  <c:v>300.3673</c:v>
                </c:pt>
                <c:pt idx="248">
                  <c:v>300.8326</c:v>
                </c:pt>
                <c:pt idx="249">
                  <c:v>301.2524</c:v>
                </c:pt>
                <c:pt idx="250">
                  <c:v>301.6442</c:v>
                </c:pt>
                <c:pt idx="251">
                  <c:v>302.0184</c:v>
                </c:pt>
                <c:pt idx="252">
                  <c:v>302.4511</c:v>
                </c:pt>
                <c:pt idx="253">
                  <c:v>302.8087</c:v>
                </c:pt>
                <c:pt idx="254">
                  <c:v>303.1117</c:v>
                </c:pt>
                <c:pt idx="255">
                  <c:v>303.494</c:v>
                </c:pt>
                <c:pt idx="256">
                  <c:v>303.7467</c:v>
                </c:pt>
                <c:pt idx="257">
                  <c:v>304.0524</c:v>
                </c:pt>
                <c:pt idx="258">
                  <c:v>304.2685</c:v>
                </c:pt>
                <c:pt idx="259">
                  <c:v>304.3966</c:v>
                </c:pt>
                <c:pt idx="260">
                  <c:v>304.4944</c:v>
                </c:pt>
                <c:pt idx="261">
                  <c:v>304.6222</c:v>
                </c:pt>
                <c:pt idx="262">
                  <c:v>304.8959</c:v>
                </c:pt>
                <c:pt idx="263">
                  <c:v>305.0208</c:v>
                </c:pt>
                <c:pt idx="264">
                  <c:v>305.1871</c:v>
                </c:pt>
                <c:pt idx="265">
                  <c:v>305.3721</c:v>
                </c:pt>
                <c:pt idx="266">
                  <c:v>305.551</c:v>
                </c:pt>
                <c:pt idx="267">
                  <c:v>305.6799</c:v>
                </c:pt>
                <c:pt idx="268">
                  <c:v>305.781</c:v>
                </c:pt>
                <c:pt idx="269">
                  <c:v>305.8801</c:v>
                </c:pt>
                <c:pt idx="270">
                  <c:v>306.0779</c:v>
                </c:pt>
                <c:pt idx="271">
                  <c:v>306.0718</c:v>
                </c:pt>
                <c:pt idx="272">
                  <c:v>306.066</c:v>
                </c:pt>
                <c:pt idx="273">
                  <c:v>306.3179</c:v>
                </c:pt>
                <c:pt idx="274">
                  <c:v>306.6603</c:v>
                </c:pt>
                <c:pt idx="275">
                  <c:v>306.8875</c:v>
                </c:pt>
                <c:pt idx="276">
                  <c:v>307.0129</c:v>
                </c:pt>
                <c:pt idx="277">
                  <c:v>306.9429</c:v>
                </c:pt>
                <c:pt idx="278">
                  <c:v>306.7935</c:v>
                </c:pt>
                <c:pt idx="279">
                  <c:v>306.7511</c:v>
                </c:pt>
                <c:pt idx="280">
                  <c:v>306.715</c:v>
                </c:pt>
                <c:pt idx="281">
                  <c:v>306.6505</c:v>
                </c:pt>
                <c:pt idx="282">
                  <c:v>306.5466</c:v>
                </c:pt>
                <c:pt idx="283">
                  <c:v>306.4654</c:v>
                </c:pt>
                <c:pt idx="284">
                  <c:v>306.3866</c:v>
                </c:pt>
                <c:pt idx="285">
                  <c:v>306.2681</c:v>
                </c:pt>
                <c:pt idx="286">
                  <c:v>306.179</c:v>
                </c:pt>
                <c:pt idx="287">
                  <c:v>305.9931</c:v>
                </c:pt>
                <c:pt idx="288">
                  <c:v>305.9491</c:v>
                </c:pt>
                <c:pt idx="289">
                  <c:v>305.8456</c:v>
                </c:pt>
                <c:pt idx="290">
                  <c:v>305.7323</c:v>
                </c:pt>
                <c:pt idx="291">
                  <c:v>305.6626</c:v>
                </c:pt>
                <c:pt idx="292">
                  <c:v>305.5821</c:v>
                </c:pt>
                <c:pt idx="293">
                  <c:v>305.5767</c:v>
                </c:pt>
                <c:pt idx="294">
                  <c:v>305.4883</c:v>
                </c:pt>
                <c:pt idx="295">
                  <c:v>305.3847</c:v>
                </c:pt>
                <c:pt idx="296">
                  <c:v>305.4431</c:v>
                </c:pt>
                <c:pt idx="297">
                  <c:v>305.4936</c:v>
                </c:pt>
                <c:pt idx="298">
                  <c:v>305.4382</c:v>
                </c:pt>
                <c:pt idx="299">
                  <c:v>305.44</c:v>
                </c:pt>
                <c:pt idx="300">
                  <c:v>305.454</c:v>
                </c:pt>
                <c:pt idx="301">
                  <c:v>305.3791</c:v>
                </c:pt>
                <c:pt idx="302">
                  <c:v>305.3423</c:v>
                </c:pt>
                <c:pt idx="303">
                  <c:v>305.4413</c:v>
                </c:pt>
                <c:pt idx="304">
                  <c:v>305.5107</c:v>
                </c:pt>
                <c:pt idx="305">
                  <c:v>305.549</c:v>
                </c:pt>
                <c:pt idx="306">
                  <c:v>305.6344</c:v>
                </c:pt>
                <c:pt idx="307">
                  <c:v>305.6299</c:v>
                </c:pt>
                <c:pt idx="308">
                  <c:v>305.6688</c:v>
                </c:pt>
                <c:pt idx="309">
                  <c:v>305.7361</c:v>
                </c:pt>
                <c:pt idx="310">
                  <c:v>305.8874</c:v>
                </c:pt>
                <c:pt idx="311">
                  <c:v>305.9116</c:v>
                </c:pt>
                <c:pt idx="312">
                  <c:v>305.9503</c:v>
                </c:pt>
                <c:pt idx="313">
                  <c:v>305.9931</c:v>
                </c:pt>
                <c:pt idx="314">
                  <c:v>306.0241</c:v>
                </c:pt>
                <c:pt idx="315">
                  <c:v>306.0534</c:v>
                </c:pt>
                <c:pt idx="316">
                  <c:v>306.1812</c:v>
                </c:pt>
                <c:pt idx="317">
                  <c:v>306.2608</c:v>
                </c:pt>
                <c:pt idx="318">
                  <c:v>306.2967</c:v>
                </c:pt>
                <c:pt idx="319">
                  <c:v>306.4304</c:v>
                </c:pt>
                <c:pt idx="320">
                  <c:v>306.5309</c:v>
                </c:pt>
                <c:pt idx="321">
                  <c:v>306.6312</c:v>
                </c:pt>
                <c:pt idx="322">
                  <c:v>306.5509</c:v>
                </c:pt>
                <c:pt idx="323">
                  <c:v>306.4913</c:v>
                </c:pt>
                <c:pt idx="324">
                  <c:v>306.4019</c:v>
                </c:pt>
                <c:pt idx="325">
                  <c:v>306.3504</c:v>
                </c:pt>
                <c:pt idx="326">
                  <c:v>306.2991</c:v>
                </c:pt>
                <c:pt idx="327">
                  <c:v>306.3447</c:v>
                </c:pt>
                <c:pt idx="328">
                  <c:v>306.3197</c:v>
                </c:pt>
                <c:pt idx="329">
                  <c:v>306.2168</c:v>
                </c:pt>
                <c:pt idx="330">
                  <c:v>306.114</c:v>
                </c:pt>
                <c:pt idx="331">
                  <c:v>306.0738</c:v>
                </c:pt>
                <c:pt idx="332">
                  <c:v>305.9979</c:v>
                </c:pt>
                <c:pt idx="333">
                  <c:v>305.9235</c:v>
                </c:pt>
                <c:pt idx="334">
                  <c:v>305.9738</c:v>
                </c:pt>
                <c:pt idx="335">
                  <c:v>306.1463</c:v>
                </c:pt>
                <c:pt idx="336">
                  <c:v>306.3445</c:v>
                </c:pt>
                <c:pt idx="337">
                  <c:v>306.4322</c:v>
                </c:pt>
                <c:pt idx="338">
                  <c:v>306.4078</c:v>
                </c:pt>
                <c:pt idx="339">
                  <c:v>306.3063</c:v>
                </c:pt>
                <c:pt idx="340">
                  <c:v>306.1849</c:v>
                </c:pt>
                <c:pt idx="341">
                  <c:v>306.0617</c:v>
                </c:pt>
                <c:pt idx="342">
                  <c:v>305.9896</c:v>
                </c:pt>
                <c:pt idx="343">
                  <c:v>305.9181</c:v>
                </c:pt>
                <c:pt idx="344">
                  <c:v>305.9079</c:v>
                </c:pt>
                <c:pt idx="345">
                  <c:v>306.0317</c:v>
                </c:pt>
                <c:pt idx="346">
                  <c:v>306.0479</c:v>
                </c:pt>
                <c:pt idx="347">
                  <c:v>305.9389</c:v>
                </c:pt>
                <c:pt idx="348">
                  <c:v>305.785</c:v>
                </c:pt>
                <c:pt idx="349">
                  <c:v>305.7631</c:v>
                </c:pt>
                <c:pt idx="350">
                  <c:v>305.6747</c:v>
                </c:pt>
                <c:pt idx="351">
                  <c:v>305.5974</c:v>
                </c:pt>
                <c:pt idx="352">
                  <c:v>305.4695</c:v>
                </c:pt>
                <c:pt idx="353">
                  <c:v>305.315</c:v>
                </c:pt>
                <c:pt idx="354">
                  <c:v>305.3244</c:v>
                </c:pt>
                <c:pt idx="355">
                  <c:v>305.3205</c:v>
                </c:pt>
                <c:pt idx="356">
                  <c:v>305.2944</c:v>
                </c:pt>
                <c:pt idx="357">
                  <c:v>305.3792</c:v>
                </c:pt>
                <c:pt idx="358">
                  <c:v>305.4255</c:v>
                </c:pt>
                <c:pt idx="359">
                  <c:v>305.5132</c:v>
                </c:pt>
                <c:pt idx="360">
                  <c:v>305.5517</c:v>
                </c:pt>
                <c:pt idx="361">
                  <c:v>305.5032</c:v>
                </c:pt>
                <c:pt idx="362">
                  <c:v>305.4585</c:v>
                </c:pt>
                <c:pt idx="363">
                  <c:v>305.4161</c:v>
                </c:pt>
                <c:pt idx="364">
                  <c:v>305.3528</c:v>
                </c:pt>
                <c:pt idx="365">
                  <c:v>305.37</c:v>
                </c:pt>
                <c:pt idx="366">
                  <c:v>305.2759</c:v>
                </c:pt>
                <c:pt idx="367">
                  <c:v>305.307</c:v>
                </c:pt>
                <c:pt idx="368">
                  <c:v>305.2892</c:v>
                </c:pt>
                <c:pt idx="369">
                  <c:v>305.1974</c:v>
                </c:pt>
                <c:pt idx="370">
                  <c:v>305.2443</c:v>
                </c:pt>
                <c:pt idx="371">
                  <c:v>305.2296</c:v>
                </c:pt>
                <c:pt idx="372">
                  <c:v>305.324</c:v>
                </c:pt>
                <c:pt idx="373">
                  <c:v>305.3985</c:v>
                </c:pt>
                <c:pt idx="374">
                  <c:v>305.479</c:v>
                </c:pt>
                <c:pt idx="375">
                  <c:v>305.5846</c:v>
                </c:pt>
                <c:pt idx="376">
                  <c:v>305.5718</c:v>
                </c:pt>
                <c:pt idx="377">
                  <c:v>305.5389</c:v>
                </c:pt>
                <c:pt idx="378">
                  <c:v>305.4966</c:v>
                </c:pt>
                <c:pt idx="379">
                  <c:v>305.5701</c:v>
                </c:pt>
                <c:pt idx="380">
                  <c:v>305.6938</c:v>
                </c:pt>
                <c:pt idx="381">
                  <c:v>305.8202</c:v>
                </c:pt>
                <c:pt idx="382">
                  <c:v>305.9267</c:v>
                </c:pt>
                <c:pt idx="383">
                  <c:v>305.9408</c:v>
                </c:pt>
                <c:pt idx="384">
                  <c:v>306.0612</c:v>
                </c:pt>
                <c:pt idx="385">
                  <c:v>306.1576</c:v>
                </c:pt>
                <c:pt idx="386">
                  <c:v>306.2793</c:v>
                </c:pt>
                <c:pt idx="387">
                  <c:v>306.265</c:v>
                </c:pt>
                <c:pt idx="388">
                  <c:v>306.3119</c:v>
                </c:pt>
                <c:pt idx="389">
                  <c:v>306.332</c:v>
                </c:pt>
                <c:pt idx="390">
                  <c:v>306.2819</c:v>
                </c:pt>
                <c:pt idx="391">
                  <c:v>306.2415</c:v>
                </c:pt>
                <c:pt idx="392">
                  <c:v>306.245</c:v>
                </c:pt>
                <c:pt idx="393">
                  <c:v>306.2369</c:v>
                </c:pt>
                <c:pt idx="394">
                  <c:v>306.2932</c:v>
                </c:pt>
                <c:pt idx="395">
                  <c:v>306.4607</c:v>
                </c:pt>
                <c:pt idx="396">
                  <c:v>306.4866</c:v>
                </c:pt>
                <c:pt idx="397">
                  <c:v>306.53</c:v>
                </c:pt>
                <c:pt idx="398">
                  <c:v>306.5587</c:v>
                </c:pt>
                <c:pt idx="399">
                  <c:v>306.5328</c:v>
                </c:pt>
                <c:pt idx="400">
                  <c:v>306.5148</c:v>
                </c:pt>
                <c:pt idx="401">
                  <c:v>306.5235</c:v>
                </c:pt>
                <c:pt idx="402">
                  <c:v>306.4434</c:v>
                </c:pt>
                <c:pt idx="403">
                  <c:v>306.3656</c:v>
                </c:pt>
                <c:pt idx="404">
                  <c:v>306.3907</c:v>
                </c:pt>
                <c:pt idx="405">
                  <c:v>306.3826</c:v>
                </c:pt>
                <c:pt idx="406">
                  <c:v>306.4107</c:v>
                </c:pt>
                <c:pt idx="407">
                  <c:v>306.4668</c:v>
                </c:pt>
                <c:pt idx="408">
                  <c:v>306.4832</c:v>
                </c:pt>
                <c:pt idx="409">
                  <c:v>306.4116</c:v>
                </c:pt>
                <c:pt idx="410">
                  <c:v>306.3659</c:v>
                </c:pt>
                <c:pt idx="411">
                  <c:v>306.3247</c:v>
                </c:pt>
                <c:pt idx="412">
                  <c:v>306.2771</c:v>
                </c:pt>
                <c:pt idx="413">
                  <c:v>306.3458</c:v>
                </c:pt>
                <c:pt idx="414">
                  <c:v>306.3642</c:v>
                </c:pt>
                <c:pt idx="415">
                  <c:v>306.221</c:v>
                </c:pt>
                <c:pt idx="416">
                  <c:v>306.2346</c:v>
                </c:pt>
                <c:pt idx="417">
                  <c:v>306.2736</c:v>
                </c:pt>
                <c:pt idx="418">
                  <c:v>306.2105</c:v>
                </c:pt>
                <c:pt idx="419">
                  <c:v>306.2472</c:v>
                </c:pt>
                <c:pt idx="420">
                  <c:v>306.2652</c:v>
                </c:pt>
                <c:pt idx="421">
                  <c:v>306.2355</c:v>
                </c:pt>
                <c:pt idx="422">
                  <c:v>306.221</c:v>
                </c:pt>
                <c:pt idx="423">
                  <c:v>306.2335</c:v>
                </c:pt>
                <c:pt idx="424">
                  <c:v>306.3195</c:v>
                </c:pt>
                <c:pt idx="425">
                  <c:v>306.3756</c:v>
                </c:pt>
                <c:pt idx="426">
                  <c:v>306.2945</c:v>
                </c:pt>
                <c:pt idx="427">
                  <c:v>306.2591</c:v>
                </c:pt>
                <c:pt idx="428">
                  <c:v>306.1329</c:v>
                </c:pt>
                <c:pt idx="429">
                  <c:v>306.0369</c:v>
                </c:pt>
                <c:pt idx="430">
                  <c:v>305.9633</c:v>
                </c:pt>
                <c:pt idx="431">
                  <c:v>305.8661</c:v>
                </c:pt>
                <c:pt idx="432">
                  <c:v>305.7965</c:v>
                </c:pt>
                <c:pt idx="433">
                  <c:v>305.7632</c:v>
                </c:pt>
                <c:pt idx="434">
                  <c:v>305.7269</c:v>
                </c:pt>
                <c:pt idx="435">
                  <c:v>305.6341</c:v>
                </c:pt>
                <c:pt idx="436">
                  <c:v>305.6823</c:v>
                </c:pt>
                <c:pt idx="437">
                  <c:v>305.6477</c:v>
                </c:pt>
                <c:pt idx="438">
                  <c:v>305.5429</c:v>
                </c:pt>
                <c:pt idx="439">
                  <c:v>305.5586</c:v>
                </c:pt>
                <c:pt idx="440">
                  <c:v>305.5767</c:v>
                </c:pt>
                <c:pt idx="441">
                  <c:v>305.5676</c:v>
                </c:pt>
                <c:pt idx="442">
                  <c:v>305.5682</c:v>
                </c:pt>
                <c:pt idx="443">
                  <c:v>305.5198</c:v>
                </c:pt>
                <c:pt idx="444">
                  <c:v>305.417</c:v>
                </c:pt>
                <c:pt idx="445">
                  <c:v>305.3496</c:v>
                </c:pt>
                <c:pt idx="446">
                  <c:v>305.4343</c:v>
                </c:pt>
                <c:pt idx="447">
                  <c:v>305.4947</c:v>
                </c:pt>
                <c:pt idx="448">
                  <c:v>305.5074</c:v>
                </c:pt>
                <c:pt idx="449">
                  <c:v>305.561</c:v>
                </c:pt>
                <c:pt idx="450">
                  <c:v>305.6604</c:v>
                </c:pt>
                <c:pt idx="451">
                  <c:v>305.7009</c:v>
                </c:pt>
                <c:pt idx="452">
                  <c:v>305.6741</c:v>
                </c:pt>
                <c:pt idx="453">
                  <c:v>305.7294</c:v>
                </c:pt>
                <c:pt idx="454">
                  <c:v>305.6266</c:v>
                </c:pt>
                <c:pt idx="455">
                  <c:v>305.661</c:v>
                </c:pt>
                <c:pt idx="456">
                  <c:v>305.6033</c:v>
                </c:pt>
                <c:pt idx="457">
                  <c:v>305.4962</c:v>
                </c:pt>
                <c:pt idx="458">
                  <c:v>305.5237</c:v>
                </c:pt>
                <c:pt idx="459">
                  <c:v>305.4417</c:v>
                </c:pt>
                <c:pt idx="460">
                  <c:v>305.3608</c:v>
                </c:pt>
                <c:pt idx="461">
                  <c:v>305.4298</c:v>
                </c:pt>
                <c:pt idx="462">
                  <c:v>305.4791</c:v>
                </c:pt>
                <c:pt idx="463">
                  <c:v>305.431</c:v>
                </c:pt>
                <c:pt idx="464">
                  <c:v>305.3206</c:v>
                </c:pt>
                <c:pt idx="465">
                  <c:v>305.224</c:v>
                </c:pt>
                <c:pt idx="466">
                  <c:v>305.1134</c:v>
                </c:pt>
                <c:pt idx="467">
                  <c:v>305.031</c:v>
                </c:pt>
                <c:pt idx="468">
                  <c:v>305.0298</c:v>
                </c:pt>
                <c:pt idx="469">
                  <c:v>304.9233</c:v>
                </c:pt>
                <c:pt idx="470">
                  <c:v>304.8636</c:v>
                </c:pt>
                <c:pt idx="471">
                  <c:v>304.8528</c:v>
                </c:pt>
                <c:pt idx="472">
                  <c:v>304.8811</c:v>
                </c:pt>
                <c:pt idx="473">
                  <c:v>304.9394</c:v>
                </c:pt>
                <c:pt idx="474">
                  <c:v>304.9816</c:v>
                </c:pt>
                <c:pt idx="475">
                  <c:v>304.9587</c:v>
                </c:pt>
                <c:pt idx="476">
                  <c:v>304.9371</c:v>
                </c:pt>
                <c:pt idx="477">
                  <c:v>304.9432</c:v>
                </c:pt>
                <c:pt idx="478">
                  <c:v>304.9578</c:v>
                </c:pt>
                <c:pt idx="479">
                  <c:v>304.9373</c:v>
                </c:pt>
                <c:pt idx="480">
                  <c:v>304.8683</c:v>
                </c:pt>
                <c:pt idx="481">
                  <c:v>304.7977</c:v>
                </c:pt>
                <c:pt idx="482">
                  <c:v>304.7662</c:v>
                </c:pt>
                <c:pt idx="483">
                  <c:v>304.8095</c:v>
                </c:pt>
                <c:pt idx="484">
                  <c:v>304.7673</c:v>
                </c:pt>
                <c:pt idx="485">
                  <c:v>304.7034</c:v>
                </c:pt>
                <c:pt idx="486">
                  <c:v>304.7168</c:v>
                </c:pt>
                <c:pt idx="487">
                  <c:v>304.795</c:v>
                </c:pt>
                <c:pt idx="488">
                  <c:v>304.785</c:v>
                </c:pt>
                <c:pt idx="489">
                  <c:v>304.906</c:v>
                </c:pt>
                <c:pt idx="490">
                  <c:v>305.0613</c:v>
                </c:pt>
                <c:pt idx="491">
                  <c:v>305.1573</c:v>
                </c:pt>
                <c:pt idx="492">
                  <c:v>305.221</c:v>
                </c:pt>
                <c:pt idx="493">
                  <c:v>305.3149</c:v>
                </c:pt>
                <c:pt idx="494">
                  <c:v>305.3847</c:v>
                </c:pt>
                <c:pt idx="495">
                  <c:v>305.4794</c:v>
                </c:pt>
                <c:pt idx="496">
                  <c:v>305.3794</c:v>
                </c:pt>
                <c:pt idx="497">
                  <c:v>305.4566</c:v>
                </c:pt>
                <c:pt idx="498">
                  <c:v>305.5418</c:v>
                </c:pt>
                <c:pt idx="499">
                  <c:v>305.4967</c:v>
                </c:pt>
                <c:pt idx="500">
                  <c:v>305.4703</c:v>
                </c:pt>
                <c:pt idx="501">
                  <c:v>305.4931</c:v>
                </c:pt>
                <c:pt idx="502">
                  <c:v>305.457</c:v>
                </c:pt>
                <c:pt idx="503">
                  <c:v>305.4017</c:v>
                </c:pt>
                <c:pt idx="504">
                  <c:v>305.3413</c:v>
                </c:pt>
                <c:pt idx="505">
                  <c:v>305.3113</c:v>
                </c:pt>
                <c:pt idx="506">
                  <c:v>305.3802</c:v>
                </c:pt>
                <c:pt idx="507">
                  <c:v>305.4703</c:v>
                </c:pt>
                <c:pt idx="508">
                  <c:v>305.5633</c:v>
                </c:pt>
                <c:pt idx="509">
                  <c:v>305.6639</c:v>
                </c:pt>
                <c:pt idx="510">
                  <c:v>305.7649</c:v>
                </c:pt>
                <c:pt idx="511">
                  <c:v>305.7493</c:v>
                </c:pt>
                <c:pt idx="512">
                  <c:v>305.7342</c:v>
                </c:pt>
                <c:pt idx="513">
                  <c:v>305.7172</c:v>
                </c:pt>
                <c:pt idx="514">
                  <c:v>305.77</c:v>
                </c:pt>
                <c:pt idx="515">
                  <c:v>305.802</c:v>
                </c:pt>
                <c:pt idx="516">
                  <c:v>305.781</c:v>
                </c:pt>
                <c:pt idx="517">
                  <c:v>305.7464</c:v>
                </c:pt>
                <c:pt idx="518">
                  <c:v>305.745</c:v>
                </c:pt>
                <c:pt idx="519">
                  <c:v>305.7542</c:v>
                </c:pt>
                <c:pt idx="520">
                  <c:v>305.8152</c:v>
                </c:pt>
                <c:pt idx="521">
                  <c:v>305.93</c:v>
                </c:pt>
                <c:pt idx="522">
                  <c:v>305.8869</c:v>
                </c:pt>
                <c:pt idx="523">
                  <c:v>305.8651</c:v>
                </c:pt>
                <c:pt idx="524">
                  <c:v>305.9262</c:v>
                </c:pt>
                <c:pt idx="525">
                  <c:v>305.9501</c:v>
                </c:pt>
                <c:pt idx="526">
                  <c:v>305.9258</c:v>
                </c:pt>
                <c:pt idx="527">
                  <c:v>305.9446</c:v>
                </c:pt>
                <c:pt idx="528">
                  <c:v>305.959</c:v>
                </c:pt>
                <c:pt idx="529">
                  <c:v>306.0497</c:v>
                </c:pt>
                <c:pt idx="530">
                  <c:v>306.0747</c:v>
                </c:pt>
                <c:pt idx="531">
                  <c:v>306.0409</c:v>
                </c:pt>
                <c:pt idx="532">
                  <c:v>306.0098</c:v>
                </c:pt>
                <c:pt idx="533">
                  <c:v>306.029</c:v>
                </c:pt>
                <c:pt idx="534">
                  <c:v>306.0334</c:v>
                </c:pt>
                <c:pt idx="535">
                  <c:v>305.9973</c:v>
                </c:pt>
                <c:pt idx="536">
                  <c:v>305.9225</c:v>
                </c:pt>
                <c:pt idx="537">
                  <c:v>305.8813</c:v>
                </c:pt>
                <c:pt idx="538">
                  <c:v>305.867</c:v>
                </c:pt>
                <c:pt idx="539">
                  <c:v>305.8573</c:v>
                </c:pt>
                <c:pt idx="540">
                  <c:v>305.8938</c:v>
                </c:pt>
                <c:pt idx="541">
                  <c:v>305.8788</c:v>
                </c:pt>
                <c:pt idx="542">
                  <c:v>305.8088</c:v>
                </c:pt>
                <c:pt idx="543">
                  <c:v>305.7523</c:v>
                </c:pt>
                <c:pt idx="544">
                  <c:v>305.844</c:v>
                </c:pt>
                <c:pt idx="545">
                  <c:v>305.9669</c:v>
                </c:pt>
                <c:pt idx="546">
                  <c:v>306.0183</c:v>
                </c:pt>
                <c:pt idx="547">
                  <c:v>305.9857</c:v>
                </c:pt>
                <c:pt idx="548">
                  <c:v>305.9249</c:v>
                </c:pt>
                <c:pt idx="549">
                  <c:v>305.859</c:v>
                </c:pt>
                <c:pt idx="550">
                  <c:v>305.8236</c:v>
                </c:pt>
                <c:pt idx="551">
                  <c:v>305.7747</c:v>
                </c:pt>
                <c:pt idx="552">
                  <c:v>305.7358</c:v>
                </c:pt>
                <c:pt idx="553">
                  <c:v>305.7167</c:v>
                </c:pt>
                <c:pt idx="554">
                  <c:v>305.7165</c:v>
                </c:pt>
                <c:pt idx="555">
                  <c:v>305.6944</c:v>
                </c:pt>
                <c:pt idx="556">
                  <c:v>305.5808</c:v>
                </c:pt>
                <c:pt idx="557">
                  <c:v>305.5397</c:v>
                </c:pt>
                <c:pt idx="558">
                  <c:v>305.425</c:v>
                </c:pt>
                <c:pt idx="559">
                  <c:v>305.3753</c:v>
                </c:pt>
                <c:pt idx="560">
                  <c:v>305.3849</c:v>
                </c:pt>
                <c:pt idx="561">
                  <c:v>305.2791</c:v>
                </c:pt>
                <c:pt idx="562">
                  <c:v>305.1499</c:v>
                </c:pt>
                <c:pt idx="563">
                  <c:v>305.1049</c:v>
                </c:pt>
                <c:pt idx="564">
                  <c:v>305.0898</c:v>
                </c:pt>
                <c:pt idx="565">
                  <c:v>305.0202</c:v>
                </c:pt>
                <c:pt idx="566">
                  <c:v>304.9322</c:v>
                </c:pt>
                <c:pt idx="567">
                  <c:v>304.7965</c:v>
                </c:pt>
                <c:pt idx="568">
                  <c:v>304.6711</c:v>
                </c:pt>
                <c:pt idx="569">
                  <c:v>304.6339</c:v>
                </c:pt>
                <c:pt idx="570">
                  <c:v>304.6853</c:v>
                </c:pt>
                <c:pt idx="571">
                  <c:v>304.6897</c:v>
                </c:pt>
                <c:pt idx="572">
                  <c:v>304.7215</c:v>
                </c:pt>
                <c:pt idx="573">
                  <c:v>304.7545</c:v>
                </c:pt>
                <c:pt idx="574">
                  <c:v>304.6672</c:v>
                </c:pt>
                <c:pt idx="575">
                  <c:v>304.5027</c:v>
                </c:pt>
                <c:pt idx="576">
                  <c:v>304.4269</c:v>
                </c:pt>
                <c:pt idx="577">
                  <c:v>304.4068</c:v>
                </c:pt>
                <c:pt idx="578">
                  <c:v>304.3571</c:v>
                </c:pt>
                <c:pt idx="579">
                  <c:v>304.3026</c:v>
                </c:pt>
                <c:pt idx="580">
                  <c:v>304.2967</c:v>
                </c:pt>
                <c:pt idx="581">
                  <c:v>304.2598</c:v>
                </c:pt>
                <c:pt idx="582">
                  <c:v>304.2114</c:v>
                </c:pt>
                <c:pt idx="583">
                  <c:v>304.2038</c:v>
                </c:pt>
                <c:pt idx="584">
                  <c:v>304.2054</c:v>
                </c:pt>
                <c:pt idx="585">
                  <c:v>304.1896</c:v>
                </c:pt>
                <c:pt idx="586">
                  <c:v>304.203</c:v>
                </c:pt>
                <c:pt idx="587">
                  <c:v>304.2561</c:v>
                </c:pt>
                <c:pt idx="588">
                  <c:v>304.2305</c:v>
                </c:pt>
                <c:pt idx="589">
                  <c:v>304.1945</c:v>
                </c:pt>
                <c:pt idx="590">
                  <c:v>304.1775</c:v>
                </c:pt>
                <c:pt idx="591">
                  <c:v>304.1534</c:v>
                </c:pt>
                <c:pt idx="592">
                  <c:v>304.1924</c:v>
                </c:pt>
                <c:pt idx="593">
                  <c:v>304.2236</c:v>
                </c:pt>
                <c:pt idx="594">
                  <c:v>304.1908</c:v>
                </c:pt>
                <c:pt idx="595">
                  <c:v>304.1997</c:v>
                </c:pt>
                <c:pt idx="596">
                  <c:v>304.2255</c:v>
                </c:pt>
                <c:pt idx="597">
                  <c:v>304.326</c:v>
                </c:pt>
                <c:pt idx="598">
                  <c:v>304.4234</c:v>
                </c:pt>
                <c:pt idx="599">
                  <c:v>304.4814</c:v>
                </c:pt>
                <c:pt idx="600">
                  <c:v>304.5109</c:v>
                </c:pt>
                <c:pt idx="601">
                  <c:v>304.6426</c:v>
                </c:pt>
                <c:pt idx="602">
                  <c:v>304.7088</c:v>
                </c:pt>
                <c:pt idx="603">
                  <c:v>304.807</c:v>
                </c:pt>
                <c:pt idx="604">
                  <c:v>304.9896</c:v>
                </c:pt>
                <c:pt idx="605">
                  <c:v>305.09</c:v>
                </c:pt>
                <c:pt idx="606">
                  <c:v>305.2861</c:v>
                </c:pt>
                <c:pt idx="607">
                  <c:v>305.4278</c:v>
                </c:pt>
                <c:pt idx="608">
                  <c:v>305.5169</c:v>
                </c:pt>
                <c:pt idx="609">
                  <c:v>305.5611</c:v>
                </c:pt>
                <c:pt idx="610">
                  <c:v>305.5661</c:v>
                </c:pt>
                <c:pt idx="611">
                  <c:v>305.5218</c:v>
                </c:pt>
                <c:pt idx="612">
                  <c:v>305.4725</c:v>
                </c:pt>
                <c:pt idx="613">
                  <c:v>305.3758</c:v>
                </c:pt>
                <c:pt idx="614">
                  <c:v>305.2644</c:v>
                </c:pt>
                <c:pt idx="615">
                  <c:v>305.2835</c:v>
                </c:pt>
                <c:pt idx="616">
                  <c:v>305.3159</c:v>
                </c:pt>
                <c:pt idx="617">
                  <c:v>305.2458</c:v>
                </c:pt>
                <c:pt idx="618">
                  <c:v>305.1698</c:v>
                </c:pt>
                <c:pt idx="619">
                  <c:v>305.1151</c:v>
                </c:pt>
                <c:pt idx="620">
                  <c:v>305.0685</c:v>
                </c:pt>
                <c:pt idx="621">
                  <c:v>305.0561</c:v>
                </c:pt>
                <c:pt idx="622">
                  <c:v>305.0418</c:v>
                </c:pt>
                <c:pt idx="623">
                  <c:v>305.012</c:v>
                </c:pt>
                <c:pt idx="624">
                  <c:v>305.0477</c:v>
                </c:pt>
                <c:pt idx="625">
                  <c:v>305.1299</c:v>
                </c:pt>
                <c:pt idx="626">
                  <c:v>305.2073</c:v>
                </c:pt>
                <c:pt idx="627">
                  <c:v>305.2147</c:v>
                </c:pt>
                <c:pt idx="628">
                  <c:v>305.255</c:v>
                </c:pt>
                <c:pt idx="629">
                  <c:v>305.291</c:v>
                </c:pt>
                <c:pt idx="630">
                  <c:v>305.3334</c:v>
                </c:pt>
                <c:pt idx="631">
                  <c:v>305.2948</c:v>
                </c:pt>
                <c:pt idx="632">
                  <c:v>305.288</c:v>
                </c:pt>
                <c:pt idx="633">
                  <c:v>305.3756</c:v>
                </c:pt>
                <c:pt idx="634">
                  <c:v>305.3838</c:v>
                </c:pt>
                <c:pt idx="635">
                  <c:v>305.2142</c:v>
                </c:pt>
                <c:pt idx="636">
                  <c:v>305.0861</c:v>
                </c:pt>
                <c:pt idx="637">
                  <c:v>305.0248</c:v>
                </c:pt>
                <c:pt idx="638">
                  <c:v>304.9262</c:v>
                </c:pt>
                <c:pt idx="639">
                  <c:v>304.8334</c:v>
                </c:pt>
                <c:pt idx="640">
                  <c:v>304.7144</c:v>
                </c:pt>
                <c:pt idx="641">
                  <c:v>304.7123</c:v>
                </c:pt>
                <c:pt idx="642">
                  <c:v>304.7781</c:v>
                </c:pt>
                <c:pt idx="643">
                  <c:v>304.7953</c:v>
                </c:pt>
                <c:pt idx="644">
                  <c:v>304.7734</c:v>
                </c:pt>
                <c:pt idx="645">
                  <c:v>304.8571</c:v>
                </c:pt>
                <c:pt idx="646">
                  <c:v>305.0017</c:v>
                </c:pt>
                <c:pt idx="647">
                  <c:v>305.1422</c:v>
                </c:pt>
                <c:pt idx="648">
                  <c:v>305.2382</c:v>
                </c:pt>
                <c:pt idx="649">
                  <c:v>305.2644</c:v>
                </c:pt>
                <c:pt idx="650">
                  <c:v>305.2875</c:v>
                </c:pt>
                <c:pt idx="651">
                  <c:v>305.3178</c:v>
                </c:pt>
                <c:pt idx="652">
                  <c:v>305.3558</c:v>
                </c:pt>
                <c:pt idx="653">
                  <c:v>305.4016</c:v>
                </c:pt>
                <c:pt idx="654">
                  <c:v>305.6054</c:v>
                </c:pt>
                <c:pt idx="655">
                  <c:v>305.7355</c:v>
                </c:pt>
                <c:pt idx="656">
                  <c:v>305.8536</c:v>
                </c:pt>
                <c:pt idx="657">
                  <c:v>305.9278</c:v>
                </c:pt>
                <c:pt idx="658">
                  <c:v>305.9619</c:v>
                </c:pt>
                <c:pt idx="659">
                  <c:v>306.01</c:v>
                </c:pt>
                <c:pt idx="660">
                  <c:v>306.0483</c:v>
                </c:pt>
                <c:pt idx="661">
                  <c:v>306.1452</c:v>
                </c:pt>
                <c:pt idx="662">
                  <c:v>306.1357</c:v>
                </c:pt>
                <c:pt idx="663">
                  <c:v>306.1671</c:v>
                </c:pt>
                <c:pt idx="664">
                  <c:v>306.2746</c:v>
                </c:pt>
                <c:pt idx="665">
                  <c:v>306.2698</c:v>
                </c:pt>
                <c:pt idx="666">
                  <c:v>306.2546</c:v>
                </c:pt>
                <c:pt idx="667">
                  <c:v>306.1842</c:v>
                </c:pt>
                <c:pt idx="668">
                  <c:v>306.0975</c:v>
                </c:pt>
                <c:pt idx="669">
                  <c:v>306.1873</c:v>
                </c:pt>
                <c:pt idx="670">
                  <c:v>306.2268</c:v>
                </c:pt>
                <c:pt idx="671">
                  <c:v>306.3832</c:v>
                </c:pt>
                <c:pt idx="672">
                  <c:v>306.3584</c:v>
                </c:pt>
                <c:pt idx="673">
                  <c:v>306.2817</c:v>
                </c:pt>
                <c:pt idx="674">
                  <c:v>306.24</c:v>
                </c:pt>
                <c:pt idx="675">
                  <c:v>306.2343</c:v>
                </c:pt>
                <c:pt idx="676">
                  <c:v>306.2425</c:v>
                </c:pt>
                <c:pt idx="677">
                  <c:v>306.2903</c:v>
                </c:pt>
                <c:pt idx="678">
                  <c:v>306.3992</c:v>
                </c:pt>
                <c:pt idx="679">
                  <c:v>306.5205</c:v>
                </c:pt>
                <c:pt idx="680">
                  <c:v>306.5208</c:v>
                </c:pt>
                <c:pt idx="681">
                  <c:v>306.5228</c:v>
                </c:pt>
                <c:pt idx="682">
                  <c:v>306.3879</c:v>
                </c:pt>
                <c:pt idx="683">
                  <c:v>306.2625</c:v>
                </c:pt>
                <c:pt idx="684">
                  <c:v>306.1347</c:v>
                </c:pt>
                <c:pt idx="685">
                  <c:v>305.9332</c:v>
                </c:pt>
                <c:pt idx="686">
                  <c:v>305.6904</c:v>
                </c:pt>
                <c:pt idx="687">
                  <c:v>305.5014</c:v>
                </c:pt>
                <c:pt idx="688">
                  <c:v>305.3427</c:v>
                </c:pt>
                <c:pt idx="689">
                  <c:v>305.2649</c:v>
                </c:pt>
                <c:pt idx="690">
                  <c:v>305.2582</c:v>
                </c:pt>
                <c:pt idx="691">
                  <c:v>305.1671</c:v>
                </c:pt>
                <c:pt idx="692">
                  <c:v>305.0707</c:v>
                </c:pt>
                <c:pt idx="693">
                  <c:v>304.9298</c:v>
                </c:pt>
                <c:pt idx="694">
                  <c:v>304.7592</c:v>
                </c:pt>
                <c:pt idx="695">
                  <c:v>304.5997</c:v>
                </c:pt>
                <c:pt idx="696">
                  <c:v>304.5152</c:v>
                </c:pt>
                <c:pt idx="697">
                  <c:v>304.3845</c:v>
                </c:pt>
                <c:pt idx="698">
                  <c:v>304.2659</c:v>
                </c:pt>
                <c:pt idx="699">
                  <c:v>304.1878</c:v>
                </c:pt>
                <c:pt idx="700">
                  <c:v>304.1909</c:v>
                </c:pt>
                <c:pt idx="701">
                  <c:v>304.2672</c:v>
                </c:pt>
                <c:pt idx="702">
                  <c:v>304.2793</c:v>
                </c:pt>
                <c:pt idx="703">
                  <c:v>304.2525</c:v>
                </c:pt>
                <c:pt idx="704">
                  <c:v>304.2121</c:v>
                </c:pt>
                <c:pt idx="705">
                  <c:v>304.1537</c:v>
                </c:pt>
                <c:pt idx="706">
                  <c:v>304.1968</c:v>
                </c:pt>
                <c:pt idx="707">
                  <c:v>304.2589</c:v>
                </c:pt>
                <c:pt idx="708">
                  <c:v>304.3401</c:v>
                </c:pt>
                <c:pt idx="709">
                  <c:v>304.4578</c:v>
                </c:pt>
                <c:pt idx="710">
                  <c:v>304.4651</c:v>
                </c:pt>
                <c:pt idx="711">
                  <c:v>304.5278</c:v>
                </c:pt>
                <c:pt idx="712">
                  <c:v>304.5484</c:v>
                </c:pt>
                <c:pt idx="713">
                  <c:v>304.6261</c:v>
                </c:pt>
                <c:pt idx="714">
                  <c:v>304.6733</c:v>
                </c:pt>
                <c:pt idx="715">
                  <c:v>304.8166</c:v>
                </c:pt>
                <c:pt idx="716">
                  <c:v>304.9045</c:v>
                </c:pt>
                <c:pt idx="717">
                  <c:v>305.0595</c:v>
                </c:pt>
                <c:pt idx="718">
                  <c:v>305.1626</c:v>
                </c:pt>
                <c:pt idx="719">
                  <c:v>305.246</c:v>
                </c:pt>
                <c:pt idx="720">
                  <c:v>305.2976</c:v>
                </c:pt>
                <c:pt idx="721">
                  <c:v>305.449</c:v>
                </c:pt>
                <c:pt idx="722">
                  <c:v>305.7197</c:v>
                </c:pt>
                <c:pt idx="723">
                  <c:v>305.9314</c:v>
                </c:pt>
                <c:pt idx="724">
                  <c:v>305.9968</c:v>
                </c:pt>
                <c:pt idx="725">
                  <c:v>306.0011</c:v>
                </c:pt>
                <c:pt idx="726">
                  <c:v>306.079</c:v>
                </c:pt>
                <c:pt idx="727">
                  <c:v>306.1773</c:v>
                </c:pt>
                <c:pt idx="728">
                  <c:v>306.3069</c:v>
                </c:pt>
                <c:pt idx="729">
                  <c:v>306.3846</c:v>
                </c:pt>
                <c:pt idx="730">
                  <c:v>306.4206</c:v>
                </c:pt>
                <c:pt idx="731">
                  <c:v>306.5471</c:v>
                </c:pt>
                <c:pt idx="732">
                  <c:v>306.7025</c:v>
                </c:pt>
                <c:pt idx="733">
                  <c:v>306.6526</c:v>
                </c:pt>
                <c:pt idx="734">
                  <c:v>306.605</c:v>
                </c:pt>
                <c:pt idx="735">
                  <c:v>306.5174</c:v>
                </c:pt>
                <c:pt idx="736">
                  <c:v>306.4497</c:v>
                </c:pt>
                <c:pt idx="737">
                  <c:v>306.3974</c:v>
                </c:pt>
                <c:pt idx="738">
                  <c:v>306.3725</c:v>
                </c:pt>
                <c:pt idx="739">
                  <c:v>306.3682</c:v>
                </c:pt>
                <c:pt idx="740">
                  <c:v>306.2904</c:v>
                </c:pt>
                <c:pt idx="741">
                  <c:v>306.2661</c:v>
                </c:pt>
                <c:pt idx="742">
                  <c:v>306.2265</c:v>
                </c:pt>
                <c:pt idx="743">
                  <c:v>306.1801</c:v>
                </c:pt>
                <c:pt idx="744">
                  <c:v>306.1735</c:v>
                </c:pt>
                <c:pt idx="745">
                  <c:v>306.2032</c:v>
                </c:pt>
                <c:pt idx="746">
                  <c:v>306.261</c:v>
                </c:pt>
                <c:pt idx="747">
                  <c:v>306.3581</c:v>
                </c:pt>
                <c:pt idx="748">
                  <c:v>306.47</c:v>
                </c:pt>
                <c:pt idx="749">
                  <c:v>306.6078</c:v>
                </c:pt>
                <c:pt idx="750">
                  <c:v>306.7392</c:v>
                </c:pt>
                <c:pt idx="751">
                  <c:v>306.7616</c:v>
                </c:pt>
                <c:pt idx="752">
                  <c:v>306.8062</c:v>
                </c:pt>
                <c:pt idx="753">
                  <c:v>306.9146</c:v>
                </c:pt>
                <c:pt idx="754">
                  <c:v>306.8281</c:v>
                </c:pt>
                <c:pt idx="755">
                  <c:v>306.8157</c:v>
                </c:pt>
                <c:pt idx="756">
                  <c:v>306.709</c:v>
                </c:pt>
                <c:pt idx="757">
                  <c:v>306.7492</c:v>
                </c:pt>
                <c:pt idx="758">
                  <c:v>306.7931</c:v>
                </c:pt>
                <c:pt idx="759">
                  <c:v>306.753</c:v>
                </c:pt>
                <c:pt idx="760">
                  <c:v>306.6996</c:v>
                </c:pt>
                <c:pt idx="761">
                  <c:v>306.6333</c:v>
                </c:pt>
                <c:pt idx="762">
                  <c:v>306.5414</c:v>
                </c:pt>
                <c:pt idx="763">
                  <c:v>306.4895</c:v>
                </c:pt>
                <c:pt idx="764">
                  <c:v>306.5157</c:v>
                </c:pt>
                <c:pt idx="765">
                  <c:v>306.4923</c:v>
                </c:pt>
                <c:pt idx="766">
                  <c:v>306.5563</c:v>
                </c:pt>
                <c:pt idx="767">
                  <c:v>306.5122</c:v>
                </c:pt>
                <c:pt idx="768">
                  <c:v>306.4046</c:v>
                </c:pt>
                <c:pt idx="769">
                  <c:v>306.2856</c:v>
                </c:pt>
                <c:pt idx="770">
                  <c:v>306.3032</c:v>
                </c:pt>
                <c:pt idx="771">
                  <c:v>306.307</c:v>
                </c:pt>
                <c:pt idx="772">
                  <c:v>306.1925</c:v>
                </c:pt>
                <c:pt idx="773">
                  <c:v>306.0378</c:v>
                </c:pt>
                <c:pt idx="774">
                  <c:v>305.9273</c:v>
                </c:pt>
                <c:pt idx="775">
                  <c:v>305.7505</c:v>
                </c:pt>
                <c:pt idx="776">
                  <c:v>305.6973</c:v>
                </c:pt>
                <c:pt idx="777">
                  <c:v>305.7504</c:v>
                </c:pt>
                <c:pt idx="778">
                  <c:v>305.7989</c:v>
                </c:pt>
                <c:pt idx="779">
                  <c:v>305.8661</c:v>
                </c:pt>
                <c:pt idx="780">
                  <c:v>305.8662</c:v>
                </c:pt>
                <c:pt idx="781">
                  <c:v>305.8214</c:v>
                </c:pt>
                <c:pt idx="782">
                  <c:v>305.6869</c:v>
                </c:pt>
                <c:pt idx="783">
                  <c:v>305.5521</c:v>
                </c:pt>
                <c:pt idx="784">
                  <c:v>305.4576</c:v>
                </c:pt>
                <c:pt idx="785">
                  <c:v>305.4214</c:v>
                </c:pt>
                <c:pt idx="786">
                  <c:v>305.4583</c:v>
                </c:pt>
                <c:pt idx="787">
                  <c:v>305.6685</c:v>
                </c:pt>
                <c:pt idx="788">
                  <c:v>305.8123</c:v>
                </c:pt>
                <c:pt idx="789">
                  <c:v>305.8865</c:v>
                </c:pt>
                <c:pt idx="790">
                  <c:v>306.0192</c:v>
                </c:pt>
                <c:pt idx="791">
                  <c:v>306.1121</c:v>
                </c:pt>
                <c:pt idx="792">
                  <c:v>306.1271</c:v>
                </c:pt>
                <c:pt idx="793">
                  <c:v>306.2063</c:v>
                </c:pt>
                <c:pt idx="794">
                  <c:v>306.1785</c:v>
                </c:pt>
                <c:pt idx="795">
                  <c:v>306.0201</c:v>
                </c:pt>
                <c:pt idx="796">
                  <c:v>305.9548</c:v>
                </c:pt>
                <c:pt idx="797">
                  <c:v>305.9408</c:v>
                </c:pt>
                <c:pt idx="798">
                  <c:v>305.9147</c:v>
                </c:pt>
                <c:pt idx="799">
                  <c:v>305.8963</c:v>
                </c:pt>
                <c:pt idx="800">
                  <c:v>305.7034</c:v>
                </c:pt>
                <c:pt idx="801">
                  <c:v>305.5657</c:v>
                </c:pt>
                <c:pt idx="802">
                  <c:v>305.48</c:v>
                </c:pt>
                <c:pt idx="803">
                  <c:v>305.3777</c:v>
                </c:pt>
                <c:pt idx="804">
                  <c:v>305.399</c:v>
                </c:pt>
                <c:pt idx="805">
                  <c:v>305.4968</c:v>
                </c:pt>
                <c:pt idx="806">
                  <c:v>305.5347</c:v>
                </c:pt>
                <c:pt idx="807">
                  <c:v>305.4585</c:v>
                </c:pt>
                <c:pt idx="808">
                  <c:v>305.4563</c:v>
                </c:pt>
                <c:pt idx="809">
                  <c:v>305.3979</c:v>
                </c:pt>
                <c:pt idx="810">
                  <c:v>305.4362</c:v>
                </c:pt>
                <c:pt idx="811">
                  <c:v>305.4314</c:v>
                </c:pt>
                <c:pt idx="812">
                  <c:v>305.4466</c:v>
                </c:pt>
                <c:pt idx="813">
                  <c:v>305.4402</c:v>
                </c:pt>
                <c:pt idx="814">
                  <c:v>305.3873</c:v>
                </c:pt>
                <c:pt idx="815">
                  <c:v>305.2553</c:v>
                </c:pt>
                <c:pt idx="816">
                  <c:v>305.0817</c:v>
                </c:pt>
                <c:pt idx="817">
                  <c:v>304.822</c:v>
                </c:pt>
                <c:pt idx="818">
                  <c:v>304.7269</c:v>
                </c:pt>
                <c:pt idx="819">
                  <c:v>304.582</c:v>
                </c:pt>
                <c:pt idx="820">
                  <c:v>304.4384</c:v>
                </c:pt>
                <c:pt idx="821">
                  <c:v>304.3199</c:v>
                </c:pt>
                <c:pt idx="822">
                  <c:v>304.2832</c:v>
                </c:pt>
                <c:pt idx="823">
                  <c:v>304.2847</c:v>
                </c:pt>
                <c:pt idx="824">
                  <c:v>304.3281</c:v>
                </c:pt>
                <c:pt idx="825">
                  <c:v>304.3643</c:v>
                </c:pt>
                <c:pt idx="826">
                  <c:v>304.3648</c:v>
                </c:pt>
                <c:pt idx="827">
                  <c:v>304.3894</c:v>
                </c:pt>
                <c:pt idx="828">
                  <c:v>304.4147</c:v>
                </c:pt>
                <c:pt idx="829">
                  <c:v>304.4951</c:v>
                </c:pt>
                <c:pt idx="830">
                  <c:v>304.5204</c:v>
                </c:pt>
                <c:pt idx="831">
                  <c:v>304.5167</c:v>
                </c:pt>
                <c:pt idx="832">
                  <c:v>304.5497</c:v>
                </c:pt>
                <c:pt idx="833">
                  <c:v>304.537</c:v>
                </c:pt>
                <c:pt idx="834">
                  <c:v>304.5724</c:v>
                </c:pt>
                <c:pt idx="835">
                  <c:v>304.6245</c:v>
                </c:pt>
                <c:pt idx="836">
                  <c:v>304.6161</c:v>
                </c:pt>
                <c:pt idx="837">
                  <c:v>304.5968</c:v>
                </c:pt>
                <c:pt idx="838">
                  <c:v>304.6334</c:v>
                </c:pt>
                <c:pt idx="839">
                  <c:v>304.6803</c:v>
                </c:pt>
                <c:pt idx="840">
                  <c:v>304.737</c:v>
                </c:pt>
                <c:pt idx="841">
                  <c:v>304.9227</c:v>
                </c:pt>
                <c:pt idx="842">
                  <c:v>305.1247</c:v>
                </c:pt>
                <c:pt idx="843">
                  <c:v>305.2867</c:v>
                </c:pt>
                <c:pt idx="844">
                  <c:v>305.4095</c:v>
                </c:pt>
                <c:pt idx="845">
                  <c:v>305.5869</c:v>
                </c:pt>
                <c:pt idx="846">
                  <c:v>305.7086</c:v>
                </c:pt>
                <c:pt idx="847">
                  <c:v>305.8047</c:v>
                </c:pt>
                <c:pt idx="848">
                  <c:v>305.9043</c:v>
                </c:pt>
                <c:pt idx="849">
                  <c:v>305.9365</c:v>
                </c:pt>
                <c:pt idx="850">
                  <c:v>305.9466</c:v>
                </c:pt>
                <c:pt idx="851">
                  <c:v>305.9278</c:v>
                </c:pt>
                <c:pt idx="852">
                  <c:v>305.9135</c:v>
                </c:pt>
                <c:pt idx="853">
                  <c:v>305.9604</c:v>
                </c:pt>
                <c:pt idx="854">
                  <c:v>306.095</c:v>
                </c:pt>
                <c:pt idx="855">
                  <c:v>306.1374</c:v>
                </c:pt>
                <c:pt idx="856">
                  <c:v>306.0936</c:v>
                </c:pt>
                <c:pt idx="857">
                  <c:v>306.1311</c:v>
                </c:pt>
                <c:pt idx="858">
                  <c:v>306.1918</c:v>
                </c:pt>
                <c:pt idx="859">
                  <c:v>306.2267</c:v>
                </c:pt>
                <c:pt idx="860">
                  <c:v>306.2313</c:v>
                </c:pt>
                <c:pt idx="861">
                  <c:v>306.2131</c:v>
                </c:pt>
                <c:pt idx="862">
                  <c:v>306.2598</c:v>
                </c:pt>
                <c:pt idx="863">
                  <c:v>306.2002</c:v>
                </c:pt>
                <c:pt idx="864">
                  <c:v>306.1731</c:v>
                </c:pt>
                <c:pt idx="865">
                  <c:v>306.2159</c:v>
                </c:pt>
                <c:pt idx="866">
                  <c:v>306.273</c:v>
                </c:pt>
                <c:pt idx="867">
                  <c:v>306.279</c:v>
                </c:pt>
                <c:pt idx="868">
                  <c:v>306.2302</c:v>
                </c:pt>
                <c:pt idx="869">
                  <c:v>306.3042</c:v>
                </c:pt>
                <c:pt idx="870">
                  <c:v>306.3989</c:v>
                </c:pt>
                <c:pt idx="871">
                  <c:v>306.3542</c:v>
                </c:pt>
                <c:pt idx="872">
                  <c:v>306.2889</c:v>
                </c:pt>
                <c:pt idx="873">
                  <c:v>306.188</c:v>
                </c:pt>
                <c:pt idx="874">
                  <c:v>306.1279</c:v>
                </c:pt>
                <c:pt idx="875">
                  <c:v>306.0877</c:v>
                </c:pt>
                <c:pt idx="876">
                  <c:v>305.965</c:v>
                </c:pt>
                <c:pt idx="877">
                  <c:v>305.8727</c:v>
                </c:pt>
                <c:pt idx="878">
                  <c:v>305.7568</c:v>
                </c:pt>
                <c:pt idx="879">
                  <c:v>305.6741</c:v>
                </c:pt>
                <c:pt idx="880">
                  <c:v>305.6176</c:v>
                </c:pt>
                <c:pt idx="881">
                  <c:v>305.5943</c:v>
                </c:pt>
                <c:pt idx="882">
                  <c:v>305.5389</c:v>
                </c:pt>
                <c:pt idx="883">
                  <c:v>305.4691</c:v>
                </c:pt>
                <c:pt idx="884">
                  <c:v>305.4032</c:v>
                </c:pt>
                <c:pt idx="885">
                  <c:v>305.3911</c:v>
                </c:pt>
                <c:pt idx="886">
                  <c:v>305.3659</c:v>
                </c:pt>
                <c:pt idx="887">
                  <c:v>305.3926</c:v>
                </c:pt>
                <c:pt idx="888">
                  <c:v>305.3835</c:v>
                </c:pt>
                <c:pt idx="889">
                  <c:v>305.4001</c:v>
                </c:pt>
                <c:pt idx="890">
                  <c:v>305.4286</c:v>
                </c:pt>
                <c:pt idx="891">
                  <c:v>305.5709</c:v>
                </c:pt>
                <c:pt idx="892">
                  <c:v>305.654</c:v>
                </c:pt>
                <c:pt idx="893">
                  <c:v>305.6827</c:v>
                </c:pt>
                <c:pt idx="894">
                  <c:v>305.7559</c:v>
                </c:pt>
                <c:pt idx="895">
                  <c:v>305.7745</c:v>
                </c:pt>
                <c:pt idx="896">
                  <c:v>305.7984</c:v>
                </c:pt>
                <c:pt idx="897">
                  <c:v>305.8358</c:v>
                </c:pt>
                <c:pt idx="898">
                  <c:v>305.75</c:v>
                </c:pt>
                <c:pt idx="899">
                  <c:v>305.6012</c:v>
                </c:pt>
                <c:pt idx="900">
                  <c:v>305.5487</c:v>
                </c:pt>
                <c:pt idx="901">
                  <c:v>305.5268</c:v>
                </c:pt>
                <c:pt idx="902">
                  <c:v>305.4527</c:v>
                </c:pt>
                <c:pt idx="903">
                  <c:v>305.4716</c:v>
                </c:pt>
                <c:pt idx="904">
                  <c:v>305.4333</c:v>
                </c:pt>
                <c:pt idx="905">
                  <c:v>305.4738</c:v>
                </c:pt>
                <c:pt idx="906">
                  <c:v>305.5345</c:v>
                </c:pt>
                <c:pt idx="907">
                  <c:v>305.6328</c:v>
                </c:pt>
                <c:pt idx="908">
                  <c:v>305.7187</c:v>
                </c:pt>
                <c:pt idx="909">
                  <c:v>305.7016</c:v>
                </c:pt>
                <c:pt idx="910">
                  <c:v>305.6932</c:v>
                </c:pt>
                <c:pt idx="911">
                  <c:v>305.7125</c:v>
                </c:pt>
                <c:pt idx="912">
                  <c:v>305.7908</c:v>
                </c:pt>
                <c:pt idx="913">
                  <c:v>305.8136</c:v>
                </c:pt>
                <c:pt idx="914">
                  <c:v>305.8088</c:v>
                </c:pt>
                <c:pt idx="915">
                  <c:v>305.8165</c:v>
                </c:pt>
                <c:pt idx="916">
                  <c:v>305.867</c:v>
                </c:pt>
                <c:pt idx="917">
                  <c:v>305.9149</c:v>
                </c:pt>
                <c:pt idx="918">
                  <c:v>305.8218</c:v>
                </c:pt>
                <c:pt idx="919">
                  <c:v>305.7637</c:v>
                </c:pt>
                <c:pt idx="920">
                  <c:v>305.7714</c:v>
                </c:pt>
                <c:pt idx="921">
                  <c:v>305.8619</c:v>
                </c:pt>
                <c:pt idx="922">
                  <c:v>305.9783</c:v>
                </c:pt>
                <c:pt idx="923">
                  <c:v>306.0911</c:v>
                </c:pt>
                <c:pt idx="924">
                  <c:v>306.1972</c:v>
                </c:pt>
                <c:pt idx="925">
                  <c:v>306.1777</c:v>
                </c:pt>
                <c:pt idx="926">
                  <c:v>306.0481</c:v>
                </c:pt>
                <c:pt idx="927">
                  <c:v>305.947</c:v>
                </c:pt>
                <c:pt idx="928">
                  <c:v>305.8882</c:v>
                </c:pt>
                <c:pt idx="929">
                  <c:v>305.8206</c:v>
                </c:pt>
                <c:pt idx="930">
                  <c:v>305.8258</c:v>
                </c:pt>
                <c:pt idx="931">
                  <c:v>305.8627</c:v>
                </c:pt>
                <c:pt idx="932">
                  <c:v>305.7854</c:v>
                </c:pt>
                <c:pt idx="933">
                  <c:v>305.6655</c:v>
                </c:pt>
                <c:pt idx="934">
                  <c:v>305.6393</c:v>
                </c:pt>
                <c:pt idx="935">
                  <c:v>305.7237</c:v>
                </c:pt>
                <c:pt idx="936">
                  <c:v>305.8873</c:v>
                </c:pt>
                <c:pt idx="937">
                  <c:v>305.9461</c:v>
                </c:pt>
                <c:pt idx="938">
                  <c:v>305.8941</c:v>
                </c:pt>
                <c:pt idx="939">
                  <c:v>305.8317</c:v>
                </c:pt>
                <c:pt idx="940">
                  <c:v>305.7886</c:v>
                </c:pt>
                <c:pt idx="941">
                  <c:v>305.7276</c:v>
                </c:pt>
                <c:pt idx="942">
                  <c:v>305.6188</c:v>
                </c:pt>
                <c:pt idx="943">
                  <c:v>305.545</c:v>
                </c:pt>
                <c:pt idx="944">
                  <c:v>305.4724</c:v>
                </c:pt>
                <c:pt idx="945">
                  <c:v>305.3794</c:v>
                </c:pt>
                <c:pt idx="946">
                  <c:v>305.3433</c:v>
                </c:pt>
                <c:pt idx="947">
                  <c:v>305.2148</c:v>
                </c:pt>
                <c:pt idx="948">
                  <c:v>305.1154</c:v>
                </c:pt>
                <c:pt idx="949">
                  <c:v>304.9971</c:v>
                </c:pt>
                <c:pt idx="950">
                  <c:v>304.9995</c:v>
                </c:pt>
                <c:pt idx="951">
                  <c:v>305.124</c:v>
                </c:pt>
                <c:pt idx="952">
                  <c:v>305.1887</c:v>
                </c:pt>
                <c:pt idx="953">
                  <c:v>305.3033</c:v>
                </c:pt>
                <c:pt idx="954">
                  <c:v>305.325</c:v>
                </c:pt>
                <c:pt idx="955">
                  <c:v>305.3745</c:v>
                </c:pt>
                <c:pt idx="956">
                  <c:v>305.4256</c:v>
                </c:pt>
                <c:pt idx="957">
                  <c:v>305.5215</c:v>
                </c:pt>
                <c:pt idx="958">
                  <c:v>305.6313</c:v>
                </c:pt>
                <c:pt idx="959">
                  <c:v>305.6268</c:v>
                </c:pt>
                <c:pt idx="960">
                  <c:v>305.5586</c:v>
                </c:pt>
                <c:pt idx="961">
                  <c:v>305.4009</c:v>
                </c:pt>
                <c:pt idx="962">
                  <c:v>305.3913</c:v>
                </c:pt>
                <c:pt idx="963">
                  <c:v>305.417</c:v>
                </c:pt>
                <c:pt idx="964">
                  <c:v>305.4498</c:v>
                </c:pt>
                <c:pt idx="965">
                  <c:v>305.3997</c:v>
                </c:pt>
                <c:pt idx="966">
                  <c:v>305.2934</c:v>
                </c:pt>
                <c:pt idx="967">
                  <c:v>305.2056</c:v>
                </c:pt>
                <c:pt idx="968">
                  <c:v>305.1145</c:v>
                </c:pt>
                <c:pt idx="969">
                  <c:v>305.0691</c:v>
                </c:pt>
                <c:pt idx="970">
                  <c:v>305.0905</c:v>
                </c:pt>
                <c:pt idx="971">
                  <c:v>305.1855</c:v>
                </c:pt>
                <c:pt idx="972">
                  <c:v>305.2732</c:v>
                </c:pt>
                <c:pt idx="973">
                  <c:v>305.4169</c:v>
                </c:pt>
                <c:pt idx="974">
                  <c:v>305.4173</c:v>
                </c:pt>
                <c:pt idx="975">
                  <c:v>305.4502</c:v>
                </c:pt>
                <c:pt idx="976">
                  <c:v>305.319</c:v>
                </c:pt>
                <c:pt idx="977">
                  <c:v>305.2614</c:v>
                </c:pt>
                <c:pt idx="978">
                  <c:v>305.3289</c:v>
                </c:pt>
                <c:pt idx="979">
                  <c:v>305.4697</c:v>
                </c:pt>
                <c:pt idx="980">
                  <c:v>305.6315</c:v>
                </c:pt>
                <c:pt idx="981">
                  <c:v>305.7773</c:v>
                </c:pt>
                <c:pt idx="982">
                  <c:v>305.7275</c:v>
                </c:pt>
                <c:pt idx="983">
                  <c:v>305.7036</c:v>
                </c:pt>
                <c:pt idx="984">
                  <c:v>305.6814</c:v>
                </c:pt>
                <c:pt idx="985">
                  <c:v>305.6382</c:v>
                </c:pt>
                <c:pt idx="986">
                  <c:v>305.5476</c:v>
                </c:pt>
                <c:pt idx="987">
                  <c:v>305.54</c:v>
                </c:pt>
                <c:pt idx="988">
                  <c:v>305.5368</c:v>
                </c:pt>
                <c:pt idx="989">
                  <c:v>305.5694</c:v>
                </c:pt>
                <c:pt idx="990">
                  <c:v>305.5551</c:v>
                </c:pt>
                <c:pt idx="991">
                  <c:v>305.5278</c:v>
                </c:pt>
                <c:pt idx="992">
                  <c:v>305.5646</c:v>
                </c:pt>
                <c:pt idx="993">
                  <c:v>305.5423</c:v>
                </c:pt>
                <c:pt idx="994">
                  <c:v>305.4794</c:v>
                </c:pt>
                <c:pt idx="995">
                  <c:v>305.4625</c:v>
                </c:pt>
                <c:pt idx="996">
                  <c:v>305.474</c:v>
                </c:pt>
                <c:pt idx="997">
                  <c:v>305.4109</c:v>
                </c:pt>
                <c:pt idx="998">
                  <c:v>305.3774</c:v>
                </c:pt>
                <c:pt idx="999">
                  <c:v>305.2939</c:v>
                </c:pt>
                <c:pt idx="1000">
                  <c:v>305.2717</c:v>
                </c:pt>
                <c:pt idx="1001">
                  <c:v>305.2448</c:v>
                </c:pt>
                <c:pt idx="1002">
                  <c:v>305.1737</c:v>
                </c:pt>
                <c:pt idx="1003">
                  <c:v>305.1304</c:v>
                </c:pt>
                <c:pt idx="1004">
                  <c:v>305.0665</c:v>
                </c:pt>
                <c:pt idx="1005">
                  <c:v>305.0999</c:v>
                </c:pt>
                <c:pt idx="1006">
                  <c:v>305.2241</c:v>
                </c:pt>
                <c:pt idx="1007">
                  <c:v>305.2321</c:v>
                </c:pt>
                <c:pt idx="1008">
                  <c:v>305.2373</c:v>
                </c:pt>
                <c:pt idx="1009">
                  <c:v>305.2537</c:v>
                </c:pt>
                <c:pt idx="1010">
                  <c:v>305.2691</c:v>
                </c:pt>
                <c:pt idx="1011">
                  <c:v>305.2204</c:v>
                </c:pt>
                <c:pt idx="1012">
                  <c:v>305.1962</c:v>
                </c:pt>
                <c:pt idx="1013">
                  <c:v>305.1807</c:v>
                </c:pt>
                <c:pt idx="1014">
                  <c:v>305.1831</c:v>
                </c:pt>
                <c:pt idx="1015">
                  <c:v>305.1431</c:v>
                </c:pt>
                <c:pt idx="1016">
                  <c:v>305.0555</c:v>
                </c:pt>
                <c:pt idx="1017">
                  <c:v>305.0216</c:v>
                </c:pt>
                <c:pt idx="1018">
                  <c:v>304.9943</c:v>
                </c:pt>
                <c:pt idx="1019">
                  <c:v>304.8792</c:v>
                </c:pt>
                <c:pt idx="1020">
                  <c:v>304.7729</c:v>
                </c:pt>
                <c:pt idx="1021">
                  <c:v>304.6519</c:v>
                </c:pt>
                <c:pt idx="1022">
                  <c:v>304.6114</c:v>
                </c:pt>
                <c:pt idx="1023">
                  <c:v>304.5672</c:v>
                </c:pt>
                <c:pt idx="1024">
                  <c:v>304.521</c:v>
                </c:pt>
                <c:pt idx="1025">
                  <c:v>304.5446</c:v>
                </c:pt>
                <c:pt idx="1026">
                  <c:v>304.5504</c:v>
                </c:pt>
                <c:pt idx="1027">
                  <c:v>304.5114</c:v>
                </c:pt>
                <c:pt idx="1028">
                  <c:v>304.5081</c:v>
                </c:pt>
                <c:pt idx="1029">
                  <c:v>304.6373</c:v>
                </c:pt>
                <c:pt idx="1030">
                  <c:v>304.751</c:v>
                </c:pt>
                <c:pt idx="1031">
                  <c:v>304.7813</c:v>
                </c:pt>
                <c:pt idx="1032">
                  <c:v>304.8406</c:v>
                </c:pt>
                <c:pt idx="1033">
                  <c:v>304.8263</c:v>
                </c:pt>
                <c:pt idx="1034">
                  <c:v>304.7805</c:v>
                </c:pt>
                <c:pt idx="1035">
                  <c:v>304.7209</c:v>
                </c:pt>
                <c:pt idx="1036">
                  <c:v>304.7871</c:v>
                </c:pt>
                <c:pt idx="1037">
                  <c:v>304.8562</c:v>
                </c:pt>
                <c:pt idx="1038">
                  <c:v>304.907</c:v>
                </c:pt>
                <c:pt idx="1039">
                  <c:v>304.8982</c:v>
                </c:pt>
                <c:pt idx="1040">
                  <c:v>304.9287</c:v>
                </c:pt>
                <c:pt idx="1041">
                  <c:v>304.9846</c:v>
                </c:pt>
                <c:pt idx="1042">
                  <c:v>305.0549</c:v>
                </c:pt>
                <c:pt idx="1043">
                  <c:v>305.2058</c:v>
                </c:pt>
                <c:pt idx="1044">
                  <c:v>305.3743</c:v>
                </c:pt>
                <c:pt idx="1045">
                  <c:v>305.4221</c:v>
                </c:pt>
                <c:pt idx="1046">
                  <c:v>305.3924</c:v>
                </c:pt>
                <c:pt idx="1047">
                  <c:v>305.3708</c:v>
                </c:pt>
                <c:pt idx="1048">
                  <c:v>305.4295</c:v>
                </c:pt>
                <c:pt idx="1049">
                  <c:v>305.4902</c:v>
                </c:pt>
                <c:pt idx="1050">
                  <c:v>305.4685</c:v>
                </c:pt>
                <c:pt idx="1051">
                  <c:v>305.4352</c:v>
                </c:pt>
                <c:pt idx="1052">
                  <c:v>305.4013</c:v>
                </c:pt>
                <c:pt idx="1053">
                  <c:v>305.3534</c:v>
                </c:pt>
                <c:pt idx="1054">
                  <c:v>305.2485</c:v>
                </c:pt>
                <c:pt idx="1055">
                  <c:v>305.1914</c:v>
                </c:pt>
                <c:pt idx="1056">
                  <c:v>305.2017</c:v>
                </c:pt>
                <c:pt idx="1057">
                  <c:v>305.1953</c:v>
                </c:pt>
                <c:pt idx="1058">
                  <c:v>305.1282</c:v>
                </c:pt>
                <c:pt idx="1059">
                  <c:v>305.0464</c:v>
                </c:pt>
                <c:pt idx="1060">
                  <c:v>304.9254</c:v>
                </c:pt>
                <c:pt idx="1061">
                  <c:v>304.8242</c:v>
                </c:pt>
                <c:pt idx="1062">
                  <c:v>304.8351</c:v>
                </c:pt>
                <c:pt idx="1063">
                  <c:v>304.818</c:v>
                </c:pt>
                <c:pt idx="1064">
                  <c:v>304.8631</c:v>
                </c:pt>
                <c:pt idx="1065">
                  <c:v>304.9378</c:v>
                </c:pt>
                <c:pt idx="1066">
                  <c:v>304.9503</c:v>
                </c:pt>
                <c:pt idx="1067">
                  <c:v>305.037</c:v>
                </c:pt>
                <c:pt idx="1068">
                  <c:v>304.9792</c:v>
                </c:pt>
                <c:pt idx="1069">
                  <c:v>304.9134</c:v>
                </c:pt>
                <c:pt idx="1070">
                  <c:v>304.9087</c:v>
                </c:pt>
                <c:pt idx="1071">
                  <c:v>304.9379</c:v>
                </c:pt>
                <c:pt idx="1072">
                  <c:v>304.9879</c:v>
                </c:pt>
                <c:pt idx="1073">
                  <c:v>305.0176</c:v>
                </c:pt>
                <c:pt idx="1074">
                  <c:v>304.9877</c:v>
                </c:pt>
                <c:pt idx="1075">
                  <c:v>304.9566</c:v>
                </c:pt>
                <c:pt idx="1076">
                  <c:v>304.9366</c:v>
                </c:pt>
                <c:pt idx="1077">
                  <c:v>305.0034</c:v>
                </c:pt>
                <c:pt idx="1078">
                  <c:v>305.0743</c:v>
                </c:pt>
                <c:pt idx="1079">
                  <c:v>305.1965</c:v>
                </c:pt>
                <c:pt idx="1080">
                  <c:v>305.2715</c:v>
                </c:pt>
                <c:pt idx="1081">
                  <c:v>305.2617</c:v>
                </c:pt>
                <c:pt idx="1082">
                  <c:v>305.3295</c:v>
                </c:pt>
                <c:pt idx="1083">
                  <c:v>305.3587</c:v>
                </c:pt>
                <c:pt idx="1084">
                  <c:v>305.3205</c:v>
                </c:pt>
                <c:pt idx="1085">
                  <c:v>305.2553</c:v>
                </c:pt>
                <c:pt idx="1086">
                  <c:v>305.2028</c:v>
                </c:pt>
                <c:pt idx="1087">
                  <c:v>305.207</c:v>
                </c:pt>
                <c:pt idx="1088">
                  <c:v>305.2823</c:v>
                </c:pt>
                <c:pt idx="1089">
                  <c:v>305.3198</c:v>
                </c:pt>
                <c:pt idx="1090">
                  <c:v>305.3485</c:v>
                </c:pt>
                <c:pt idx="1091">
                  <c:v>305.4286</c:v>
                </c:pt>
                <c:pt idx="1092">
                  <c:v>305.5204</c:v>
                </c:pt>
                <c:pt idx="1093">
                  <c:v>305.4557</c:v>
                </c:pt>
                <c:pt idx="1094">
                  <c:v>305.3688</c:v>
                </c:pt>
                <c:pt idx="1095">
                  <c:v>305.2845</c:v>
                </c:pt>
                <c:pt idx="1096">
                  <c:v>305.2622</c:v>
                </c:pt>
                <c:pt idx="1097">
                  <c:v>305.2931</c:v>
                </c:pt>
                <c:pt idx="1098">
                  <c:v>305.2601</c:v>
                </c:pt>
                <c:pt idx="1099">
                  <c:v>305.3613</c:v>
                </c:pt>
                <c:pt idx="1100">
                  <c:v>305.3759</c:v>
                </c:pt>
                <c:pt idx="1101">
                  <c:v>305.3998</c:v>
                </c:pt>
                <c:pt idx="1102">
                  <c:v>305.3804</c:v>
                </c:pt>
                <c:pt idx="1103">
                  <c:v>305.4172</c:v>
                </c:pt>
                <c:pt idx="1104">
                  <c:v>305.4981</c:v>
                </c:pt>
                <c:pt idx="1105">
                  <c:v>305.5277</c:v>
                </c:pt>
                <c:pt idx="1106">
                  <c:v>305.6026</c:v>
                </c:pt>
                <c:pt idx="1107">
                  <c:v>305.7901</c:v>
                </c:pt>
                <c:pt idx="1108">
                  <c:v>305.8676</c:v>
                </c:pt>
                <c:pt idx="1109">
                  <c:v>306.0087</c:v>
                </c:pt>
                <c:pt idx="1110">
                  <c:v>306.161</c:v>
                </c:pt>
                <c:pt idx="1111">
                  <c:v>306.245</c:v>
                </c:pt>
                <c:pt idx="1112">
                  <c:v>306.2731</c:v>
                </c:pt>
                <c:pt idx="1113">
                  <c:v>306.3614</c:v>
                </c:pt>
                <c:pt idx="1114">
                  <c:v>306.2896</c:v>
                </c:pt>
                <c:pt idx="1115">
                  <c:v>306.3299</c:v>
                </c:pt>
                <c:pt idx="1116">
                  <c:v>306.4658</c:v>
                </c:pt>
                <c:pt idx="1117">
                  <c:v>306.558</c:v>
                </c:pt>
                <c:pt idx="1118">
                  <c:v>306.596</c:v>
                </c:pt>
                <c:pt idx="1119">
                  <c:v>306.5477</c:v>
                </c:pt>
                <c:pt idx="1120">
                  <c:v>306.4822</c:v>
                </c:pt>
                <c:pt idx="1121">
                  <c:v>306.4202</c:v>
                </c:pt>
                <c:pt idx="1122">
                  <c:v>306.3509</c:v>
                </c:pt>
                <c:pt idx="1123">
                  <c:v>306.2181</c:v>
                </c:pt>
                <c:pt idx="1124">
                  <c:v>306.1695</c:v>
                </c:pt>
                <c:pt idx="1125">
                  <c:v>306.1117</c:v>
                </c:pt>
                <c:pt idx="1126">
                  <c:v>306.1841</c:v>
                </c:pt>
                <c:pt idx="1127">
                  <c:v>306.1966</c:v>
                </c:pt>
                <c:pt idx="1128">
                  <c:v>306.1536</c:v>
                </c:pt>
                <c:pt idx="1129">
                  <c:v>306.2</c:v>
                </c:pt>
                <c:pt idx="1130">
                  <c:v>306.1757</c:v>
                </c:pt>
                <c:pt idx="1131">
                  <c:v>306.1497</c:v>
                </c:pt>
                <c:pt idx="1132">
                  <c:v>306.016</c:v>
                </c:pt>
                <c:pt idx="1133">
                  <c:v>305.8712</c:v>
                </c:pt>
                <c:pt idx="1134">
                  <c:v>305.9099</c:v>
                </c:pt>
                <c:pt idx="1135">
                  <c:v>306.0484</c:v>
                </c:pt>
                <c:pt idx="1136">
                  <c:v>305.969</c:v>
                </c:pt>
                <c:pt idx="1137">
                  <c:v>305.8174</c:v>
                </c:pt>
                <c:pt idx="1138">
                  <c:v>305.6858</c:v>
                </c:pt>
                <c:pt idx="1139">
                  <c:v>305.6458</c:v>
                </c:pt>
                <c:pt idx="1140">
                  <c:v>305.6199</c:v>
                </c:pt>
                <c:pt idx="1141">
                  <c:v>305.4934</c:v>
                </c:pt>
                <c:pt idx="1142">
                  <c:v>305.3299</c:v>
                </c:pt>
                <c:pt idx="1143">
                  <c:v>305.213</c:v>
                </c:pt>
                <c:pt idx="1144">
                  <c:v>305.1568</c:v>
                </c:pt>
                <c:pt idx="1145">
                  <c:v>305.0995</c:v>
                </c:pt>
                <c:pt idx="1146">
                  <c:v>304.9836</c:v>
                </c:pt>
                <c:pt idx="1147">
                  <c:v>304.9736</c:v>
                </c:pt>
                <c:pt idx="1148">
                  <c:v>305.0099</c:v>
                </c:pt>
                <c:pt idx="1149">
                  <c:v>304.9022</c:v>
                </c:pt>
                <c:pt idx="1150">
                  <c:v>304.8627</c:v>
                </c:pt>
                <c:pt idx="1151">
                  <c:v>304.853</c:v>
                </c:pt>
                <c:pt idx="1152">
                  <c:v>304.936</c:v>
                </c:pt>
                <c:pt idx="1153">
                  <c:v>304.92</c:v>
                </c:pt>
                <c:pt idx="1154">
                  <c:v>304.7619</c:v>
                </c:pt>
                <c:pt idx="1155">
                  <c:v>304.5161</c:v>
                </c:pt>
                <c:pt idx="1156">
                  <c:v>304.3519</c:v>
                </c:pt>
                <c:pt idx="1157">
                  <c:v>304.1949</c:v>
                </c:pt>
                <c:pt idx="1158">
                  <c:v>304.0065</c:v>
                </c:pt>
                <c:pt idx="1159">
                  <c:v>303.7683</c:v>
                </c:pt>
                <c:pt idx="1160">
                  <c:v>303.6143</c:v>
                </c:pt>
                <c:pt idx="1161">
                  <c:v>303.4341</c:v>
                </c:pt>
                <c:pt idx="1162">
                  <c:v>303.2147</c:v>
                </c:pt>
                <c:pt idx="1163">
                  <c:v>302.9584</c:v>
                </c:pt>
                <c:pt idx="1164">
                  <c:v>302.6097</c:v>
                </c:pt>
                <c:pt idx="1165">
                  <c:v>302.3084</c:v>
                </c:pt>
                <c:pt idx="1166">
                  <c:v>302.0641</c:v>
                </c:pt>
                <c:pt idx="1167">
                  <c:v>301.7023</c:v>
                </c:pt>
                <c:pt idx="1168">
                  <c:v>301.3411</c:v>
                </c:pt>
                <c:pt idx="1169">
                  <c:v>301.0055</c:v>
                </c:pt>
                <c:pt idx="1170">
                  <c:v>300.6465</c:v>
                </c:pt>
                <c:pt idx="1171">
                  <c:v>300.2284</c:v>
                </c:pt>
                <c:pt idx="1172">
                  <c:v>299.7595</c:v>
                </c:pt>
                <c:pt idx="1173">
                  <c:v>299.3171</c:v>
                </c:pt>
                <c:pt idx="1174">
                  <c:v>298.9699</c:v>
                </c:pt>
                <c:pt idx="1175">
                  <c:v>298.6429</c:v>
                </c:pt>
                <c:pt idx="1176">
                  <c:v>298.2637</c:v>
                </c:pt>
                <c:pt idx="1177">
                  <c:v>297.7674</c:v>
                </c:pt>
                <c:pt idx="1178">
                  <c:v>297.3581</c:v>
                </c:pt>
                <c:pt idx="1179">
                  <c:v>297.0407</c:v>
                </c:pt>
                <c:pt idx="1180">
                  <c:v>296.7308</c:v>
                </c:pt>
                <c:pt idx="1181">
                  <c:v>296.408</c:v>
                </c:pt>
                <c:pt idx="1182">
                  <c:v>296.0582</c:v>
                </c:pt>
                <c:pt idx="1183">
                  <c:v>295.6572</c:v>
                </c:pt>
                <c:pt idx="1184">
                  <c:v>295.3351</c:v>
                </c:pt>
                <c:pt idx="1185">
                  <c:v>295.0485</c:v>
                </c:pt>
                <c:pt idx="1186">
                  <c:v>294.6704</c:v>
                </c:pt>
                <c:pt idx="1187">
                  <c:v>294.3907</c:v>
                </c:pt>
                <c:pt idx="1188">
                  <c:v>294.0018</c:v>
                </c:pt>
                <c:pt idx="1189">
                  <c:v>293.5952</c:v>
                </c:pt>
                <c:pt idx="1190">
                  <c:v>293.0923</c:v>
                </c:pt>
                <c:pt idx="1191">
                  <c:v>292.5765</c:v>
                </c:pt>
                <c:pt idx="1192">
                  <c:v>292.1056</c:v>
                </c:pt>
                <c:pt idx="1193">
                  <c:v>291.7556</c:v>
                </c:pt>
                <c:pt idx="1194">
                  <c:v>291.3851</c:v>
                </c:pt>
                <c:pt idx="1195">
                  <c:v>290.8985</c:v>
                </c:pt>
                <c:pt idx="1196">
                  <c:v>290.4165</c:v>
                </c:pt>
                <c:pt idx="1197">
                  <c:v>290.0134</c:v>
                </c:pt>
                <c:pt idx="1198">
                  <c:v>289.5766</c:v>
                </c:pt>
                <c:pt idx="1199">
                  <c:v>289.1179</c:v>
                </c:pt>
                <c:pt idx="1200">
                  <c:v>288.6387</c:v>
                </c:pt>
                <c:pt idx="1201">
                  <c:v>288.2066</c:v>
                </c:pt>
                <c:pt idx="1202">
                  <c:v>287.7624</c:v>
                </c:pt>
                <c:pt idx="1203">
                  <c:v>287.3921</c:v>
                </c:pt>
                <c:pt idx="1204">
                  <c:v>287.0127</c:v>
                </c:pt>
                <c:pt idx="1205">
                  <c:v>286.643</c:v>
                </c:pt>
                <c:pt idx="1206">
                  <c:v>286.2405</c:v>
                </c:pt>
                <c:pt idx="1207">
                  <c:v>285.8519</c:v>
                </c:pt>
                <c:pt idx="1208">
                  <c:v>285.4344</c:v>
                </c:pt>
                <c:pt idx="1209">
                  <c:v>285.0703</c:v>
                </c:pt>
                <c:pt idx="1210">
                  <c:v>284.7036</c:v>
                </c:pt>
                <c:pt idx="1211">
                  <c:v>284.2537</c:v>
                </c:pt>
                <c:pt idx="1212">
                  <c:v>283.7642</c:v>
                </c:pt>
                <c:pt idx="1213">
                  <c:v>283.4149</c:v>
                </c:pt>
                <c:pt idx="1214">
                  <c:v>282.9404</c:v>
                </c:pt>
                <c:pt idx="1215">
                  <c:v>282.4378</c:v>
                </c:pt>
                <c:pt idx="1216">
                  <c:v>282.0719</c:v>
                </c:pt>
                <c:pt idx="1217">
                  <c:v>281.7001</c:v>
                </c:pt>
                <c:pt idx="1218">
                  <c:v>281.3674</c:v>
                </c:pt>
                <c:pt idx="1219">
                  <c:v>281.0846</c:v>
                </c:pt>
                <c:pt idx="1220">
                  <c:v>280.8022</c:v>
                </c:pt>
                <c:pt idx="1221">
                  <c:v>280.5275</c:v>
                </c:pt>
                <c:pt idx="1222">
                  <c:v>280.1956</c:v>
                </c:pt>
                <c:pt idx="1223">
                  <c:v>279.6846</c:v>
                </c:pt>
                <c:pt idx="1224">
                  <c:v>279.1317</c:v>
                </c:pt>
                <c:pt idx="1225">
                  <c:v>278.598</c:v>
                </c:pt>
                <c:pt idx="1226">
                  <c:v>278.1692</c:v>
                </c:pt>
                <c:pt idx="1227">
                  <c:v>277.8118</c:v>
                </c:pt>
                <c:pt idx="1228">
                  <c:v>277.4496</c:v>
                </c:pt>
                <c:pt idx="1229">
                  <c:v>277.1664</c:v>
                </c:pt>
                <c:pt idx="1230">
                  <c:v>276.9144</c:v>
                </c:pt>
                <c:pt idx="1231">
                  <c:v>276.5876</c:v>
                </c:pt>
                <c:pt idx="1232">
                  <c:v>276.162</c:v>
                </c:pt>
                <c:pt idx="1233">
                  <c:v>275.7277</c:v>
                </c:pt>
                <c:pt idx="1234">
                  <c:v>275.2656</c:v>
                </c:pt>
                <c:pt idx="1235">
                  <c:v>274.8718</c:v>
                </c:pt>
                <c:pt idx="1236">
                  <c:v>274.5039</c:v>
                </c:pt>
                <c:pt idx="1237">
                  <c:v>274.0771</c:v>
                </c:pt>
                <c:pt idx="1238">
                  <c:v>273.6445</c:v>
                </c:pt>
                <c:pt idx="1239">
                  <c:v>273.2684</c:v>
                </c:pt>
                <c:pt idx="1240">
                  <c:v>272.8918</c:v>
                </c:pt>
                <c:pt idx="1241">
                  <c:v>272.4827</c:v>
                </c:pt>
                <c:pt idx="1242">
                  <c:v>272.1084</c:v>
                </c:pt>
                <c:pt idx="1243">
                  <c:v>271.7619</c:v>
                </c:pt>
                <c:pt idx="1244">
                  <c:v>271.3994</c:v>
                </c:pt>
                <c:pt idx="1245">
                  <c:v>271.0439</c:v>
                </c:pt>
                <c:pt idx="1246">
                  <c:v>270.6562</c:v>
                </c:pt>
                <c:pt idx="1247">
                  <c:v>270.2232</c:v>
                </c:pt>
                <c:pt idx="1248">
                  <c:v>269.7976</c:v>
                </c:pt>
                <c:pt idx="1249">
                  <c:v>269.3954</c:v>
                </c:pt>
                <c:pt idx="1250">
                  <c:v>268.9468</c:v>
                </c:pt>
                <c:pt idx="1251">
                  <c:v>268.5239</c:v>
                </c:pt>
                <c:pt idx="1252">
                  <c:v>268.0649</c:v>
                </c:pt>
                <c:pt idx="1253">
                  <c:v>267.6819</c:v>
                </c:pt>
                <c:pt idx="1254">
                  <c:v>267.3199</c:v>
                </c:pt>
                <c:pt idx="1255">
                  <c:v>266.9684</c:v>
                </c:pt>
                <c:pt idx="1256">
                  <c:v>266.5545</c:v>
                </c:pt>
                <c:pt idx="1257">
                  <c:v>266.1174</c:v>
                </c:pt>
                <c:pt idx="1258">
                  <c:v>265.719</c:v>
                </c:pt>
                <c:pt idx="1259">
                  <c:v>265.3394</c:v>
                </c:pt>
                <c:pt idx="1260">
                  <c:v>264.9063</c:v>
                </c:pt>
                <c:pt idx="1261">
                  <c:v>264.5322</c:v>
                </c:pt>
                <c:pt idx="1262">
                  <c:v>264.1442</c:v>
                </c:pt>
                <c:pt idx="1263">
                  <c:v>263.7687</c:v>
                </c:pt>
                <c:pt idx="1264">
                  <c:v>263.41</c:v>
                </c:pt>
                <c:pt idx="1265">
                  <c:v>263.0877</c:v>
                </c:pt>
                <c:pt idx="1266">
                  <c:v>262.7515</c:v>
                </c:pt>
                <c:pt idx="1267">
                  <c:v>262.3164</c:v>
                </c:pt>
                <c:pt idx="1268">
                  <c:v>261.8407</c:v>
                </c:pt>
                <c:pt idx="1269">
                  <c:v>261.4181</c:v>
                </c:pt>
                <c:pt idx="1270">
                  <c:v>261.0604</c:v>
                </c:pt>
                <c:pt idx="1271">
                  <c:v>260.6269</c:v>
                </c:pt>
                <c:pt idx="1272">
                  <c:v>260.2704</c:v>
                </c:pt>
                <c:pt idx="1273">
                  <c:v>259.9676</c:v>
                </c:pt>
                <c:pt idx="1274">
                  <c:v>259.627</c:v>
                </c:pt>
                <c:pt idx="1275">
                  <c:v>259.2346</c:v>
                </c:pt>
                <c:pt idx="1276">
                  <c:v>258.8213</c:v>
                </c:pt>
                <c:pt idx="1277">
                  <c:v>258.4126</c:v>
                </c:pt>
                <c:pt idx="1278">
                  <c:v>258.0122</c:v>
                </c:pt>
                <c:pt idx="1279">
                  <c:v>257.5713</c:v>
                </c:pt>
                <c:pt idx="1280">
                  <c:v>257.1624</c:v>
                </c:pt>
                <c:pt idx="1281">
                  <c:v>256.7876</c:v>
                </c:pt>
                <c:pt idx="1282">
                  <c:v>256.4101</c:v>
                </c:pt>
                <c:pt idx="1283">
                  <c:v>256.0649</c:v>
                </c:pt>
                <c:pt idx="1284">
                  <c:v>255.7797</c:v>
                </c:pt>
                <c:pt idx="1285">
                  <c:v>255.4558</c:v>
                </c:pt>
                <c:pt idx="1286">
                  <c:v>255.0976</c:v>
                </c:pt>
                <c:pt idx="1287">
                  <c:v>254.6744</c:v>
                </c:pt>
                <c:pt idx="1288">
                  <c:v>254.2999</c:v>
                </c:pt>
                <c:pt idx="1289">
                  <c:v>253.9514</c:v>
                </c:pt>
                <c:pt idx="1290">
                  <c:v>253.6255</c:v>
                </c:pt>
                <c:pt idx="1291">
                  <c:v>253.2587</c:v>
                </c:pt>
                <c:pt idx="1292">
                  <c:v>252.9285</c:v>
                </c:pt>
                <c:pt idx="1293">
                  <c:v>252.5218</c:v>
                </c:pt>
                <c:pt idx="1294">
                  <c:v>252.2244</c:v>
                </c:pt>
                <c:pt idx="1295">
                  <c:v>251.9778</c:v>
                </c:pt>
                <c:pt idx="1296">
                  <c:v>251.6613</c:v>
                </c:pt>
                <c:pt idx="1297">
                  <c:v>251.3269</c:v>
                </c:pt>
                <c:pt idx="1298">
                  <c:v>250.9117</c:v>
                </c:pt>
                <c:pt idx="1299">
                  <c:v>250.475</c:v>
                </c:pt>
                <c:pt idx="1300">
                  <c:v>250.1014</c:v>
                </c:pt>
                <c:pt idx="1301">
                  <c:v>249.7968</c:v>
                </c:pt>
                <c:pt idx="1302">
                  <c:v>249.4674</c:v>
                </c:pt>
                <c:pt idx="1303">
                  <c:v>249.1488</c:v>
                </c:pt>
                <c:pt idx="1304">
                  <c:v>248.7596</c:v>
                </c:pt>
                <c:pt idx="1305">
                  <c:v>248.3884</c:v>
                </c:pt>
                <c:pt idx="1306">
                  <c:v>248.0331</c:v>
                </c:pt>
                <c:pt idx="1307">
                  <c:v>247.6199</c:v>
                </c:pt>
                <c:pt idx="1308">
                  <c:v>247.2265</c:v>
                </c:pt>
                <c:pt idx="1309">
                  <c:v>246.8875</c:v>
                </c:pt>
                <c:pt idx="1310">
                  <c:v>246.5009</c:v>
                </c:pt>
                <c:pt idx="1311">
                  <c:v>246.1461</c:v>
                </c:pt>
                <c:pt idx="1312">
                  <c:v>245.7548</c:v>
                </c:pt>
                <c:pt idx="1313">
                  <c:v>245.3168</c:v>
                </c:pt>
                <c:pt idx="1314">
                  <c:v>244.9272</c:v>
                </c:pt>
                <c:pt idx="1315">
                  <c:v>244.5606</c:v>
                </c:pt>
                <c:pt idx="1316">
                  <c:v>244.1864</c:v>
                </c:pt>
                <c:pt idx="1317">
                  <c:v>243.8227</c:v>
                </c:pt>
                <c:pt idx="1318">
                  <c:v>243.4738</c:v>
                </c:pt>
                <c:pt idx="1319">
                  <c:v>243.138</c:v>
                </c:pt>
                <c:pt idx="1320">
                  <c:v>242.8622</c:v>
                </c:pt>
                <c:pt idx="1321">
                  <c:v>242.6371</c:v>
                </c:pt>
                <c:pt idx="1322">
                  <c:v>242.2998</c:v>
                </c:pt>
                <c:pt idx="1323">
                  <c:v>241.9449</c:v>
                </c:pt>
                <c:pt idx="1324">
                  <c:v>241.5821</c:v>
                </c:pt>
                <c:pt idx="1325">
                  <c:v>241.2501</c:v>
                </c:pt>
                <c:pt idx="1326">
                  <c:v>240.927</c:v>
                </c:pt>
                <c:pt idx="1327">
                  <c:v>240.6243</c:v>
                </c:pt>
                <c:pt idx="1328">
                  <c:v>240.3566</c:v>
                </c:pt>
                <c:pt idx="1329">
                  <c:v>240.1596</c:v>
                </c:pt>
                <c:pt idx="1330">
                  <c:v>239.914</c:v>
                </c:pt>
                <c:pt idx="1331">
                  <c:v>239.579</c:v>
                </c:pt>
                <c:pt idx="1332">
                  <c:v>239.247</c:v>
                </c:pt>
                <c:pt idx="1333">
                  <c:v>238.9136</c:v>
                </c:pt>
                <c:pt idx="1334">
                  <c:v>238.4864</c:v>
                </c:pt>
                <c:pt idx="1335">
                  <c:v>238.1626</c:v>
                </c:pt>
                <c:pt idx="1336">
                  <c:v>237.9049</c:v>
                </c:pt>
                <c:pt idx="1337">
                  <c:v>237.6106</c:v>
                </c:pt>
                <c:pt idx="1338">
                  <c:v>237.2736</c:v>
                </c:pt>
                <c:pt idx="1339">
                  <c:v>236.983</c:v>
                </c:pt>
                <c:pt idx="1340">
                  <c:v>236.6269</c:v>
                </c:pt>
                <c:pt idx="1341">
                  <c:v>236.2887</c:v>
                </c:pt>
                <c:pt idx="1342">
                  <c:v>235.9022</c:v>
                </c:pt>
                <c:pt idx="1343">
                  <c:v>235.5023</c:v>
                </c:pt>
                <c:pt idx="1344">
                  <c:v>235.1742</c:v>
                </c:pt>
                <c:pt idx="1345">
                  <c:v>234.8661</c:v>
                </c:pt>
                <c:pt idx="1346">
                  <c:v>234.5785</c:v>
                </c:pt>
                <c:pt idx="1347">
                  <c:v>234.3592</c:v>
                </c:pt>
                <c:pt idx="1348">
                  <c:v>234.0883</c:v>
                </c:pt>
                <c:pt idx="1349">
                  <c:v>233.7486</c:v>
                </c:pt>
                <c:pt idx="1350">
                  <c:v>233.421</c:v>
                </c:pt>
                <c:pt idx="1351">
                  <c:v>233.047</c:v>
                </c:pt>
                <c:pt idx="1352">
                  <c:v>232.6734</c:v>
                </c:pt>
                <c:pt idx="1353">
                  <c:v>232.3776</c:v>
                </c:pt>
                <c:pt idx="1354">
                  <c:v>231.9861</c:v>
                </c:pt>
                <c:pt idx="1355">
                  <c:v>231.6202</c:v>
                </c:pt>
                <c:pt idx="1356">
                  <c:v>231.2905</c:v>
                </c:pt>
                <c:pt idx="1357">
                  <c:v>230.9739</c:v>
                </c:pt>
                <c:pt idx="1358">
                  <c:v>230.6727</c:v>
                </c:pt>
                <c:pt idx="1359">
                  <c:v>230.4059</c:v>
                </c:pt>
                <c:pt idx="1360">
                  <c:v>230.0671</c:v>
                </c:pt>
                <c:pt idx="1361">
                  <c:v>229.7574</c:v>
                </c:pt>
                <c:pt idx="1362">
                  <c:v>229.4185</c:v>
                </c:pt>
                <c:pt idx="1363">
                  <c:v>229.0954</c:v>
                </c:pt>
                <c:pt idx="1364">
                  <c:v>228.8222</c:v>
                </c:pt>
                <c:pt idx="1365">
                  <c:v>228.4535</c:v>
                </c:pt>
                <c:pt idx="1366">
                  <c:v>228.0835</c:v>
                </c:pt>
                <c:pt idx="1367">
                  <c:v>227.7836</c:v>
                </c:pt>
                <c:pt idx="1368">
                  <c:v>227.4375</c:v>
                </c:pt>
                <c:pt idx="1369">
                  <c:v>227.1139</c:v>
                </c:pt>
                <c:pt idx="1370">
                  <c:v>226.813</c:v>
                </c:pt>
                <c:pt idx="1371">
                  <c:v>226.5425</c:v>
                </c:pt>
                <c:pt idx="1372">
                  <c:v>226.3215</c:v>
                </c:pt>
                <c:pt idx="1373">
                  <c:v>226.0975</c:v>
                </c:pt>
                <c:pt idx="1374">
                  <c:v>225.8696</c:v>
                </c:pt>
                <c:pt idx="1375">
                  <c:v>225.5619</c:v>
                </c:pt>
                <c:pt idx="1376">
                  <c:v>225.2379</c:v>
                </c:pt>
                <c:pt idx="1377">
                  <c:v>224.9685</c:v>
                </c:pt>
                <c:pt idx="1378">
                  <c:v>224.6775</c:v>
                </c:pt>
                <c:pt idx="1379">
                  <c:v>224.3532</c:v>
                </c:pt>
                <c:pt idx="1380">
                  <c:v>224.0026</c:v>
                </c:pt>
                <c:pt idx="1381">
                  <c:v>223.6511</c:v>
                </c:pt>
                <c:pt idx="1382">
                  <c:v>223.3326</c:v>
                </c:pt>
                <c:pt idx="1383">
                  <c:v>222.9896</c:v>
                </c:pt>
                <c:pt idx="1384">
                  <c:v>222.7024</c:v>
                </c:pt>
                <c:pt idx="1385">
                  <c:v>222.4987</c:v>
                </c:pt>
                <c:pt idx="1386">
                  <c:v>222.2675</c:v>
                </c:pt>
                <c:pt idx="1387">
                  <c:v>221.9852</c:v>
                </c:pt>
                <c:pt idx="1388">
                  <c:v>221.6772</c:v>
                </c:pt>
                <c:pt idx="1389">
                  <c:v>221.3456</c:v>
                </c:pt>
                <c:pt idx="1390">
                  <c:v>220.9949</c:v>
                </c:pt>
                <c:pt idx="1391">
                  <c:v>220.6941</c:v>
                </c:pt>
                <c:pt idx="1392">
                  <c:v>220.4374</c:v>
                </c:pt>
                <c:pt idx="1393">
                  <c:v>220.1549</c:v>
                </c:pt>
                <c:pt idx="1394">
                  <c:v>219.8347</c:v>
                </c:pt>
                <c:pt idx="1395">
                  <c:v>219.5493</c:v>
                </c:pt>
                <c:pt idx="1396">
                  <c:v>219.2545</c:v>
                </c:pt>
                <c:pt idx="1397">
                  <c:v>218.9621</c:v>
                </c:pt>
                <c:pt idx="1398">
                  <c:v>218.6761</c:v>
                </c:pt>
                <c:pt idx="1399">
                  <c:v>218.4038</c:v>
                </c:pt>
                <c:pt idx="1400">
                  <c:v>218.1394</c:v>
                </c:pt>
                <c:pt idx="1401">
                  <c:v>217.8256</c:v>
                </c:pt>
                <c:pt idx="1402">
                  <c:v>217.5935</c:v>
                </c:pt>
                <c:pt idx="1403">
                  <c:v>217.2887</c:v>
                </c:pt>
                <c:pt idx="1404">
                  <c:v>216.9633</c:v>
                </c:pt>
                <c:pt idx="1405">
                  <c:v>216.6616</c:v>
                </c:pt>
                <c:pt idx="1406">
                  <c:v>216.3436</c:v>
                </c:pt>
                <c:pt idx="1407">
                  <c:v>216.0125</c:v>
                </c:pt>
                <c:pt idx="1408">
                  <c:v>215.7064</c:v>
                </c:pt>
                <c:pt idx="1409">
                  <c:v>215.4194</c:v>
                </c:pt>
                <c:pt idx="1410">
                  <c:v>215.1599</c:v>
                </c:pt>
                <c:pt idx="1411">
                  <c:v>214.8793</c:v>
                </c:pt>
                <c:pt idx="1412">
                  <c:v>214.589</c:v>
                </c:pt>
                <c:pt idx="1413">
                  <c:v>214.3015</c:v>
                </c:pt>
                <c:pt idx="1414">
                  <c:v>214.0848</c:v>
                </c:pt>
                <c:pt idx="1415">
                  <c:v>213.874</c:v>
                </c:pt>
                <c:pt idx="1416">
                  <c:v>213.5804</c:v>
                </c:pt>
                <c:pt idx="1417">
                  <c:v>213.2946</c:v>
                </c:pt>
                <c:pt idx="1418">
                  <c:v>213.0193</c:v>
                </c:pt>
                <c:pt idx="1419">
                  <c:v>212.7188</c:v>
                </c:pt>
                <c:pt idx="1420">
                  <c:v>212.3992</c:v>
                </c:pt>
                <c:pt idx="1421">
                  <c:v>212.0473</c:v>
                </c:pt>
                <c:pt idx="1422">
                  <c:v>211.7113</c:v>
                </c:pt>
                <c:pt idx="1423">
                  <c:v>211.4445</c:v>
                </c:pt>
                <c:pt idx="1424">
                  <c:v>211.1209</c:v>
                </c:pt>
                <c:pt idx="1425">
                  <c:v>210.8846</c:v>
                </c:pt>
                <c:pt idx="1426">
                  <c:v>210.6397</c:v>
                </c:pt>
                <c:pt idx="1427">
                  <c:v>210.3811</c:v>
                </c:pt>
                <c:pt idx="1428">
                  <c:v>210.0951</c:v>
                </c:pt>
                <c:pt idx="1429">
                  <c:v>209.8314</c:v>
                </c:pt>
                <c:pt idx="1430">
                  <c:v>209.6069</c:v>
                </c:pt>
                <c:pt idx="1431">
                  <c:v>209.438</c:v>
                </c:pt>
                <c:pt idx="1432">
                  <c:v>209.2292</c:v>
                </c:pt>
                <c:pt idx="1433">
                  <c:v>208.9258</c:v>
                </c:pt>
                <c:pt idx="1434">
                  <c:v>208.6684</c:v>
                </c:pt>
                <c:pt idx="1435">
                  <c:v>208.4722</c:v>
                </c:pt>
                <c:pt idx="1436">
                  <c:v>208.2811</c:v>
                </c:pt>
                <c:pt idx="1437">
                  <c:v>208.073</c:v>
                </c:pt>
                <c:pt idx="1438">
                  <c:v>207.8582</c:v>
                </c:pt>
                <c:pt idx="1439">
                  <c:v>207.6692</c:v>
                </c:pt>
                <c:pt idx="1440">
                  <c:v>207.4503</c:v>
                </c:pt>
                <c:pt idx="1441">
                  <c:v>207.2027</c:v>
                </c:pt>
                <c:pt idx="1442">
                  <c:v>206.9523</c:v>
                </c:pt>
                <c:pt idx="1443">
                  <c:v>206.6675</c:v>
                </c:pt>
                <c:pt idx="1444">
                  <c:v>206.3807</c:v>
                </c:pt>
                <c:pt idx="1445">
                  <c:v>206.0527</c:v>
                </c:pt>
                <c:pt idx="1446">
                  <c:v>205.7677</c:v>
                </c:pt>
                <c:pt idx="1447">
                  <c:v>205.5373</c:v>
                </c:pt>
                <c:pt idx="1448">
                  <c:v>205.2874</c:v>
                </c:pt>
                <c:pt idx="1449">
                  <c:v>205.0246</c:v>
                </c:pt>
                <c:pt idx="1450">
                  <c:v>204.7201</c:v>
                </c:pt>
                <c:pt idx="1451">
                  <c:v>204.4927</c:v>
                </c:pt>
                <c:pt idx="1452">
                  <c:v>204.2558</c:v>
                </c:pt>
                <c:pt idx="1453">
                  <c:v>204.0255</c:v>
                </c:pt>
                <c:pt idx="1454">
                  <c:v>203.7463</c:v>
                </c:pt>
                <c:pt idx="1455">
                  <c:v>203.4833</c:v>
                </c:pt>
                <c:pt idx="1456">
                  <c:v>203.2279</c:v>
                </c:pt>
                <c:pt idx="1457">
                  <c:v>202.9637</c:v>
                </c:pt>
                <c:pt idx="1458">
                  <c:v>202.6928</c:v>
                </c:pt>
                <c:pt idx="1459">
                  <c:v>202.4811</c:v>
                </c:pt>
                <c:pt idx="1460">
                  <c:v>202.2495</c:v>
                </c:pt>
                <c:pt idx="1461">
                  <c:v>201.9849</c:v>
                </c:pt>
                <c:pt idx="1462">
                  <c:v>201.7243</c:v>
                </c:pt>
                <c:pt idx="1463">
                  <c:v>201.4474</c:v>
                </c:pt>
                <c:pt idx="1464">
                  <c:v>201.1454</c:v>
                </c:pt>
                <c:pt idx="1465">
                  <c:v>200.8733</c:v>
                </c:pt>
                <c:pt idx="1466">
                  <c:v>200.6245</c:v>
                </c:pt>
                <c:pt idx="1467">
                  <c:v>200.3549</c:v>
                </c:pt>
                <c:pt idx="1468">
                  <c:v>200.1249</c:v>
                </c:pt>
                <c:pt idx="1469">
                  <c:v>199.9198</c:v>
                </c:pt>
                <c:pt idx="1470">
                  <c:v>199.6816</c:v>
                </c:pt>
                <c:pt idx="1471">
                  <c:v>199.4077</c:v>
                </c:pt>
                <c:pt idx="1472">
                  <c:v>199.1678</c:v>
                </c:pt>
              </c:numCache>
            </c:numRef>
          </c:yVal>
          <c:smooth val="0"/>
        </c:ser>
        <c:ser>
          <c:idx val="1"/>
          <c:order val="1"/>
          <c:tx>
            <c:strRef>
              <c:f>PenTemps!$D$1</c:f>
              <c:strCache>
                <c:ptCount val="1"/>
                <c:pt idx="0">
                  <c:v>Cable 1</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1474</c:f>
              <c:numCache>
                <c:formatCode>General</c:formatCode>
                <c:ptCount val="1473"/>
                <c:pt idx="0">
                  <c:v>-67</c:v>
                </c:pt>
                <c:pt idx="1">
                  <c:v>-66.3691</c:v>
                </c:pt>
                <c:pt idx="2">
                  <c:v>-65.638</c:v>
                </c:pt>
                <c:pt idx="3">
                  <c:v>-64.6366</c:v>
                </c:pt>
                <c:pt idx="4">
                  <c:v>-63.6452</c:v>
                </c:pt>
                <c:pt idx="5">
                  <c:v>-62.6437</c:v>
                </c:pt>
                <c:pt idx="6">
                  <c:v>-61.6423</c:v>
                </c:pt>
                <c:pt idx="7">
                  <c:v>-60.6409</c:v>
                </c:pt>
                <c:pt idx="8">
                  <c:v>-59.6394</c:v>
                </c:pt>
                <c:pt idx="9">
                  <c:v>-58.638</c:v>
                </c:pt>
                <c:pt idx="10">
                  <c:v>-57.6466</c:v>
                </c:pt>
                <c:pt idx="11">
                  <c:v>-56.6451</c:v>
                </c:pt>
                <c:pt idx="12">
                  <c:v>-55.6437</c:v>
                </c:pt>
                <c:pt idx="13">
                  <c:v>-54.6422</c:v>
                </c:pt>
                <c:pt idx="14">
                  <c:v>-53.6408</c:v>
                </c:pt>
                <c:pt idx="15">
                  <c:v>-52.6394</c:v>
                </c:pt>
                <c:pt idx="16">
                  <c:v>-51.6379</c:v>
                </c:pt>
                <c:pt idx="17">
                  <c:v>-50.6365</c:v>
                </c:pt>
                <c:pt idx="18">
                  <c:v>-49.645</c:v>
                </c:pt>
                <c:pt idx="19">
                  <c:v>-48.6436</c:v>
                </c:pt>
                <c:pt idx="20">
                  <c:v>-47.6422</c:v>
                </c:pt>
                <c:pt idx="21">
                  <c:v>-46.6407</c:v>
                </c:pt>
                <c:pt idx="22">
                  <c:v>-45.6393</c:v>
                </c:pt>
                <c:pt idx="23">
                  <c:v>-44.6378</c:v>
                </c:pt>
                <c:pt idx="24">
                  <c:v>-43.6364</c:v>
                </c:pt>
                <c:pt idx="25">
                  <c:v>-42.645</c:v>
                </c:pt>
                <c:pt idx="26">
                  <c:v>-41.6435</c:v>
                </c:pt>
                <c:pt idx="27">
                  <c:v>-40.6421</c:v>
                </c:pt>
                <c:pt idx="28">
                  <c:v>-39.6407</c:v>
                </c:pt>
                <c:pt idx="29">
                  <c:v>-38.6392</c:v>
                </c:pt>
                <c:pt idx="30">
                  <c:v>-37.6378</c:v>
                </c:pt>
                <c:pt idx="31">
                  <c:v>-36.6363</c:v>
                </c:pt>
                <c:pt idx="32">
                  <c:v>-35.6449</c:v>
                </c:pt>
                <c:pt idx="33">
                  <c:v>-34.6435</c:v>
                </c:pt>
                <c:pt idx="34">
                  <c:v>-33.642</c:v>
                </c:pt>
                <c:pt idx="35">
                  <c:v>-32.6406</c:v>
                </c:pt>
                <c:pt idx="36">
                  <c:v>-31.6392</c:v>
                </c:pt>
                <c:pt idx="37">
                  <c:v>-30.6377</c:v>
                </c:pt>
                <c:pt idx="38">
                  <c:v>-29.6463</c:v>
                </c:pt>
                <c:pt idx="39">
                  <c:v>-28.6348</c:v>
                </c:pt>
                <c:pt idx="40">
                  <c:v>-27.6434</c:v>
                </c:pt>
                <c:pt idx="41">
                  <c:v>-26.642</c:v>
                </c:pt>
                <c:pt idx="42">
                  <c:v>-25.6405</c:v>
                </c:pt>
                <c:pt idx="43">
                  <c:v>-24.6391</c:v>
                </c:pt>
                <c:pt idx="44">
                  <c:v>-23.6376</c:v>
                </c:pt>
                <c:pt idx="45">
                  <c:v>-22.6362</c:v>
                </c:pt>
                <c:pt idx="46">
                  <c:v>-21.6448</c:v>
                </c:pt>
                <c:pt idx="47">
                  <c:v>-20.6433</c:v>
                </c:pt>
                <c:pt idx="48">
                  <c:v>-19.6419</c:v>
                </c:pt>
                <c:pt idx="49">
                  <c:v>-18.6405</c:v>
                </c:pt>
                <c:pt idx="50">
                  <c:v>-17.639</c:v>
                </c:pt>
                <c:pt idx="51">
                  <c:v>-16.6376</c:v>
                </c:pt>
                <c:pt idx="52">
                  <c:v>-15.6361</c:v>
                </c:pt>
                <c:pt idx="53">
                  <c:v>-14.6447</c:v>
                </c:pt>
                <c:pt idx="54">
                  <c:v>-13.6433</c:v>
                </c:pt>
                <c:pt idx="55">
                  <c:v>-12.6418</c:v>
                </c:pt>
                <c:pt idx="56">
                  <c:v>-11.6404</c:v>
                </c:pt>
                <c:pt idx="57">
                  <c:v>-10.639</c:v>
                </c:pt>
                <c:pt idx="58">
                  <c:v>-9.6375</c:v>
                </c:pt>
                <c:pt idx="59">
                  <c:v>-8.6361</c:v>
                </c:pt>
                <c:pt idx="60">
                  <c:v>-7.6447</c:v>
                </c:pt>
                <c:pt idx="61">
                  <c:v>-6.6432</c:v>
                </c:pt>
                <c:pt idx="62">
                  <c:v>-5.6418</c:v>
                </c:pt>
                <c:pt idx="63">
                  <c:v>-4.6403</c:v>
                </c:pt>
                <c:pt idx="64">
                  <c:v>-3.6389</c:v>
                </c:pt>
                <c:pt idx="65">
                  <c:v>-2.6375</c:v>
                </c:pt>
                <c:pt idx="66">
                  <c:v>-1.646</c:v>
                </c:pt>
                <c:pt idx="67">
                  <c:v>-0.644599999999997</c:v>
                </c:pt>
                <c:pt idx="68">
                  <c:v>0.356899999999996</c:v>
                </c:pt>
                <c:pt idx="69">
                  <c:v>1.3583</c:v>
                </c:pt>
                <c:pt idx="70">
                  <c:v>2.3597</c:v>
                </c:pt>
                <c:pt idx="71">
                  <c:v>3.3612</c:v>
                </c:pt>
                <c:pt idx="72">
                  <c:v>4.3626</c:v>
                </c:pt>
                <c:pt idx="73">
                  <c:v>5.354</c:v>
                </c:pt>
                <c:pt idx="74">
                  <c:v>6.35550000000001</c:v>
                </c:pt>
                <c:pt idx="75">
                  <c:v>7.3569</c:v>
                </c:pt>
                <c:pt idx="76">
                  <c:v>8.3584</c:v>
                </c:pt>
                <c:pt idx="77">
                  <c:v>9.35980000000001</c:v>
                </c:pt>
                <c:pt idx="78">
                  <c:v>10.3612</c:v>
                </c:pt>
                <c:pt idx="79">
                  <c:v>11.3627</c:v>
                </c:pt>
                <c:pt idx="80">
                  <c:v>12.3641</c:v>
                </c:pt>
                <c:pt idx="81">
                  <c:v>13.3656</c:v>
                </c:pt>
                <c:pt idx="82">
                  <c:v>14.357</c:v>
                </c:pt>
                <c:pt idx="83">
                  <c:v>15.3584</c:v>
                </c:pt>
                <c:pt idx="84">
                  <c:v>16.3599</c:v>
                </c:pt>
                <c:pt idx="85">
                  <c:v>17.3613</c:v>
                </c:pt>
                <c:pt idx="86">
                  <c:v>18.3627</c:v>
                </c:pt>
                <c:pt idx="87">
                  <c:v>19.4643</c:v>
                </c:pt>
                <c:pt idx="88">
                  <c:v>20.3556</c:v>
                </c:pt>
                <c:pt idx="89">
                  <c:v>21.3571</c:v>
                </c:pt>
                <c:pt idx="90">
                  <c:v>22.3585</c:v>
                </c:pt>
                <c:pt idx="91">
                  <c:v>23.3599</c:v>
                </c:pt>
                <c:pt idx="92">
                  <c:v>24.3614</c:v>
                </c:pt>
                <c:pt idx="93">
                  <c:v>25.3628</c:v>
                </c:pt>
                <c:pt idx="94">
                  <c:v>26.3542</c:v>
                </c:pt>
                <c:pt idx="95">
                  <c:v>27.3557</c:v>
                </c:pt>
                <c:pt idx="96">
                  <c:v>28.3571</c:v>
                </c:pt>
                <c:pt idx="97">
                  <c:v>29.3586</c:v>
                </c:pt>
                <c:pt idx="98">
                  <c:v>30.36</c:v>
                </c:pt>
                <c:pt idx="99">
                  <c:v>31.3614</c:v>
                </c:pt>
                <c:pt idx="100">
                  <c:v>32.3629</c:v>
                </c:pt>
                <c:pt idx="101">
                  <c:v>33.3543</c:v>
                </c:pt>
                <c:pt idx="102">
                  <c:v>34.3557</c:v>
                </c:pt>
                <c:pt idx="103">
                  <c:v>35.3572</c:v>
                </c:pt>
                <c:pt idx="104">
                  <c:v>36.3586</c:v>
                </c:pt>
                <c:pt idx="105">
                  <c:v>37.3601</c:v>
                </c:pt>
                <c:pt idx="106">
                  <c:v>38.3615</c:v>
                </c:pt>
                <c:pt idx="107">
                  <c:v>39.3629</c:v>
                </c:pt>
                <c:pt idx="108">
                  <c:v>40.3644</c:v>
                </c:pt>
                <c:pt idx="109">
                  <c:v>41.3558</c:v>
                </c:pt>
                <c:pt idx="110">
                  <c:v>42.3572</c:v>
                </c:pt>
                <c:pt idx="111">
                  <c:v>43.3587</c:v>
                </c:pt>
                <c:pt idx="112">
                  <c:v>44.3601</c:v>
                </c:pt>
                <c:pt idx="113">
                  <c:v>45.3616</c:v>
                </c:pt>
                <c:pt idx="114">
                  <c:v>46.363</c:v>
                </c:pt>
                <c:pt idx="115">
                  <c:v>47.3544</c:v>
                </c:pt>
                <c:pt idx="116">
                  <c:v>48.3559</c:v>
                </c:pt>
                <c:pt idx="117">
                  <c:v>49.3573</c:v>
                </c:pt>
                <c:pt idx="118">
                  <c:v>50.3588</c:v>
                </c:pt>
                <c:pt idx="119">
                  <c:v>51.3602</c:v>
                </c:pt>
                <c:pt idx="120">
                  <c:v>52.3616</c:v>
                </c:pt>
                <c:pt idx="121">
                  <c:v>53.3631</c:v>
                </c:pt>
                <c:pt idx="122">
                  <c:v>54.3545</c:v>
                </c:pt>
                <c:pt idx="123">
                  <c:v>55.3559</c:v>
                </c:pt>
                <c:pt idx="124">
                  <c:v>56.3574</c:v>
                </c:pt>
                <c:pt idx="125">
                  <c:v>57.3588</c:v>
                </c:pt>
                <c:pt idx="126">
                  <c:v>58.3603</c:v>
                </c:pt>
                <c:pt idx="127">
                  <c:v>59.3617</c:v>
                </c:pt>
                <c:pt idx="128">
                  <c:v>60.3631</c:v>
                </c:pt>
                <c:pt idx="129">
                  <c:v>61.3646</c:v>
                </c:pt>
                <c:pt idx="130">
                  <c:v>62.356</c:v>
                </c:pt>
                <c:pt idx="131">
                  <c:v>63.3574</c:v>
                </c:pt>
                <c:pt idx="132">
                  <c:v>64.3589</c:v>
                </c:pt>
                <c:pt idx="133">
                  <c:v>65.3603</c:v>
                </c:pt>
                <c:pt idx="134">
                  <c:v>66.3618</c:v>
                </c:pt>
                <c:pt idx="135">
                  <c:v>67.3532</c:v>
                </c:pt>
                <c:pt idx="136">
                  <c:v>68.3546</c:v>
                </c:pt>
                <c:pt idx="137">
                  <c:v>69.3561</c:v>
                </c:pt>
                <c:pt idx="138">
                  <c:v>70.3575</c:v>
                </c:pt>
                <c:pt idx="139">
                  <c:v>71.359</c:v>
                </c:pt>
                <c:pt idx="140">
                  <c:v>72.3604</c:v>
                </c:pt>
                <c:pt idx="141">
                  <c:v>73.3618</c:v>
                </c:pt>
                <c:pt idx="142">
                  <c:v>74.3633</c:v>
                </c:pt>
                <c:pt idx="143">
                  <c:v>75.3547</c:v>
                </c:pt>
                <c:pt idx="144">
                  <c:v>76.3561</c:v>
                </c:pt>
                <c:pt idx="145">
                  <c:v>77.3576</c:v>
                </c:pt>
                <c:pt idx="146">
                  <c:v>78.359</c:v>
                </c:pt>
                <c:pt idx="147">
                  <c:v>79.3605</c:v>
                </c:pt>
                <c:pt idx="148">
                  <c:v>80.3619</c:v>
                </c:pt>
                <c:pt idx="149">
                  <c:v>81.3633</c:v>
                </c:pt>
                <c:pt idx="150">
                  <c:v>82.3548</c:v>
                </c:pt>
                <c:pt idx="151">
                  <c:v>83.3562</c:v>
                </c:pt>
                <c:pt idx="152">
                  <c:v>84.3576</c:v>
                </c:pt>
                <c:pt idx="153">
                  <c:v>85.3591</c:v>
                </c:pt>
                <c:pt idx="154">
                  <c:v>86.3705</c:v>
                </c:pt>
                <c:pt idx="155">
                  <c:v>87.362</c:v>
                </c:pt>
                <c:pt idx="156">
                  <c:v>88.3534</c:v>
                </c:pt>
                <c:pt idx="157">
                  <c:v>89.3548</c:v>
                </c:pt>
                <c:pt idx="158">
                  <c:v>90.3563</c:v>
                </c:pt>
                <c:pt idx="159">
                  <c:v>91.3577</c:v>
                </c:pt>
                <c:pt idx="160">
                  <c:v>92.3591</c:v>
                </c:pt>
                <c:pt idx="161">
                  <c:v>93.3606</c:v>
                </c:pt>
                <c:pt idx="162">
                  <c:v>94.362</c:v>
                </c:pt>
                <c:pt idx="163">
                  <c:v>95.3535</c:v>
                </c:pt>
                <c:pt idx="164">
                  <c:v>96.3549</c:v>
                </c:pt>
                <c:pt idx="165">
                  <c:v>97.3563</c:v>
                </c:pt>
                <c:pt idx="166">
                  <c:v>98.3578</c:v>
                </c:pt>
                <c:pt idx="167">
                  <c:v>99.3592</c:v>
                </c:pt>
                <c:pt idx="168">
                  <c:v>100.3607</c:v>
                </c:pt>
                <c:pt idx="169">
                  <c:v>101.3621</c:v>
                </c:pt>
                <c:pt idx="170">
                  <c:v>102.3635</c:v>
                </c:pt>
                <c:pt idx="171">
                  <c:v>103.355</c:v>
                </c:pt>
                <c:pt idx="172">
                  <c:v>104.3564</c:v>
                </c:pt>
                <c:pt idx="173">
                  <c:v>105.3578</c:v>
                </c:pt>
                <c:pt idx="174">
                  <c:v>106.3593</c:v>
                </c:pt>
                <c:pt idx="175">
                  <c:v>107.3607</c:v>
                </c:pt>
                <c:pt idx="176">
                  <c:v>108.3622</c:v>
                </c:pt>
                <c:pt idx="177">
                  <c:v>109.3636</c:v>
                </c:pt>
                <c:pt idx="178">
                  <c:v>110.355</c:v>
                </c:pt>
                <c:pt idx="179">
                  <c:v>111.3565</c:v>
                </c:pt>
                <c:pt idx="180">
                  <c:v>112.3579</c:v>
                </c:pt>
                <c:pt idx="181">
                  <c:v>113.3593</c:v>
                </c:pt>
                <c:pt idx="182">
                  <c:v>114.3608</c:v>
                </c:pt>
                <c:pt idx="183">
                  <c:v>115.3622</c:v>
                </c:pt>
                <c:pt idx="184">
                  <c:v>116.3637</c:v>
                </c:pt>
                <c:pt idx="185">
                  <c:v>117.3551</c:v>
                </c:pt>
                <c:pt idx="186">
                  <c:v>118.3565</c:v>
                </c:pt>
                <c:pt idx="187">
                  <c:v>119.358</c:v>
                </c:pt>
                <c:pt idx="188">
                  <c:v>120.3594</c:v>
                </c:pt>
                <c:pt idx="189">
                  <c:v>121.3608</c:v>
                </c:pt>
                <c:pt idx="190">
                  <c:v>122.3623</c:v>
                </c:pt>
                <c:pt idx="191">
                  <c:v>123.3537</c:v>
                </c:pt>
                <c:pt idx="192">
                  <c:v>124.3552</c:v>
                </c:pt>
                <c:pt idx="193">
                  <c:v>125.3566</c:v>
                </c:pt>
                <c:pt idx="194">
                  <c:v>126.358</c:v>
                </c:pt>
                <c:pt idx="195">
                  <c:v>127.3595</c:v>
                </c:pt>
                <c:pt idx="196">
                  <c:v>128.3609</c:v>
                </c:pt>
                <c:pt idx="197">
                  <c:v>129.3624</c:v>
                </c:pt>
                <c:pt idx="198">
                  <c:v>130.3638</c:v>
                </c:pt>
                <c:pt idx="199">
                  <c:v>131.3552</c:v>
                </c:pt>
                <c:pt idx="200">
                  <c:v>132.3567</c:v>
                </c:pt>
                <c:pt idx="201">
                  <c:v>133.3581</c:v>
                </c:pt>
                <c:pt idx="202">
                  <c:v>134.3595</c:v>
                </c:pt>
                <c:pt idx="203">
                  <c:v>135.361</c:v>
                </c:pt>
                <c:pt idx="204">
                  <c:v>136.3624</c:v>
                </c:pt>
                <c:pt idx="205">
                  <c:v>137.3538</c:v>
                </c:pt>
                <c:pt idx="206">
                  <c:v>138.3553</c:v>
                </c:pt>
                <c:pt idx="207">
                  <c:v>139.3567</c:v>
                </c:pt>
                <c:pt idx="208">
                  <c:v>140.3582</c:v>
                </c:pt>
                <c:pt idx="209">
                  <c:v>141.3596</c:v>
                </c:pt>
                <c:pt idx="210">
                  <c:v>142.361</c:v>
                </c:pt>
                <c:pt idx="211">
                  <c:v>143.3625</c:v>
                </c:pt>
                <c:pt idx="212">
                  <c:v>144.3539</c:v>
                </c:pt>
                <c:pt idx="213">
                  <c:v>145.3554</c:v>
                </c:pt>
                <c:pt idx="214">
                  <c:v>146.3568</c:v>
                </c:pt>
                <c:pt idx="215">
                  <c:v>147.3582</c:v>
                </c:pt>
                <c:pt idx="216">
                  <c:v>148.3597</c:v>
                </c:pt>
                <c:pt idx="217">
                  <c:v>149.3611</c:v>
                </c:pt>
                <c:pt idx="218">
                  <c:v>150.3626</c:v>
                </c:pt>
                <c:pt idx="219">
                  <c:v>151.364</c:v>
                </c:pt>
                <c:pt idx="220">
                  <c:v>152.3554</c:v>
                </c:pt>
                <c:pt idx="221">
                  <c:v>153.3569</c:v>
                </c:pt>
                <c:pt idx="222">
                  <c:v>154.3583</c:v>
                </c:pt>
                <c:pt idx="223">
                  <c:v>155.3597</c:v>
                </c:pt>
                <c:pt idx="224">
                  <c:v>156.3612</c:v>
                </c:pt>
                <c:pt idx="225">
                  <c:v>157.3626</c:v>
                </c:pt>
                <c:pt idx="226">
                  <c:v>158.3641</c:v>
                </c:pt>
                <c:pt idx="227">
                  <c:v>159.3555</c:v>
                </c:pt>
                <c:pt idx="228">
                  <c:v>160.3569</c:v>
                </c:pt>
                <c:pt idx="229">
                  <c:v>161.3584</c:v>
                </c:pt>
                <c:pt idx="230">
                  <c:v>162.3798</c:v>
                </c:pt>
                <c:pt idx="231">
                  <c:v>163.3612</c:v>
                </c:pt>
                <c:pt idx="232">
                  <c:v>164.3627</c:v>
                </c:pt>
                <c:pt idx="233">
                  <c:v>165.3541</c:v>
                </c:pt>
                <c:pt idx="234">
                  <c:v>166.3555</c:v>
                </c:pt>
                <c:pt idx="235">
                  <c:v>167.357</c:v>
                </c:pt>
                <c:pt idx="236">
                  <c:v>168.3584</c:v>
                </c:pt>
                <c:pt idx="237">
                  <c:v>169.3599</c:v>
                </c:pt>
                <c:pt idx="238">
                  <c:v>170.3613</c:v>
                </c:pt>
                <c:pt idx="239">
                  <c:v>171.3627</c:v>
                </c:pt>
                <c:pt idx="240">
                  <c:v>172.3642</c:v>
                </c:pt>
                <c:pt idx="241">
                  <c:v>173.3556</c:v>
                </c:pt>
                <c:pt idx="242">
                  <c:v>174.3571</c:v>
                </c:pt>
                <c:pt idx="243">
                  <c:v>175.3585</c:v>
                </c:pt>
                <c:pt idx="244">
                  <c:v>176.3599</c:v>
                </c:pt>
                <c:pt idx="245">
                  <c:v>177.3614</c:v>
                </c:pt>
                <c:pt idx="246">
                  <c:v>178.3628</c:v>
                </c:pt>
                <c:pt idx="247">
                  <c:v>179.3643</c:v>
                </c:pt>
                <c:pt idx="248">
                  <c:v>180.3557</c:v>
                </c:pt>
                <c:pt idx="249">
                  <c:v>181.3571</c:v>
                </c:pt>
                <c:pt idx="250">
                  <c:v>182.3586</c:v>
                </c:pt>
                <c:pt idx="251">
                  <c:v>183.36</c:v>
                </c:pt>
                <c:pt idx="252">
                  <c:v>184.3614</c:v>
                </c:pt>
                <c:pt idx="253">
                  <c:v>185.3629</c:v>
                </c:pt>
                <c:pt idx="254">
                  <c:v>186.3543</c:v>
                </c:pt>
                <c:pt idx="255">
                  <c:v>187.3557</c:v>
                </c:pt>
                <c:pt idx="256">
                  <c:v>188.3572</c:v>
                </c:pt>
                <c:pt idx="257">
                  <c:v>189.3586</c:v>
                </c:pt>
                <c:pt idx="258">
                  <c:v>190.3601</c:v>
                </c:pt>
                <c:pt idx="259">
                  <c:v>191.3615</c:v>
                </c:pt>
                <c:pt idx="260">
                  <c:v>192.3629</c:v>
                </c:pt>
                <c:pt idx="261">
                  <c:v>193.3644</c:v>
                </c:pt>
                <c:pt idx="262">
                  <c:v>194.3558</c:v>
                </c:pt>
                <c:pt idx="263">
                  <c:v>195.3573</c:v>
                </c:pt>
                <c:pt idx="264">
                  <c:v>196.3587</c:v>
                </c:pt>
                <c:pt idx="265">
                  <c:v>197.3601</c:v>
                </c:pt>
                <c:pt idx="266">
                  <c:v>198.3616</c:v>
                </c:pt>
                <c:pt idx="267">
                  <c:v>199.363</c:v>
                </c:pt>
                <c:pt idx="268">
                  <c:v>200.3544</c:v>
                </c:pt>
                <c:pt idx="269">
                  <c:v>201.3559</c:v>
                </c:pt>
                <c:pt idx="270">
                  <c:v>202.3573</c:v>
                </c:pt>
                <c:pt idx="271">
                  <c:v>203.3588</c:v>
                </c:pt>
                <c:pt idx="272">
                  <c:v>204.3602</c:v>
                </c:pt>
                <c:pt idx="273">
                  <c:v>205.3616</c:v>
                </c:pt>
                <c:pt idx="274">
                  <c:v>206.3631</c:v>
                </c:pt>
                <c:pt idx="275">
                  <c:v>207.3545</c:v>
                </c:pt>
                <c:pt idx="276">
                  <c:v>208.3559</c:v>
                </c:pt>
                <c:pt idx="277">
                  <c:v>209.3574</c:v>
                </c:pt>
                <c:pt idx="278">
                  <c:v>210.3588</c:v>
                </c:pt>
                <c:pt idx="279">
                  <c:v>211.3603</c:v>
                </c:pt>
                <c:pt idx="280">
                  <c:v>212.3617</c:v>
                </c:pt>
                <c:pt idx="281">
                  <c:v>213.3631</c:v>
                </c:pt>
                <c:pt idx="282">
                  <c:v>214.3646</c:v>
                </c:pt>
                <c:pt idx="283">
                  <c:v>215.356</c:v>
                </c:pt>
                <c:pt idx="284">
                  <c:v>216.3574</c:v>
                </c:pt>
                <c:pt idx="285">
                  <c:v>217.3589</c:v>
                </c:pt>
                <c:pt idx="286">
                  <c:v>218.3603</c:v>
                </c:pt>
                <c:pt idx="287">
                  <c:v>219.3618</c:v>
                </c:pt>
                <c:pt idx="288">
                  <c:v>220.3532</c:v>
                </c:pt>
                <c:pt idx="289">
                  <c:v>221.3546</c:v>
                </c:pt>
                <c:pt idx="290">
                  <c:v>222.3561</c:v>
                </c:pt>
                <c:pt idx="291">
                  <c:v>223.3575</c:v>
                </c:pt>
                <c:pt idx="292">
                  <c:v>224.359</c:v>
                </c:pt>
                <c:pt idx="293">
                  <c:v>225.3604</c:v>
                </c:pt>
                <c:pt idx="294">
                  <c:v>226.3618</c:v>
                </c:pt>
                <c:pt idx="295">
                  <c:v>227.3633</c:v>
                </c:pt>
                <c:pt idx="296">
                  <c:v>228.3547</c:v>
                </c:pt>
                <c:pt idx="297">
                  <c:v>229.3561</c:v>
                </c:pt>
                <c:pt idx="298">
                  <c:v>230.3576</c:v>
                </c:pt>
                <c:pt idx="299">
                  <c:v>231.359</c:v>
                </c:pt>
                <c:pt idx="300">
                  <c:v>232.3605</c:v>
                </c:pt>
                <c:pt idx="301">
                  <c:v>233.3619</c:v>
                </c:pt>
                <c:pt idx="302">
                  <c:v>234.3633</c:v>
                </c:pt>
                <c:pt idx="303">
                  <c:v>235.3648</c:v>
                </c:pt>
                <c:pt idx="304">
                  <c:v>236.3562</c:v>
                </c:pt>
                <c:pt idx="305">
                  <c:v>237.3576</c:v>
                </c:pt>
                <c:pt idx="306">
                  <c:v>238.3591</c:v>
                </c:pt>
                <c:pt idx="307">
                  <c:v>239.3605</c:v>
                </c:pt>
                <c:pt idx="308">
                  <c:v>240.362</c:v>
                </c:pt>
                <c:pt idx="309">
                  <c:v>241.3534</c:v>
                </c:pt>
                <c:pt idx="310">
                  <c:v>242.3648</c:v>
                </c:pt>
                <c:pt idx="311">
                  <c:v>243.3563</c:v>
                </c:pt>
                <c:pt idx="312">
                  <c:v>244.3577</c:v>
                </c:pt>
                <c:pt idx="313">
                  <c:v>245.3592</c:v>
                </c:pt>
                <c:pt idx="314">
                  <c:v>246.3606</c:v>
                </c:pt>
                <c:pt idx="315">
                  <c:v>247.362</c:v>
                </c:pt>
                <c:pt idx="316">
                  <c:v>248.3635</c:v>
                </c:pt>
                <c:pt idx="317">
                  <c:v>249.3549</c:v>
                </c:pt>
                <c:pt idx="318">
                  <c:v>250.3563</c:v>
                </c:pt>
                <c:pt idx="319">
                  <c:v>251.3578</c:v>
                </c:pt>
                <c:pt idx="320">
                  <c:v>252.3592</c:v>
                </c:pt>
                <c:pt idx="321">
                  <c:v>253.3607</c:v>
                </c:pt>
                <c:pt idx="322">
                  <c:v>254.3621</c:v>
                </c:pt>
                <c:pt idx="323">
                  <c:v>255.3635</c:v>
                </c:pt>
                <c:pt idx="324">
                  <c:v>256.355</c:v>
                </c:pt>
                <c:pt idx="325">
                  <c:v>257.3564</c:v>
                </c:pt>
                <c:pt idx="326">
                  <c:v>258.3578</c:v>
                </c:pt>
                <c:pt idx="327">
                  <c:v>259.3593</c:v>
                </c:pt>
                <c:pt idx="328">
                  <c:v>260.3607</c:v>
                </c:pt>
                <c:pt idx="329">
                  <c:v>261.3622</c:v>
                </c:pt>
                <c:pt idx="330">
                  <c:v>262.3536</c:v>
                </c:pt>
                <c:pt idx="331">
                  <c:v>263.355</c:v>
                </c:pt>
                <c:pt idx="332">
                  <c:v>264.3565</c:v>
                </c:pt>
                <c:pt idx="333">
                  <c:v>265.3579</c:v>
                </c:pt>
                <c:pt idx="334">
                  <c:v>266.3593</c:v>
                </c:pt>
                <c:pt idx="335">
                  <c:v>267.3608</c:v>
                </c:pt>
                <c:pt idx="336">
                  <c:v>268.3622</c:v>
                </c:pt>
                <c:pt idx="337">
                  <c:v>269.3537</c:v>
                </c:pt>
                <c:pt idx="338">
                  <c:v>270.3551</c:v>
                </c:pt>
                <c:pt idx="339">
                  <c:v>271.3565</c:v>
                </c:pt>
                <c:pt idx="340">
                  <c:v>272.358</c:v>
                </c:pt>
                <c:pt idx="341">
                  <c:v>273.3594</c:v>
                </c:pt>
                <c:pt idx="342">
                  <c:v>274.3609</c:v>
                </c:pt>
                <c:pt idx="343">
                  <c:v>275.3623</c:v>
                </c:pt>
                <c:pt idx="344">
                  <c:v>276.3637</c:v>
                </c:pt>
                <c:pt idx="345">
                  <c:v>277.3552</c:v>
                </c:pt>
                <c:pt idx="346">
                  <c:v>278.3566</c:v>
                </c:pt>
                <c:pt idx="347">
                  <c:v>279.358</c:v>
                </c:pt>
                <c:pt idx="348">
                  <c:v>280.3595</c:v>
                </c:pt>
                <c:pt idx="349">
                  <c:v>281.3609</c:v>
                </c:pt>
                <c:pt idx="350">
                  <c:v>282.3624</c:v>
                </c:pt>
                <c:pt idx="351">
                  <c:v>283.3538</c:v>
                </c:pt>
                <c:pt idx="352">
                  <c:v>284.3552</c:v>
                </c:pt>
                <c:pt idx="353">
                  <c:v>285.3567</c:v>
                </c:pt>
                <c:pt idx="354">
                  <c:v>286.3581</c:v>
                </c:pt>
                <c:pt idx="355">
                  <c:v>287.3595</c:v>
                </c:pt>
                <c:pt idx="356">
                  <c:v>288.361</c:v>
                </c:pt>
                <c:pt idx="357">
                  <c:v>289.3624</c:v>
                </c:pt>
                <c:pt idx="358">
                  <c:v>290.3538</c:v>
                </c:pt>
                <c:pt idx="359">
                  <c:v>291.3553</c:v>
                </c:pt>
                <c:pt idx="360">
                  <c:v>292.3567</c:v>
                </c:pt>
                <c:pt idx="361">
                  <c:v>293.3582</c:v>
                </c:pt>
                <c:pt idx="362">
                  <c:v>294.3596</c:v>
                </c:pt>
                <c:pt idx="363">
                  <c:v>295.361</c:v>
                </c:pt>
                <c:pt idx="364">
                  <c:v>296.3625</c:v>
                </c:pt>
                <c:pt idx="365">
                  <c:v>297.3539</c:v>
                </c:pt>
                <c:pt idx="366">
                  <c:v>298.3554</c:v>
                </c:pt>
                <c:pt idx="367">
                  <c:v>299.3568</c:v>
                </c:pt>
                <c:pt idx="368">
                  <c:v>300.3582</c:v>
                </c:pt>
                <c:pt idx="369">
                  <c:v>301.3597</c:v>
                </c:pt>
                <c:pt idx="370">
                  <c:v>302.3611</c:v>
                </c:pt>
                <c:pt idx="371">
                  <c:v>303.3626</c:v>
                </c:pt>
                <c:pt idx="372">
                  <c:v>304.354</c:v>
                </c:pt>
                <c:pt idx="373">
                  <c:v>305.3554</c:v>
                </c:pt>
                <c:pt idx="374">
                  <c:v>306.3569</c:v>
                </c:pt>
                <c:pt idx="375">
                  <c:v>307.3583</c:v>
                </c:pt>
                <c:pt idx="376">
                  <c:v>308.3597</c:v>
                </c:pt>
                <c:pt idx="377">
                  <c:v>309.3612</c:v>
                </c:pt>
                <c:pt idx="378">
                  <c:v>310.3626</c:v>
                </c:pt>
                <c:pt idx="379">
                  <c:v>311.354</c:v>
                </c:pt>
                <c:pt idx="380">
                  <c:v>312.3555</c:v>
                </c:pt>
                <c:pt idx="381">
                  <c:v>313.3569</c:v>
                </c:pt>
                <c:pt idx="382">
                  <c:v>314.3584</c:v>
                </c:pt>
                <c:pt idx="383">
                  <c:v>315.3598</c:v>
                </c:pt>
                <c:pt idx="384">
                  <c:v>316.3612</c:v>
                </c:pt>
                <c:pt idx="385">
                  <c:v>317.3627</c:v>
                </c:pt>
                <c:pt idx="386">
                  <c:v>318.3641</c:v>
                </c:pt>
                <c:pt idx="387">
                  <c:v>319.3556</c:v>
                </c:pt>
                <c:pt idx="388">
                  <c:v>320.357</c:v>
                </c:pt>
                <c:pt idx="389">
                  <c:v>321.3584</c:v>
                </c:pt>
                <c:pt idx="390">
                  <c:v>322.3599</c:v>
                </c:pt>
                <c:pt idx="391">
                  <c:v>323.3613</c:v>
                </c:pt>
                <c:pt idx="392">
                  <c:v>324.3628</c:v>
                </c:pt>
                <c:pt idx="393">
                  <c:v>325.3542</c:v>
                </c:pt>
                <c:pt idx="394">
                  <c:v>326.3556</c:v>
                </c:pt>
                <c:pt idx="395">
                  <c:v>327.3571</c:v>
                </c:pt>
                <c:pt idx="396">
                  <c:v>328.3585</c:v>
                </c:pt>
                <c:pt idx="397">
                  <c:v>329.37</c:v>
                </c:pt>
                <c:pt idx="398">
                  <c:v>330.3614</c:v>
                </c:pt>
                <c:pt idx="399">
                  <c:v>331.3628</c:v>
                </c:pt>
                <c:pt idx="400">
                  <c:v>332.3542</c:v>
                </c:pt>
                <c:pt idx="401">
                  <c:v>333.3557</c:v>
                </c:pt>
                <c:pt idx="402">
                  <c:v>334.3571</c:v>
                </c:pt>
                <c:pt idx="403">
                  <c:v>335.3586</c:v>
                </c:pt>
                <c:pt idx="404">
                  <c:v>336.36</c:v>
                </c:pt>
                <c:pt idx="405">
                  <c:v>337.3614</c:v>
                </c:pt>
                <c:pt idx="406">
                  <c:v>338.3629</c:v>
                </c:pt>
                <c:pt idx="407">
                  <c:v>339.3643</c:v>
                </c:pt>
                <c:pt idx="408">
                  <c:v>340.3658</c:v>
                </c:pt>
                <c:pt idx="409">
                  <c:v>341.3572</c:v>
                </c:pt>
                <c:pt idx="410">
                  <c:v>342.3586</c:v>
                </c:pt>
                <c:pt idx="411">
                  <c:v>343.3601</c:v>
                </c:pt>
                <c:pt idx="412">
                  <c:v>344.3615</c:v>
                </c:pt>
                <c:pt idx="413">
                  <c:v>345.3629</c:v>
                </c:pt>
                <c:pt idx="414">
                  <c:v>346.3544</c:v>
                </c:pt>
                <c:pt idx="415">
                  <c:v>347.3558</c:v>
                </c:pt>
                <c:pt idx="416">
                  <c:v>348.3573</c:v>
                </c:pt>
                <c:pt idx="417">
                  <c:v>349.3587</c:v>
                </c:pt>
                <c:pt idx="418">
                  <c:v>350.3601</c:v>
                </c:pt>
                <c:pt idx="419">
                  <c:v>351.3616</c:v>
                </c:pt>
                <c:pt idx="420">
                  <c:v>352.363</c:v>
                </c:pt>
                <c:pt idx="421">
                  <c:v>353.3544</c:v>
                </c:pt>
                <c:pt idx="422">
                  <c:v>354.3559</c:v>
                </c:pt>
                <c:pt idx="423">
                  <c:v>355.3573</c:v>
                </c:pt>
                <c:pt idx="424">
                  <c:v>356.3588</c:v>
                </c:pt>
                <c:pt idx="425">
                  <c:v>357.3602</c:v>
                </c:pt>
                <c:pt idx="426">
                  <c:v>358.3616</c:v>
                </c:pt>
                <c:pt idx="427">
                  <c:v>359.3631</c:v>
                </c:pt>
                <c:pt idx="428">
                  <c:v>360.3645</c:v>
                </c:pt>
                <c:pt idx="429">
                  <c:v>361.3559</c:v>
                </c:pt>
                <c:pt idx="430">
                  <c:v>362.3574</c:v>
                </c:pt>
                <c:pt idx="431">
                  <c:v>363.3588</c:v>
                </c:pt>
                <c:pt idx="432">
                  <c:v>364.3603</c:v>
                </c:pt>
                <c:pt idx="433">
                  <c:v>365.3617</c:v>
                </c:pt>
                <c:pt idx="434">
                  <c:v>366.3631</c:v>
                </c:pt>
                <c:pt idx="435">
                  <c:v>367.3646</c:v>
                </c:pt>
                <c:pt idx="436">
                  <c:v>368.356</c:v>
                </c:pt>
                <c:pt idx="437">
                  <c:v>369.3575</c:v>
                </c:pt>
                <c:pt idx="438">
                  <c:v>370.3589</c:v>
                </c:pt>
                <c:pt idx="439">
                  <c:v>371.3603</c:v>
                </c:pt>
                <c:pt idx="440">
                  <c:v>372.3618</c:v>
                </c:pt>
                <c:pt idx="441">
                  <c:v>373.3532</c:v>
                </c:pt>
                <c:pt idx="442">
                  <c:v>374.3546</c:v>
                </c:pt>
                <c:pt idx="443">
                  <c:v>375.3561</c:v>
                </c:pt>
                <c:pt idx="444">
                  <c:v>376.3575</c:v>
                </c:pt>
                <c:pt idx="445">
                  <c:v>377.359</c:v>
                </c:pt>
                <c:pt idx="446">
                  <c:v>378.3604</c:v>
                </c:pt>
                <c:pt idx="447">
                  <c:v>379.3618</c:v>
                </c:pt>
                <c:pt idx="448">
                  <c:v>380.3933</c:v>
                </c:pt>
                <c:pt idx="449">
                  <c:v>381.3547</c:v>
                </c:pt>
                <c:pt idx="450">
                  <c:v>382.3561</c:v>
                </c:pt>
                <c:pt idx="451">
                  <c:v>383.3576</c:v>
                </c:pt>
                <c:pt idx="452">
                  <c:v>384.359</c:v>
                </c:pt>
                <c:pt idx="453">
                  <c:v>385.3605</c:v>
                </c:pt>
                <c:pt idx="454">
                  <c:v>386.3619</c:v>
                </c:pt>
                <c:pt idx="455">
                  <c:v>387.3633</c:v>
                </c:pt>
                <c:pt idx="456">
                  <c:v>388.3648</c:v>
                </c:pt>
                <c:pt idx="457">
                  <c:v>389.3562</c:v>
                </c:pt>
                <c:pt idx="458">
                  <c:v>390.3576</c:v>
                </c:pt>
                <c:pt idx="459">
                  <c:v>391.3591</c:v>
                </c:pt>
                <c:pt idx="460">
                  <c:v>392.3605</c:v>
                </c:pt>
                <c:pt idx="461">
                  <c:v>393.362</c:v>
                </c:pt>
                <c:pt idx="462">
                  <c:v>394.3634</c:v>
                </c:pt>
                <c:pt idx="463">
                  <c:v>395.3548</c:v>
                </c:pt>
                <c:pt idx="464">
                  <c:v>396.3563</c:v>
                </c:pt>
                <c:pt idx="465">
                  <c:v>397.3577</c:v>
                </c:pt>
                <c:pt idx="466">
                  <c:v>398.3592</c:v>
                </c:pt>
                <c:pt idx="467">
                  <c:v>399.3606</c:v>
                </c:pt>
                <c:pt idx="468">
                  <c:v>400.362</c:v>
                </c:pt>
                <c:pt idx="469">
                  <c:v>401.3535</c:v>
                </c:pt>
                <c:pt idx="470">
                  <c:v>402.3649</c:v>
                </c:pt>
                <c:pt idx="471">
                  <c:v>403.3563</c:v>
                </c:pt>
                <c:pt idx="472">
                  <c:v>404.3578</c:v>
                </c:pt>
                <c:pt idx="473">
                  <c:v>405.3592</c:v>
                </c:pt>
                <c:pt idx="474">
                  <c:v>406.3607</c:v>
                </c:pt>
                <c:pt idx="475">
                  <c:v>407.3621</c:v>
                </c:pt>
                <c:pt idx="476">
                  <c:v>408.3635</c:v>
                </c:pt>
                <c:pt idx="477">
                  <c:v>409.355</c:v>
                </c:pt>
                <c:pt idx="478">
                  <c:v>410.3564</c:v>
                </c:pt>
                <c:pt idx="479">
                  <c:v>411.3578</c:v>
                </c:pt>
                <c:pt idx="480">
                  <c:v>412.3593</c:v>
                </c:pt>
                <c:pt idx="481">
                  <c:v>413.3607</c:v>
                </c:pt>
                <c:pt idx="482">
                  <c:v>414.3622</c:v>
                </c:pt>
                <c:pt idx="483">
                  <c:v>415.3636</c:v>
                </c:pt>
                <c:pt idx="484">
                  <c:v>416.355</c:v>
                </c:pt>
                <c:pt idx="485">
                  <c:v>417.3565</c:v>
                </c:pt>
                <c:pt idx="486">
                  <c:v>418.3579</c:v>
                </c:pt>
                <c:pt idx="487">
                  <c:v>419.3594</c:v>
                </c:pt>
                <c:pt idx="488">
                  <c:v>420.3608</c:v>
                </c:pt>
                <c:pt idx="489">
                  <c:v>421.3622</c:v>
                </c:pt>
                <c:pt idx="490">
                  <c:v>422.3537</c:v>
                </c:pt>
                <c:pt idx="491">
                  <c:v>423.3551</c:v>
                </c:pt>
                <c:pt idx="492">
                  <c:v>424.3565</c:v>
                </c:pt>
                <c:pt idx="493">
                  <c:v>425.358</c:v>
                </c:pt>
                <c:pt idx="494">
                  <c:v>426.3594</c:v>
                </c:pt>
                <c:pt idx="495">
                  <c:v>427.3609</c:v>
                </c:pt>
                <c:pt idx="496">
                  <c:v>428.3623</c:v>
                </c:pt>
                <c:pt idx="497">
                  <c:v>429.3637</c:v>
                </c:pt>
                <c:pt idx="498">
                  <c:v>430.3552</c:v>
                </c:pt>
                <c:pt idx="499">
                  <c:v>431.3566</c:v>
                </c:pt>
                <c:pt idx="500">
                  <c:v>432.358</c:v>
                </c:pt>
                <c:pt idx="501">
                  <c:v>433.3595</c:v>
                </c:pt>
                <c:pt idx="502">
                  <c:v>434.3609</c:v>
                </c:pt>
                <c:pt idx="503">
                  <c:v>435.3624</c:v>
                </c:pt>
                <c:pt idx="504">
                  <c:v>436.3538</c:v>
                </c:pt>
                <c:pt idx="505">
                  <c:v>437.3552</c:v>
                </c:pt>
                <c:pt idx="506">
                  <c:v>438.3567</c:v>
                </c:pt>
                <c:pt idx="507">
                  <c:v>439.3581</c:v>
                </c:pt>
                <c:pt idx="508">
                  <c:v>440.3595</c:v>
                </c:pt>
                <c:pt idx="509">
                  <c:v>441.361</c:v>
                </c:pt>
                <c:pt idx="510">
                  <c:v>442.3624</c:v>
                </c:pt>
                <c:pt idx="511">
                  <c:v>443.3539</c:v>
                </c:pt>
                <c:pt idx="512">
                  <c:v>444.3553</c:v>
                </c:pt>
                <c:pt idx="513">
                  <c:v>445.3567</c:v>
                </c:pt>
                <c:pt idx="514">
                  <c:v>446.3582</c:v>
                </c:pt>
                <c:pt idx="515">
                  <c:v>447.3596</c:v>
                </c:pt>
                <c:pt idx="516">
                  <c:v>448.3611</c:v>
                </c:pt>
                <c:pt idx="517">
                  <c:v>449.3625</c:v>
                </c:pt>
                <c:pt idx="518">
                  <c:v>450.3639</c:v>
                </c:pt>
                <c:pt idx="519">
                  <c:v>451.3554</c:v>
                </c:pt>
                <c:pt idx="520">
                  <c:v>452.3568</c:v>
                </c:pt>
                <c:pt idx="521">
                  <c:v>453.3582</c:v>
                </c:pt>
                <c:pt idx="522">
                  <c:v>454.3597</c:v>
                </c:pt>
                <c:pt idx="523">
                  <c:v>455.3611</c:v>
                </c:pt>
                <c:pt idx="524">
                  <c:v>456.3626</c:v>
                </c:pt>
                <c:pt idx="525">
                  <c:v>457.354</c:v>
                </c:pt>
                <c:pt idx="526">
                  <c:v>458.3554</c:v>
                </c:pt>
                <c:pt idx="527">
                  <c:v>459.3569</c:v>
                </c:pt>
                <c:pt idx="528">
                  <c:v>460.3583</c:v>
                </c:pt>
                <c:pt idx="529">
                  <c:v>461.3597</c:v>
                </c:pt>
                <c:pt idx="530">
                  <c:v>462.3812</c:v>
                </c:pt>
                <c:pt idx="531">
                  <c:v>463.3626</c:v>
                </c:pt>
                <c:pt idx="532">
                  <c:v>464.354</c:v>
                </c:pt>
                <c:pt idx="533">
                  <c:v>465.3555</c:v>
                </c:pt>
                <c:pt idx="534">
                  <c:v>466.3569</c:v>
                </c:pt>
                <c:pt idx="535">
                  <c:v>467.3584</c:v>
                </c:pt>
                <c:pt idx="536">
                  <c:v>468.3598</c:v>
                </c:pt>
                <c:pt idx="537">
                  <c:v>469.3612</c:v>
                </c:pt>
                <c:pt idx="538">
                  <c:v>470.3627</c:v>
                </c:pt>
                <c:pt idx="539">
                  <c:v>471.3641</c:v>
                </c:pt>
                <c:pt idx="540">
                  <c:v>472.3556</c:v>
                </c:pt>
                <c:pt idx="541">
                  <c:v>473.357</c:v>
                </c:pt>
                <c:pt idx="542">
                  <c:v>474.3584</c:v>
                </c:pt>
                <c:pt idx="543">
                  <c:v>475.3599</c:v>
                </c:pt>
                <c:pt idx="544">
                  <c:v>476.3613</c:v>
                </c:pt>
                <c:pt idx="545">
                  <c:v>477.3628</c:v>
                </c:pt>
                <c:pt idx="546">
                  <c:v>478.3542</c:v>
                </c:pt>
                <c:pt idx="547">
                  <c:v>479.3556</c:v>
                </c:pt>
                <c:pt idx="548">
                  <c:v>480.3571</c:v>
                </c:pt>
                <c:pt idx="549">
                  <c:v>481.3585</c:v>
                </c:pt>
                <c:pt idx="550">
                  <c:v>482.3599</c:v>
                </c:pt>
                <c:pt idx="551">
                  <c:v>483.3614</c:v>
                </c:pt>
                <c:pt idx="552">
                  <c:v>484.3628</c:v>
                </c:pt>
                <c:pt idx="553">
                  <c:v>485.3542</c:v>
                </c:pt>
                <c:pt idx="554">
                  <c:v>486.3557</c:v>
                </c:pt>
                <c:pt idx="555">
                  <c:v>487.3571</c:v>
                </c:pt>
                <c:pt idx="556">
                  <c:v>488.3586</c:v>
                </c:pt>
                <c:pt idx="557">
                  <c:v>489.36</c:v>
                </c:pt>
                <c:pt idx="558">
                  <c:v>490.3614</c:v>
                </c:pt>
                <c:pt idx="559">
                  <c:v>491.3629</c:v>
                </c:pt>
                <c:pt idx="560">
                  <c:v>492.3643</c:v>
                </c:pt>
                <c:pt idx="561">
                  <c:v>493.3558</c:v>
                </c:pt>
                <c:pt idx="562">
                  <c:v>494.3572</c:v>
                </c:pt>
                <c:pt idx="563">
                  <c:v>495.3586</c:v>
                </c:pt>
                <c:pt idx="564">
                  <c:v>496.3601</c:v>
                </c:pt>
                <c:pt idx="565">
                  <c:v>497.3615</c:v>
                </c:pt>
                <c:pt idx="566">
                  <c:v>498.363</c:v>
                </c:pt>
                <c:pt idx="567">
                  <c:v>499.3544</c:v>
                </c:pt>
                <c:pt idx="568">
                  <c:v>500.3558</c:v>
                </c:pt>
                <c:pt idx="569">
                  <c:v>501.3573</c:v>
                </c:pt>
                <c:pt idx="570">
                  <c:v>502.3587</c:v>
                </c:pt>
                <c:pt idx="571">
                  <c:v>503.3601</c:v>
                </c:pt>
                <c:pt idx="572">
                  <c:v>504.3616</c:v>
                </c:pt>
                <c:pt idx="573">
                  <c:v>505.363</c:v>
                </c:pt>
                <c:pt idx="574">
                  <c:v>506.3544</c:v>
                </c:pt>
                <c:pt idx="575">
                  <c:v>507.3559</c:v>
                </c:pt>
                <c:pt idx="576">
                  <c:v>508.3573</c:v>
                </c:pt>
                <c:pt idx="577">
                  <c:v>509.3588</c:v>
                </c:pt>
                <c:pt idx="578">
                  <c:v>510.3602</c:v>
                </c:pt>
                <c:pt idx="579">
                  <c:v>511.3616</c:v>
                </c:pt>
                <c:pt idx="580">
                  <c:v>512.3631</c:v>
                </c:pt>
                <c:pt idx="581">
                  <c:v>513.3645</c:v>
                </c:pt>
                <c:pt idx="582">
                  <c:v>514.3559</c:v>
                </c:pt>
                <c:pt idx="583">
                  <c:v>515.3574</c:v>
                </c:pt>
                <c:pt idx="584">
                  <c:v>516.3588</c:v>
                </c:pt>
                <c:pt idx="585">
                  <c:v>517.3603</c:v>
                </c:pt>
                <c:pt idx="586">
                  <c:v>518.3617</c:v>
                </c:pt>
                <c:pt idx="587">
                  <c:v>519.3631</c:v>
                </c:pt>
                <c:pt idx="588">
                  <c:v>520.3546</c:v>
                </c:pt>
                <c:pt idx="589">
                  <c:v>521.356</c:v>
                </c:pt>
                <c:pt idx="590">
                  <c:v>522.3575</c:v>
                </c:pt>
                <c:pt idx="591">
                  <c:v>523.3589</c:v>
                </c:pt>
                <c:pt idx="592">
                  <c:v>524.3603</c:v>
                </c:pt>
                <c:pt idx="593">
                  <c:v>525.3618</c:v>
                </c:pt>
                <c:pt idx="594">
                  <c:v>526.3632</c:v>
                </c:pt>
                <c:pt idx="595">
                  <c:v>527.3546</c:v>
                </c:pt>
                <c:pt idx="596">
                  <c:v>528.3561</c:v>
                </c:pt>
                <c:pt idx="597">
                  <c:v>529.3575</c:v>
                </c:pt>
                <c:pt idx="598">
                  <c:v>530.359</c:v>
                </c:pt>
                <c:pt idx="599">
                  <c:v>531.3604</c:v>
                </c:pt>
                <c:pt idx="600">
                  <c:v>532.3618</c:v>
                </c:pt>
                <c:pt idx="601">
                  <c:v>533.3633</c:v>
                </c:pt>
                <c:pt idx="602">
                  <c:v>534.3647</c:v>
                </c:pt>
                <c:pt idx="603">
                  <c:v>535.3561</c:v>
                </c:pt>
                <c:pt idx="604">
                  <c:v>536.3576</c:v>
                </c:pt>
                <c:pt idx="605">
                  <c:v>537.359</c:v>
                </c:pt>
                <c:pt idx="606">
                  <c:v>538.3605</c:v>
                </c:pt>
                <c:pt idx="607">
                  <c:v>539.3619</c:v>
                </c:pt>
                <c:pt idx="608">
                  <c:v>540.3633</c:v>
                </c:pt>
                <c:pt idx="609">
                  <c:v>541.3548</c:v>
                </c:pt>
                <c:pt idx="610">
                  <c:v>542.3562</c:v>
                </c:pt>
                <c:pt idx="611">
                  <c:v>543.3577</c:v>
                </c:pt>
                <c:pt idx="612">
                  <c:v>544.3591</c:v>
                </c:pt>
                <c:pt idx="613">
                  <c:v>545.3605</c:v>
                </c:pt>
                <c:pt idx="614">
                  <c:v>546.362</c:v>
                </c:pt>
                <c:pt idx="615">
                  <c:v>547.3534</c:v>
                </c:pt>
                <c:pt idx="616">
                  <c:v>548.3548</c:v>
                </c:pt>
                <c:pt idx="617">
                  <c:v>549.3563</c:v>
                </c:pt>
                <c:pt idx="618">
                  <c:v>550.3577</c:v>
                </c:pt>
                <c:pt idx="619">
                  <c:v>551.3592</c:v>
                </c:pt>
                <c:pt idx="620">
                  <c:v>552.3606</c:v>
                </c:pt>
                <c:pt idx="621">
                  <c:v>553.362</c:v>
                </c:pt>
                <c:pt idx="622">
                  <c:v>554.3635</c:v>
                </c:pt>
                <c:pt idx="623">
                  <c:v>555.3649</c:v>
                </c:pt>
                <c:pt idx="624">
                  <c:v>556.3563</c:v>
                </c:pt>
                <c:pt idx="625">
                  <c:v>557.3578</c:v>
                </c:pt>
                <c:pt idx="626">
                  <c:v>558.3592</c:v>
                </c:pt>
                <c:pt idx="627">
                  <c:v>559.3607</c:v>
                </c:pt>
                <c:pt idx="628">
                  <c:v>560.3621</c:v>
                </c:pt>
                <c:pt idx="629">
                  <c:v>561.3936</c:v>
                </c:pt>
                <c:pt idx="630">
                  <c:v>562.355</c:v>
                </c:pt>
                <c:pt idx="631">
                  <c:v>563.3564</c:v>
                </c:pt>
                <c:pt idx="632">
                  <c:v>564.3578</c:v>
                </c:pt>
                <c:pt idx="633">
                  <c:v>565.3593</c:v>
                </c:pt>
                <c:pt idx="634">
                  <c:v>566.3607</c:v>
                </c:pt>
                <c:pt idx="635">
                  <c:v>567.3622</c:v>
                </c:pt>
                <c:pt idx="636">
                  <c:v>568.3536</c:v>
                </c:pt>
                <c:pt idx="637">
                  <c:v>569.355</c:v>
                </c:pt>
                <c:pt idx="638">
                  <c:v>570.3565</c:v>
                </c:pt>
                <c:pt idx="639">
                  <c:v>571.3579</c:v>
                </c:pt>
                <c:pt idx="640">
                  <c:v>572.3594</c:v>
                </c:pt>
                <c:pt idx="641">
                  <c:v>573.3608</c:v>
                </c:pt>
                <c:pt idx="642">
                  <c:v>574.3622</c:v>
                </c:pt>
                <c:pt idx="643">
                  <c:v>575.3637</c:v>
                </c:pt>
                <c:pt idx="644">
                  <c:v>576.3551</c:v>
                </c:pt>
                <c:pt idx="645">
                  <c:v>577.3565</c:v>
                </c:pt>
                <c:pt idx="646">
                  <c:v>578.358</c:v>
                </c:pt>
                <c:pt idx="647">
                  <c:v>579.3594</c:v>
                </c:pt>
                <c:pt idx="648">
                  <c:v>580.3609</c:v>
                </c:pt>
                <c:pt idx="649">
                  <c:v>581.3623</c:v>
                </c:pt>
                <c:pt idx="650">
                  <c:v>582.3637</c:v>
                </c:pt>
                <c:pt idx="651">
                  <c:v>583.3552</c:v>
                </c:pt>
                <c:pt idx="652">
                  <c:v>584.3566</c:v>
                </c:pt>
                <c:pt idx="653">
                  <c:v>585.358</c:v>
                </c:pt>
                <c:pt idx="654">
                  <c:v>586.3595</c:v>
                </c:pt>
                <c:pt idx="655">
                  <c:v>587.3609</c:v>
                </c:pt>
                <c:pt idx="656">
                  <c:v>588.3624</c:v>
                </c:pt>
                <c:pt idx="657">
                  <c:v>589.3638</c:v>
                </c:pt>
                <c:pt idx="658">
                  <c:v>590.3552</c:v>
                </c:pt>
                <c:pt idx="659">
                  <c:v>591.3567</c:v>
                </c:pt>
                <c:pt idx="660">
                  <c:v>592.3581</c:v>
                </c:pt>
                <c:pt idx="661">
                  <c:v>593.3596</c:v>
                </c:pt>
                <c:pt idx="662">
                  <c:v>594.361</c:v>
                </c:pt>
                <c:pt idx="663">
                  <c:v>595.3624</c:v>
                </c:pt>
                <c:pt idx="664">
                  <c:v>596.3539</c:v>
                </c:pt>
                <c:pt idx="665">
                  <c:v>597.3653</c:v>
                </c:pt>
                <c:pt idx="666">
                  <c:v>598.3567</c:v>
                </c:pt>
                <c:pt idx="667">
                  <c:v>599.3582</c:v>
                </c:pt>
                <c:pt idx="668">
                  <c:v>600.3596</c:v>
                </c:pt>
                <c:pt idx="669">
                  <c:v>601.3611</c:v>
                </c:pt>
                <c:pt idx="670">
                  <c:v>602.3625</c:v>
                </c:pt>
                <c:pt idx="671">
                  <c:v>603.3639</c:v>
                </c:pt>
                <c:pt idx="672">
                  <c:v>604.3554</c:v>
                </c:pt>
                <c:pt idx="673">
                  <c:v>605.3568</c:v>
                </c:pt>
                <c:pt idx="674">
                  <c:v>606.3582</c:v>
                </c:pt>
                <c:pt idx="675">
                  <c:v>607.3597</c:v>
                </c:pt>
                <c:pt idx="676">
                  <c:v>608.3611</c:v>
                </c:pt>
                <c:pt idx="677">
                  <c:v>609.3626</c:v>
                </c:pt>
                <c:pt idx="678">
                  <c:v>610.354</c:v>
                </c:pt>
                <c:pt idx="679">
                  <c:v>611.3554</c:v>
                </c:pt>
                <c:pt idx="680">
                  <c:v>612.3569</c:v>
                </c:pt>
                <c:pt idx="681">
                  <c:v>613.3583</c:v>
                </c:pt>
                <c:pt idx="682">
                  <c:v>614.3597</c:v>
                </c:pt>
                <c:pt idx="683">
                  <c:v>615.3612</c:v>
                </c:pt>
                <c:pt idx="684">
                  <c:v>616.3626</c:v>
                </c:pt>
                <c:pt idx="685">
                  <c:v>617.3641</c:v>
                </c:pt>
                <c:pt idx="686">
                  <c:v>618.3655</c:v>
                </c:pt>
                <c:pt idx="687">
                  <c:v>619.3569</c:v>
                </c:pt>
                <c:pt idx="688">
                  <c:v>620.3584</c:v>
                </c:pt>
                <c:pt idx="689">
                  <c:v>621.3598</c:v>
                </c:pt>
                <c:pt idx="690">
                  <c:v>622.3613</c:v>
                </c:pt>
                <c:pt idx="691">
                  <c:v>623.3627</c:v>
                </c:pt>
                <c:pt idx="692">
                  <c:v>624.3641</c:v>
                </c:pt>
                <c:pt idx="693">
                  <c:v>625.3556</c:v>
                </c:pt>
                <c:pt idx="694">
                  <c:v>626.357</c:v>
                </c:pt>
                <c:pt idx="695">
                  <c:v>627.3584</c:v>
                </c:pt>
                <c:pt idx="696">
                  <c:v>628.3599</c:v>
                </c:pt>
                <c:pt idx="697">
                  <c:v>629.3613</c:v>
                </c:pt>
                <c:pt idx="698">
                  <c:v>630.3628</c:v>
                </c:pt>
                <c:pt idx="699">
                  <c:v>631.3542</c:v>
                </c:pt>
                <c:pt idx="700">
                  <c:v>632.3556</c:v>
                </c:pt>
                <c:pt idx="701">
                  <c:v>633.3571</c:v>
                </c:pt>
                <c:pt idx="702">
                  <c:v>634.3585</c:v>
                </c:pt>
                <c:pt idx="703">
                  <c:v>635.3599</c:v>
                </c:pt>
                <c:pt idx="704">
                  <c:v>636.3614</c:v>
                </c:pt>
                <c:pt idx="705">
                  <c:v>637.3628</c:v>
                </c:pt>
                <c:pt idx="706">
                  <c:v>638.3542</c:v>
                </c:pt>
                <c:pt idx="707">
                  <c:v>639.3557</c:v>
                </c:pt>
                <c:pt idx="708">
                  <c:v>640.3571</c:v>
                </c:pt>
                <c:pt idx="709">
                  <c:v>641.3586</c:v>
                </c:pt>
                <c:pt idx="710">
                  <c:v>642.36</c:v>
                </c:pt>
                <c:pt idx="711">
                  <c:v>643.3614</c:v>
                </c:pt>
                <c:pt idx="712">
                  <c:v>644.3629</c:v>
                </c:pt>
                <c:pt idx="713">
                  <c:v>645.3643</c:v>
                </c:pt>
                <c:pt idx="714">
                  <c:v>646.3558</c:v>
                </c:pt>
                <c:pt idx="715">
                  <c:v>647.3572</c:v>
                </c:pt>
                <c:pt idx="716">
                  <c:v>648.3586</c:v>
                </c:pt>
                <c:pt idx="717">
                  <c:v>649.3601</c:v>
                </c:pt>
                <c:pt idx="718">
                  <c:v>650.3615</c:v>
                </c:pt>
                <c:pt idx="719">
                  <c:v>651.363</c:v>
                </c:pt>
                <c:pt idx="720">
                  <c:v>652.3544</c:v>
                </c:pt>
                <c:pt idx="721">
                  <c:v>653.3558</c:v>
                </c:pt>
                <c:pt idx="722">
                  <c:v>654.3573</c:v>
                </c:pt>
                <c:pt idx="723">
                  <c:v>655.3587</c:v>
                </c:pt>
                <c:pt idx="724">
                  <c:v>656.3601</c:v>
                </c:pt>
                <c:pt idx="725">
                  <c:v>657.3616</c:v>
                </c:pt>
                <c:pt idx="726">
                  <c:v>658.363</c:v>
                </c:pt>
                <c:pt idx="727">
                  <c:v>659.3544</c:v>
                </c:pt>
                <c:pt idx="728">
                  <c:v>660.3559</c:v>
                </c:pt>
                <c:pt idx="729">
                  <c:v>661.3573</c:v>
                </c:pt>
                <c:pt idx="730">
                  <c:v>662.3588</c:v>
                </c:pt>
                <c:pt idx="731">
                  <c:v>663.3602</c:v>
                </c:pt>
                <c:pt idx="732">
                  <c:v>664.3616</c:v>
                </c:pt>
                <c:pt idx="733">
                  <c:v>665.3631</c:v>
                </c:pt>
                <c:pt idx="734">
                  <c:v>666.3645</c:v>
                </c:pt>
                <c:pt idx="735">
                  <c:v>667.356</c:v>
                </c:pt>
                <c:pt idx="736">
                  <c:v>668.3574</c:v>
                </c:pt>
                <c:pt idx="737">
                  <c:v>669.3588</c:v>
                </c:pt>
                <c:pt idx="738">
                  <c:v>670.3603</c:v>
                </c:pt>
                <c:pt idx="739">
                  <c:v>671.3617</c:v>
                </c:pt>
                <c:pt idx="740">
                  <c:v>672.3632</c:v>
                </c:pt>
                <c:pt idx="741">
                  <c:v>673.3546</c:v>
                </c:pt>
                <c:pt idx="742">
                  <c:v>674.356</c:v>
                </c:pt>
                <c:pt idx="743">
                  <c:v>675.3575</c:v>
                </c:pt>
                <c:pt idx="744">
                  <c:v>676.3589</c:v>
                </c:pt>
                <c:pt idx="745">
                  <c:v>677.3603</c:v>
                </c:pt>
                <c:pt idx="746">
                  <c:v>678.3618</c:v>
                </c:pt>
                <c:pt idx="747">
                  <c:v>679.3532</c:v>
                </c:pt>
                <c:pt idx="748">
                  <c:v>680.3546</c:v>
                </c:pt>
                <c:pt idx="749">
                  <c:v>681.3561</c:v>
                </c:pt>
                <c:pt idx="750">
                  <c:v>682.3575</c:v>
                </c:pt>
                <c:pt idx="751">
                  <c:v>683.359</c:v>
                </c:pt>
                <c:pt idx="752">
                  <c:v>684.3604</c:v>
                </c:pt>
                <c:pt idx="753">
                  <c:v>685.3618</c:v>
                </c:pt>
                <c:pt idx="754">
                  <c:v>686.3633</c:v>
                </c:pt>
                <c:pt idx="755">
                  <c:v>687.3647</c:v>
                </c:pt>
                <c:pt idx="756">
                  <c:v>688.3561</c:v>
                </c:pt>
                <c:pt idx="757">
                  <c:v>689.3576</c:v>
                </c:pt>
                <c:pt idx="758">
                  <c:v>690.359</c:v>
                </c:pt>
                <c:pt idx="759">
                  <c:v>691.3605</c:v>
                </c:pt>
                <c:pt idx="760">
                  <c:v>692.3619</c:v>
                </c:pt>
                <c:pt idx="761">
                  <c:v>693.3633</c:v>
                </c:pt>
                <c:pt idx="762">
                  <c:v>694.3548</c:v>
                </c:pt>
                <c:pt idx="763">
                  <c:v>695.3562</c:v>
                </c:pt>
                <c:pt idx="764">
                  <c:v>696.3577</c:v>
                </c:pt>
                <c:pt idx="765">
                  <c:v>697.3591</c:v>
                </c:pt>
                <c:pt idx="766">
                  <c:v>698.3605</c:v>
                </c:pt>
                <c:pt idx="767">
                  <c:v>699.362</c:v>
                </c:pt>
                <c:pt idx="768">
                  <c:v>700.3634</c:v>
                </c:pt>
                <c:pt idx="769">
                  <c:v>701.3548</c:v>
                </c:pt>
                <c:pt idx="770">
                  <c:v>702.3563</c:v>
                </c:pt>
                <c:pt idx="771">
                  <c:v>703.3577</c:v>
                </c:pt>
                <c:pt idx="772">
                  <c:v>704.3592</c:v>
                </c:pt>
                <c:pt idx="773">
                  <c:v>705.3606</c:v>
                </c:pt>
                <c:pt idx="774">
                  <c:v>706.362</c:v>
                </c:pt>
                <c:pt idx="775">
                  <c:v>707.3635</c:v>
                </c:pt>
                <c:pt idx="776">
                  <c:v>708.3649</c:v>
                </c:pt>
                <c:pt idx="777">
                  <c:v>709.3563</c:v>
                </c:pt>
                <c:pt idx="778">
                  <c:v>710.3578</c:v>
                </c:pt>
                <c:pt idx="779">
                  <c:v>711.3592</c:v>
                </c:pt>
                <c:pt idx="780">
                  <c:v>712.3607</c:v>
                </c:pt>
                <c:pt idx="781">
                  <c:v>713.3621</c:v>
                </c:pt>
                <c:pt idx="782">
                  <c:v>714.3635</c:v>
                </c:pt>
                <c:pt idx="783">
                  <c:v>715.355</c:v>
                </c:pt>
                <c:pt idx="784">
                  <c:v>716.3564</c:v>
                </c:pt>
                <c:pt idx="785">
                  <c:v>717.3579</c:v>
                </c:pt>
                <c:pt idx="786">
                  <c:v>718.3593</c:v>
                </c:pt>
                <c:pt idx="787">
                  <c:v>719.3607</c:v>
                </c:pt>
                <c:pt idx="788">
                  <c:v>720.3622</c:v>
                </c:pt>
                <c:pt idx="789">
                  <c:v>721.3536</c:v>
                </c:pt>
                <c:pt idx="790">
                  <c:v>722.355</c:v>
                </c:pt>
                <c:pt idx="791">
                  <c:v>723.3565</c:v>
                </c:pt>
                <c:pt idx="792">
                  <c:v>724.3579</c:v>
                </c:pt>
                <c:pt idx="793">
                  <c:v>725.3594</c:v>
                </c:pt>
                <c:pt idx="794">
                  <c:v>726.3608</c:v>
                </c:pt>
                <c:pt idx="795">
                  <c:v>727.3622</c:v>
                </c:pt>
                <c:pt idx="796">
                  <c:v>728.3637</c:v>
                </c:pt>
                <c:pt idx="797">
                  <c:v>729.3651</c:v>
                </c:pt>
                <c:pt idx="798">
                  <c:v>730.3565</c:v>
                </c:pt>
                <c:pt idx="799">
                  <c:v>731.358</c:v>
                </c:pt>
                <c:pt idx="800">
                  <c:v>732.3594</c:v>
                </c:pt>
                <c:pt idx="801">
                  <c:v>733.3609</c:v>
                </c:pt>
                <c:pt idx="802">
                  <c:v>734.3623</c:v>
                </c:pt>
                <c:pt idx="803">
                  <c:v>735.3637</c:v>
                </c:pt>
                <c:pt idx="804">
                  <c:v>736.3552</c:v>
                </c:pt>
                <c:pt idx="805">
                  <c:v>737.3566</c:v>
                </c:pt>
                <c:pt idx="806">
                  <c:v>738.358</c:v>
                </c:pt>
                <c:pt idx="807">
                  <c:v>739.3595</c:v>
                </c:pt>
                <c:pt idx="808">
                  <c:v>740.3609</c:v>
                </c:pt>
                <c:pt idx="809">
                  <c:v>741.3724</c:v>
                </c:pt>
                <c:pt idx="810">
                  <c:v>742.3538</c:v>
                </c:pt>
                <c:pt idx="811">
                  <c:v>743.3552</c:v>
                </c:pt>
                <c:pt idx="812">
                  <c:v>744.3567</c:v>
                </c:pt>
                <c:pt idx="813">
                  <c:v>745.3581</c:v>
                </c:pt>
                <c:pt idx="814">
                  <c:v>746.3596</c:v>
                </c:pt>
                <c:pt idx="815">
                  <c:v>747.361</c:v>
                </c:pt>
                <c:pt idx="816">
                  <c:v>748.3624</c:v>
                </c:pt>
                <c:pt idx="817">
                  <c:v>749.3639</c:v>
                </c:pt>
                <c:pt idx="818">
                  <c:v>750.3653</c:v>
                </c:pt>
                <c:pt idx="819">
                  <c:v>751.3567</c:v>
                </c:pt>
                <c:pt idx="820">
                  <c:v>752.3582</c:v>
                </c:pt>
                <c:pt idx="821">
                  <c:v>753.3596</c:v>
                </c:pt>
                <c:pt idx="822">
                  <c:v>754.3611</c:v>
                </c:pt>
                <c:pt idx="823">
                  <c:v>755.3625</c:v>
                </c:pt>
                <c:pt idx="824">
                  <c:v>756.3539</c:v>
                </c:pt>
                <c:pt idx="825">
                  <c:v>757.3554</c:v>
                </c:pt>
                <c:pt idx="826">
                  <c:v>758.3568</c:v>
                </c:pt>
                <c:pt idx="827">
                  <c:v>759.3582</c:v>
                </c:pt>
                <c:pt idx="828">
                  <c:v>760.3597</c:v>
                </c:pt>
                <c:pt idx="829">
                  <c:v>761.3611</c:v>
                </c:pt>
                <c:pt idx="830">
                  <c:v>762.3726</c:v>
                </c:pt>
                <c:pt idx="831">
                  <c:v>763.354</c:v>
                </c:pt>
                <c:pt idx="832">
                  <c:v>764.3554</c:v>
                </c:pt>
                <c:pt idx="833">
                  <c:v>765.3569</c:v>
                </c:pt>
                <c:pt idx="834">
                  <c:v>766.3583</c:v>
                </c:pt>
                <c:pt idx="835">
                  <c:v>767.3598</c:v>
                </c:pt>
                <c:pt idx="836">
                  <c:v>768.3612</c:v>
                </c:pt>
                <c:pt idx="837">
                  <c:v>769.3626</c:v>
                </c:pt>
                <c:pt idx="838">
                  <c:v>770.3641</c:v>
                </c:pt>
                <c:pt idx="839">
                  <c:v>771.3655</c:v>
                </c:pt>
                <c:pt idx="840">
                  <c:v>772.3569</c:v>
                </c:pt>
                <c:pt idx="841">
                  <c:v>773.3584</c:v>
                </c:pt>
                <c:pt idx="842">
                  <c:v>774.3598</c:v>
                </c:pt>
                <c:pt idx="843">
                  <c:v>775.3613</c:v>
                </c:pt>
                <c:pt idx="844">
                  <c:v>776.3627</c:v>
                </c:pt>
                <c:pt idx="845">
                  <c:v>777.3641</c:v>
                </c:pt>
                <c:pt idx="846">
                  <c:v>778.3556</c:v>
                </c:pt>
                <c:pt idx="847">
                  <c:v>779.357</c:v>
                </c:pt>
                <c:pt idx="848">
                  <c:v>780.3584</c:v>
                </c:pt>
                <c:pt idx="849">
                  <c:v>781.3599</c:v>
                </c:pt>
                <c:pt idx="850">
                  <c:v>782.3613</c:v>
                </c:pt>
                <c:pt idx="851">
                  <c:v>783.3628</c:v>
                </c:pt>
                <c:pt idx="852">
                  <c:v>784.3542</c:v>
                </c:pt>
                <c:pt idx="853">
                  <c:v>785.3556</c:v>
                </c:pt>
                <c:pt idx="854">
                  <c:v>786.3571</c:v>
                </c:pt>
                <c:pt idx="855">
                  <c:v>787.3585</c:v>
                </c:pt>
                <c:pt idx="856">
                  <c:v>788.3599</c:v>
                </c:pt>
                <c:pt idx="857">
                  <c:v>789.3614</c:v>
                </c:pt>
                <c:pt idx="858">
                  <c:v>790.3628</c:v>
                </c:pt>
                <c:pt idx="859">
                  <c:v>791.3643</c:v>
                </c:pt>
                <c:pt idx="860">
                  <c:v>792.3557</c:v>
                </c:pt>
                <c:pt idx="861">
                  <c:v>793.3571</c:v>
                </c:pt>
                <c:pt idx="862">
                  <c:v>794.3586</c:v>
                </c:pt>
                <c:pt idx="863">
                  <c:v>795.36</c:v>
                </c:pt>
                <c:pt idx="864">
                  <c:v>796.3615</c:v>
                </c:pt>
                <c:pt idx="865">
                  <c:v>797.3629</c:v>
                </c:pt>
                <c:pt idx="866">
                  <c:v>798.3543</c:v>
                </c:pt>
                <c:pt idx="867">
                  <c:v>799.3558</c:v>
                </c:pt>
                <c:pt idx="868">
                  <c:v>800.3572</c:v>
                </c:pt>
                <c:pt idx="869">
                  <c:v>801.3586</c:v>
                </c:pt>
                <c:pt idx="870">
                  <c:v>802.3601</c:v>
                </c:pt>
                <c:pt idx="871">
                  <c:v>803.3615</c:v>
                </c:pt>
                <c:pt idx="872">
                  <c:v>804.363</c:v>
                </c:pt>
                <c:pt idx="873">
                  <c:v>805.3544</c:v>
                </c:pt>
                <c:pt idx="874">
                  <c:v>806.3558</c:v>
                </c:pt>
                <c:pt idx="875">
                  <c:v>807.3573</c:v>
                </c:pt>
                <c:pt idx="876">
                  <c:v>808.3587</c:v>
                </c:pt>
                <c:pt idx="877">
                  <c:v>809.3601</c:v>
                </c:pt>
                <c:pt idx="878">
                  <c:v>810.3616</c:v>
                </c:pt>
                <c:pt idx="879">
                  <c:v>811.363</c:v>
                </c:pt>
                <c:pt idx="880">
                  <c:v>812.3645</c:v>
                </c:pt>
                <c:pt idx="881">
                  <c:v>813.3559</c:v>
                </c:pt>
                <c:pt idx="882">
                  <c:v>814.3573</c:v>
                </c:pt>
                <c:pt idx="883">
                  <c:v>815.3588</c:v>
                </c:pt>
                <c:pt idx="884">
                  <c:v>816.3602</c:v>
                </c:pt>
                <c:pt idx="885">
                  <c:v>817.3616</c:v>
                </c:pt>
                <c:pt idx="886">
                  <c:v>818.3631</c:v>
                </c:pt>
                <c:pt idx="887">
                  <c:v>819.3645</c:v>
                </c:pt>
                <c:pt idx="888">
                  <c:v>820.356</c:v>
                </c:pt>
                <c:pt idx="889">
                  <c:v>821.3574</c:v>
                </c:pt>
                <c:pt idx="890">
                  <c:v>822.3588</c:v>
                </c:pt>
                <c:pt idx="891">
                  <c:v>823.3603</c:v>
                </c:pt>
                <c:pt idx="892">
                  <c:v>824.3617</c:v>
                </c:pt>
                <c:pt idx="893">
                  <c:v>825.3632</c:v>
                </c:pt>
                <c:pt idx="894">
                  <c:v>826.3546</c:v>
                </c:pt>
                <c:pt idx="895">
                  <c:v>827.356</c:v>
                </c:pt>
                <c:pt idx="896">
                  <c:v>828.3575</c:v>
                </c:pt>
                <c:pt idx="897">
                  <c:v>829.3589</c:v>
                </c:pt>
                <c:pt idx="898">
                  <c:v>830.3603</c:v>
                </c:pt>
                <c:pt idx="899">
                  <c:v>831.3618</c:v>
                </c:pt>
                <c:pt idx="900">
                  <c:v>832.3632</c:v>
                </c:pt>
                <c:pt idx="901">
                  <c:v>833.3647</c:v>
                </c:pt>
                <c:pt idx="902">
                  <c:v>834.3561</c:v>
                </c:pt>
                <c:pt idx="903">
                  <c:v>835.3575</c:v>
                </c:pt>
                <c:pt idx="904">
                  <c:v>836.359</c:v>
                </c:pt>
                <c:pt idx="905">
                  <c:v>837.3604</c:v>
                </c:pt>
                <c:pt idx="906">
                  <c:v>838.3618</c:v>
                </c:pt>
                <c:pt idx="907">
                  <c:v>839.3633</c:v>
                </c:pt>
                <c:pt idx="908">
                  <c:v>840.3547</c:v>
                </c:pt>
                <c:pt idx="909">
                  <c:v>841.3562</c:v>
                </c:pt>
                <c:pt idx="910">
                  <c:v>842.3576</c:v>
                </c:pt>
                <c:pt idx="911">
                  <c:v>843.359</c:v>
                </c:pt>
                <c:pt idx="912">
                  <c:v>844.3605</c:v>
                </c:pt>
                <c:pt idx="913">
                  <c:v>845.3619</c:v>
                </c:pt>
                <c:pt idx="914">
                  <c:v>846.3634</c:v>
                </c:pt>
                <c:pt idx="915">
                  <c:v>847.3548</c:v>
                </c:pt>
                <c:pt idx="916">
                  <c:v>848.3562</c:v>
                </c:pt>
                <c:pt idx="917">
                  <c:v>849.3577</c:v>
                </c:pt>
                <c:pt idx="918">
                  <c:v>850.3591</c:v>
                </c:pt>
                <c:pt idx="919">
                  <c:v>851.3605</c:v>
                </c:pt>
                <c:pt idx="920">
                  <c:v>852.362</c:v>
                </c:pt>
                <c:pt idx="921">
                  <c:v>853.3634</c:v>
                </c:pt>
                <c:pt idx="922">
                  <c:v>854.3649</c:v>
                </c:pt>
                <c:pt idx="923">
                  <c:v>855.3563</c:v>
                </c:pt>
                <c:pt idx="924">
                  <c:v>856.3577</c:v>
                </c:pt>
                <c:pt idx="925">
                  <c:v>857.3592</c:v>
                </c:pt>
                <c:pt idx="926">
                  <c:v>858.3606</c:v>
                </c:pt>
                <c:pt idx="927">
                  <c:v>859.362</c:v>
                </c:pt>
                <c:pt idx="928">
                  <c:v>860.3635</c:v>
                </c:pt>
                <c:pt idx="929">
                  <c:v>861.3549</c:v>
                </c:pt>
                <c:pt idx="930">
                  <c:v>862.3563</c:v>
                </c:pt>
                <c:pt idx="931">
                  <c:v>863.3578</c:v>
                </c:pt>
                <c:pt idx="932">
                  <c:v>864.3592</c:v>
                </c:pt>
                <c:pt idx="933">
                  <c:v>865.3607</c:v>
                </c:pt>
                <c:pt idx="934">
                  <c:v>866.3621</c:v>
                </c:pt>
                <c:pt idx="935">
                  <c:v>867.3635</c:v>
                </c:pt>
                <c:pt idx="936">
                  <c:v>868.355</c:v>
                </c:pt>
                <c:pt idx="937">
                  <c:v>869.3564</c:v>
                </c:pt>
                <c:pt idx="938">
                  <c:v>870.3579</c:v>
                </c:pt>
                <c:pt idx="939">
                  <c:v>871.3593</c:v>
                </c:pt>
                <c:pt idx="940">
                  <c:v>872.3607</c:v>
                </c:pt>
                <c:pt idx="941">
                  <c:v>873.3622</c:v>
                </c:pt>
                <c:pt idx="942">
                  <c:v>874.3636</c:v>
                </c:pt>
                <c:pt idx="943">
                  <c:v>875.3651</c:v>
                </c:pt>
                <c:pt idx="944">
                  <c:v>876.3565</c:v>
                </c:pt>
                <c:pt idx="945">
                  <c:v>877.3579</c:v>
                </c:pt>
                <c:pt idx="946">
                  <c:v>878.3594</c:v>
                </c:pt>
                <c:pt idx="947">
                  <c:v>879.3608</c:v>
                </c:pt>
                <c:pt idx="948">
                  <c:v>880.3622</c:v>
                </c:pt>
                <c:pt idx="949">
                  <c:v>881.3637</c:v>
                </c:pt>
                <c:pt idx="950">
                  <c:v>882.3751</c:v>
                </c:pt>
                <c:pt idx="951">
                  <c:v>883.3565</c:v>
                </c:pt>
                <c:pt idx="952">
                  <c:v>884.358</c:v>
                </c:pt>
                <c:pt idx="953">
                  <c:v>885.3594</c:v>
                </c:pt>
                <c:pt idx="954">
                  <c:v>886.3609</c:v>
                </c:pt>
                <c:pt idx="955">
                  <c:v>887.3623</c:v>
                </c:pt>
                <c:pt idx="956">
                  <c:v>888.3637</c:v>
                </c:pt>
                <c:pt idx="957">
                  <c:v>889.3552</c:v>
                </c:pt>
                <c:pt idx="958">
                  <c:v>890.3566</c:v>
                </c:pt>
                <c:pt idx="959">
                  <c:v>891.3581</c:v>
                </c:pt>
                <c:pt idx="960">
                  <c:v>892.3595</c:v>
                </c:pt>
                <c:pt idx="961">
                  <c:v>893.3609</c:v>
                </c:pt>
                <c:pt idx="962">
                  <c:v>894.3624</c:v>
                </c:pt>
                <c:pt idx="963">
                  <c:v>895.3538</c:v>
                </c:pt>
                <c:pt idx="964">
                  <c:v>896.3653</c:v>
                </c:pt>
                <c:pt idx="965">
                  <c:v>897.3567</c:v>
                </c:pt>
                <c:pt idx="966">
                  <c:v>898.3581</c:v>
                </c:pt>
                <c:pt idx="967">
                  <c:v>899.3596</c:v>
                </c:pt>
                <c:pt idx="968">
                  <c:v>900.361</c:v>
                </c:pt>
                <c:pt idx="969">
                  <c:v>901.3624</c:v>
                </c:pt>
                <c:pt idx="970">
                  <c:v>902.3639</c:v>
                </c:pt>
                <c:pt idx="971">
                  <c:v>903.3553</c:v>
                </c:pt>
                <c:pt idx="972">
                  <c:v>904.3567</c:v>
                </c:pt>
                <c:pt idx="973">
                  <c:v>905.3582</c:v>
                </c:pt>
                <c:pt idx="974">
                  <c:v>906.3596</c:v>
                </c:pt>
                <c:pt idx="975">
                  <c:v>907.3611</c:v>
                </c:pt>
                <c:pt idx="976">
                  <c:v>908.3625</c:v>
                </c:pt>
                <c:pt idx="977">
                  <c:v>909.3639</c:v>
                </c:pt>
                <c:pt idx="978">
                  <c:v>910.3554</c:v>
                </c:pt>
                <c:pt idx="979">
                  <c:v>911.3568</c:v>
                </c:pt>
                <c:pt idx="980">
                  <c:v>912.3582</c:v>
                </c:pt>
                <c:pt idx="981">
                  <c:v>913.3597</c:v>
                </c:pt>
                <c:pt idx="982">
                  <c:v>914.3611</c:v>
                </c:pt>
                <c:pt idx="983">
                  <c:v>915.3626</c:v>
                </c:pt>
                <c:pt idx="984">
                  <c:v>916.364</c:v>
                </c:pt>
                <c:pt idx="985">
                  <c:v>917.3554</c:v>
                </c:pt>
                <c:pt idx="986">
                  <c:v>918.3569</c:v>
                </c:pt>
                <c:pt idx="987">
                  <c:v>919.3583</c:v>
                </c:pt>
                <c:pt idx="988">
                  <c:v>920.3598</c:v>
                </c:pt>
                <c:pt idx="989">
                  <c:v>921.3612</c:v>
                </c:pt>
                <c:pt idx="990">
                  <c:v>922.4828</c:v>
                </c:pt>
                <c:pt idx="991">
                  <c:v>923.3641</c:v>
                </c:pt>
                <c:pt idx="992">
                  <c:v>924.3655</c:v>
                </c:pt>
                <c:pt idx="993">
                  <c:v>925.3569</c:v>
                </c:pt>
                <c:pt idx="994">
                  <c:v>926.3584</c:v>
                </c:pt>
                <c:pt idx="995">
                  <c:v>927.3598</c:v>
                </c:pt>
                <c:pt idx="996">
                  <c:v>928.3613</c:v>
                </c:pt>
                <c:pt idx="997">
                  <c:v>929.3627</c:v>
                </c:pt>
                <c:pt idx="998">
                  <c:v>930.3641</c:v>
                </c:pt>
                <c:pt idx="999">
                  <c:v>931.3556</c:v>
                </c:pt>
                <c:pt idx="1000">
                  <c:v>932.357</c:v>
                </c:pt>
                <c:pt idx="1001">
                  <c:v>933.3584</c:v>
                </c:pt>
                <c:pt idx="1002">
                  <c:v>934.3599</c:v>
                </c:pt>
                <c:pt idx="1003">
                  <c:v>935.3613</c:v>
                </c:pt>
                <c:pt idx="1004">
                  <c:v>936.3628</c:v>
                </c:pt>
                <c:pt idx="1005">
                  <c:v>937.3542</c:v>
                </c:pt>
                <c:pt idx="1006">
                  <c:v>938.3556</c:v>
                </c:pt>
                <c:pt idx="1007">
                  <c:v>939.3571</c:v>
                </c:pt>
                <c:pt idx="1008">
                  <c:v>940.3585</c:v>
                </c:pt>
                <c:pt idx="1009">
                  <c:v>941.36</c:v>
                </c:pt>
                <c:pt idx="1010">
                  <c:v>942.3614</c:v>
                </c:pt>
                <c:pt idx="1011">
                  <c:v>943.3628</c:v>
                </c:pt>
                <c:pt idx="1012">
                  <c:v>944.3643</c:v>
                </c:pt>
                <c:pt idx="1013">
                  <c:v>945.3557</c:v>
                </c:pt>
                <c:pt idx="1014">
                  <c:v>946.3571</c:v>
                </c:pt>
                <c:pt idx="1015">
                  <c:v>947.3586</c:v>
                </c:pt>
                <c:pt idx="1016">
                  <c:v>948.36</c:v>
                </c:pt>
                <c:pt idx="1017">
                  <c:v>949.3615</c:v>
                </c:pt>
                <c:pt idx="1018">
                  <c:v>950.3629</c:v>
                </c:pt>
                <c:pt idx="1019">
                  <c:v>951.3643</c:v>
                </c:pt>
                <c:pt idx="1020">
                  <c:v>952.3558</c:v>
                </c:pt>
                <c:pt idx="1021">
                  <c:v>953.3572</c:v>
                </c:pt>
                <c:pt idx="1022">
                  <c:v>954.3586</c:v>
                </c:pt>
                <c:pt idx="1023">
                  <c:v>955.3601</c:v>
                </c:pt>
                <c:pt idx="1024">
                  <c:v>956.3615</c:v>
                </c:pt>
                <c:pt idx="1025">
                  <c:v>957.363</c:v>
                </c:pt>
                <c:pt idx="1026">
                  <c:v>958.3544</c:v>
                </c:pt>
                <c:pt idx="1027">
                  <c:v>959.3558</c:v>
                </c:pt>
                <c:pt idx="1028">
                  <c:v>960.3573</c:v>
                </c:pt>
                <c:pt idx="1029">
                  <c:v>961.3587</c:v>
                </c:pt>
                <c:pt idx="1030">
                  <c:v>962.3601</c:v>
                </c:pt>
                <c:pt idx="1031">
                  <c:v>963.3616</c:v>
                </c:pt>
                <c:pt idx="1032">
                  <c:v>964.363</c:v>
                </c:pt>
                <c:pt idx="1033">
                  <c:v>965.3645</c:v>
                </c:pt>
                <c:pt idx="1034">
                  <c:v>966.3559</c:v>
                </c:pt>
                <c:pt idx="1035">
                  <c:v>967.3573</c:v>
                </c:pt>
                <c:pt idx="1036">
                  <c:v>968.3588</c:v>
                </c:pt>
                <c:pt idx="1037">
                  <c:v>969.3602</c:v>
                </c:pt>
                <c:pt idx="1038">
                  <c:v>970.3617</c:v>
                </c:pt>
                <c:pt idx="1039">
                  <c:v>971.3631</c:v>
                </c:pt>
                <c:pt idx="1040">
                  <c:v>972.3545</c:v>
                </c:pt>
                <c:pt idx="1041">
                  <c:v>973.356</c:v>
                </c:pt>
                <c:pt idx="1042">
                  <c:v>974.3574</c:v>
                </c:pt>
                <c:pt idx="1043">
                  <c:v>975.3588</c:v>
                </c:pt>
                <c:pt idx="1044">
                  <c:v>976.3603</c:v>
                </c:pt>
                <c:pt idx="1045">
                  <c:v>977.3617</c:v>
                </c:pt>
                <c:pt idx="1046">
                  <c:v>978.3632</c:v>
                </c:pt>
                <c:pt idx="1047">
                  <c:v>979.3546</c:v>
                </c:pt>
                <c:pt idx="1048">
                  <c:v>980.356</c:v>
                </c:pt>
                <c:pt idx="1049">
                  <c:v>981.3575</c:v>
                </c:pt>
                <c:pt idx="1050">
                  <c:v>982.3589</c:v>
                </c:pt>
                <c:pt idx="1051">
                  <c:v>983.3603</c:v>
                </c:pt>
                <c:pt idx="1052">
                  <c:v>984.3618</c:v>
                </c:pt>
                <c:pt idx="1053">
                  <c:v>985.3632</c:v>
                </c:pt>
                <c:pt idx="1054">
                  <c:v>986.3747</c:v>
                </c:pt>
                <c:pt idx="1055">
                  <c:v>987.3561</c:v>
                </c:pt>
                <c:pt idx="1056">
                  <c:v>988.3575</c:v>
                </c:pt>
                <c:pt idx="1057">
                  <c:v>989.359</c:v>
                </c:pt>
                <c:pt idx="1058">
                  <c:v>990.3604</c:v>
                </c:pt>
                <c:pt idx="1059">
                  <c:v>991.3618</c:v>
                </c:pt>
                <c:pt idx="1060">
                  <c:v>992.3633</c:v>
                </c:pt>
                <c:pt idx="1061">
                  <c:v>993.3647</c:v>
                </c:pt>
                <c:pt idx="1062">
                  <c:v>994.3562</c:v>
                </c:pt>
                <c:pt idx="1063">
                  <c:v>995.3576</c:v>
                </c:pt>
                <c:pt idx="1064">
                  <c:v>996.359</c:v>
                </c:pt>
                <c:pt idx="1065">
                  <c:v>997.3605</c:v>
                </c:pt>
                <c:pt idx="1066">
                  <c:v>998.3619</c:v>
                </c:pt>
                <c:pt idx="1067">
                  <c:v>999.3634</c:v>
                </c:pt>
                <c:pt idx="1068">
                  <c:v>1000.3548</c:v>
                </c:pt>
                <c:pt idx="1069">
                  <c:v>1001.3562</c:v>
                </c:pt>
                <c:pt idx="1070">
                  <c:v>1002.3577</c:v>
                </c:pt>
                <c:pt idx="1071">
                  <c:v>1003.3591</c:v>
                </c:pt>
                <c:pt idx="1072">
                  <c:v>1004.3605</c:v>
                </c:pt>
                <c:pt idx="1073">
                  <c:v>1005.362</c:v>
                </c:pt>
                <c:pt idx="1074">
                  <c:v>1006.3634</c:v>
                </c:pt>
                <c:pt idx="1075">
                  <c:v>1007.3548</c:v>
                </c:pt>
                <c:pt idx="1076">
                  <c:v>1008.3563</c:v>
                </c:pt>
                <c:pt idx="1077">
                  <c:v>1009.3577</c:v>
                </c:pt>
                <c:pt idx="1078">
                  <c:v>1010.3592</c:v>
                </c:pt>
                <c:pt idx="1079">
                  <c:v>1011.3606</c:v>
                </c:pt>
                <c:pt idx="1080">
                  <c:v>1012.362</c:v>
                </c:pt>
                <c:pt idx="1081">
                  <c:v>1013.3635</c:v>
                </c:pt>
                <c:pt idx="1082">
                  <c:v>1014.3549</c:v>
                </c:pt>
                <c:pt idx="1083">
                  <c:v>1015.3564</c:v>
                </c:pt>
                <c:pt idx="1084">
                  <c:v>1016.3578</c:v>
                </c:pt>
                <c:pt idx="1085">
                  <c:v>1017.3592</c:v>
                </c:pt>
                <c:pt idx="1086">
                  <c:v>1018.3607</c:v>
                </c:pt>
                <c:pt idx="1087">
                  <c:v>1019.3621</c:v>
                </c:pt>
                <c:pt idx="1088">
                  <c:v>1020.3636</c:v>
                </c:pt>
                <c:pt idx="1089">
                  <c:v>1021.355</c:v>
                </c:pt>
                <c:pt idx="1090">
                  <c:v>1022.3564</c:v>
                </c:pt>
                <c:pt idx="1091">
                  <c:v>1023.3579</c:v>
                </c:pt>
                <c:pt idx="1092">
                  <c:v>1024.3593</c:v>
                </c:pt>
                <c:pt idx="1093">
                  <c:v>1025.3607</c:v>
                </c:pt>
                <c:pt idx="1094">
                  <c:v>1026.3622</c:v>
                </c:pt>
                <c:pt idx="1095">
                  <c:v>1027.3536</c:v>
                </c:pt>
                <c:pt idx="1096">
                  <c:v>1028.355</c:v>
                </c:pt>
                <c:pt idx="1097">
                  <c:v>1029.3565</c:v>
                </c:pt>
                <c:pt idx="1098">
                  <c:v>1030.3579</c:v>
                </c:pt>
                <c:pt idx="1099">
                  <c:v>1031.3594</c:v>
                </c:pt>
                <c:pt idx="1100">
                  <c:v>1032.3608</c:v>
                </c:pt>
                <c:pt idx="1101">
                  <c:v>1033.3622</c:v>
                </c:pt>
                <c:pt idx="1102">
                  <c:v>1034.3637</c:v>
                </c:pt>
                <c:pt idx="1103">
                  <c:v>1035.3651</c:v>
                </c:pt>
                <c:pt idx="1104">
                  <c:v>1036.3565</c:v>
                </c:pt>
                <c:pt idx="1105">
                  <c:v>1037.358</c:v>
                </c:pt>
                <c:pt idx="1106">
                  <c:v>1038.3594</c:v>
                </c:pt>
                <c:pt idx="1107">
                  <c:v>1039.3609</c:v>
                </c:pt>
                <c:pt idx="1108">
                  <c:v>1040.3623</c:v>
                </c:pt>
                <c:pt idx="1109">
                  <c:v>1041.3637</c:v>
                </c:pt>
                <c:pt idx="1110">
                  <c:v>1042.3552</c:v>
                </c:pt>
                <c:pt idx="1111">
                  <c:v>1043.3566</c:v>
                </c:pt>
                <c:pt idx="1112">
                  <c:v>1044.3581</c:v>
                </c:pt>
                <c:pt idx="1113">
                  <c:v>1045.3595</c:v>
                </c:pt>
                <c:pt idx="1114">
                  <c:v>1046.3609</c:v>
                </c:pt>
                <c:pt idx="1115">
                  <c:v>1047.3624</c:v>
                </c:pt>
                <c:pt idx="1116">
                  <c:v>1048.3538</c:v>
                </c:pt>
                <c:pt idx="1117">
                  <c:v>1049.3552</c:v>
                </c:pt>
                <c:pt idx="1118">
                  <c:v>1050.3567</c:v>
                </c:pt>
                <c:pt idx="1119">
                  <c:v>1051.3581</c:v>
                </c:pt>
                <c:pt idx="1120">
                  <c:v>1052.3596</c:v>
                </c:pt>
                <c:pt idx="1121">
                  <c:v>1053.361</c:v>
                </c:pt>
                <c:pt idx="1122">
                  <c:v>1054.3624</c:v>
                </c:pt>
                <c:pt idx="1123">
                  <c:v>1055.3539</c:v>
                </c:pt>
                <c:pt idx="1124">
                  <c:v>1056.3553</c:v>
                </c:pt>
                <c:pt idx="1125">
                  <c:v>1057.3567</c:v>
                </c:pt>
                <c:pt idx="1126">
                  <c:v>1058.3582</c:v>
                </c:pt>
                <c:pt idx="1127">
                  <c:v>1059.3596</c:v>
                </c:pt>
                <c:pt idx="1128">
                  <c:v>1060.3611</c:v>
                </c:pt>
                <c:pt idx="1129">
                  <c:v>1061.3625</c:v>
                </c:pt>
                <c:pt idx="1130">
                  <c:v>1062.3639</c:v>
                </c:pt>
                <c:pt idx="1131">
                  <c:v>1063.3554</c:v>
                </c:pt>
                <c:pt idx="1132">
                  <c:v>1064.3568</c:v>
                </c:pt>
                <c:pt idx="1133">
                  <c:v>1065.3583</c:v>
                </c:pt>
                <c:pt idx="1134">
                  <c:v>1066.3597</c:v>
                </c:pt>
                <c:pt idx="1135">
                  <c:v>1067.3611</c:v>
                </c:pt>
                <c:pt idx="1136">
                  <c:v>1068.3626</c:v>
                </c:pt>
                <c:pt idx="1137">
                  <c:v>1069.354</c:v>
                </c:pt>
                <c:pt idx="1138">
                  <c:v>1070.3554</c:v>
                </c:pt>
                <c:pt idx="1139">
                  <c:v>1071.3569</c:v>
                </c:pt>
                <c:pt idx="1140">
                  <c:v>1072.3583</c:v>
                </c:pt>
                <c:pt idx="1141">
                  <c:v>1073.3598</c:v>
                </c:pt>
                <c:pt idx="1142">
                  <c:v>1074.3612</c:v>
                </c:pt>
                <c:pt idx="1143">
                  <c:v>1075.3626</c:v>
                </c:pt>
                <c:pt idx="1144">
                  <c:v>1076.3641</c:v>
                </c:pt>
                <c:pt idx="1145">
                  <c:v>1077.3555</c:v>
                </c:pt>
                <c:pt idx="1146">
                  <c:v>1078.3569</c:v>
                </c:pt>
                <c:pt idx="1147">
                  <c:v>1079.3584</c:v>
                </c:pt>
                <c:pt idx="1148">
                  <c:v>1080.3598</c:v>
                </c:pt>
                <c:pt idx="1149">
                  <c:v>1081.3613</c:v>
                </c:pt>
                <c:pt idx="1150">
                  <c:v>1082.3627</c:v>
                </c:pt>
                <c:pt idx="1151">
                  <c:v>1083.3641</c:v>
                </c:pt>
                <c:pt idx="1152">
                  <c:v>1084.3556</c:v>
                </c:pt>
                <c:pt idx="1153">
                  <c:v>1085.357</c:v>
                </c:pt>
                <c:pt idx="1154">
                  <c:v>1086.3584</c:v>
                </c:pt>
                <c:pt idx="1155">
                  <c:v>1087.3599</c:v>
                </c:pt>
                <c:pt idx="1156">
                  <c:v>1088.3613</c:v>
                </c:pt>
                <c:pt idx="1157">
                  <c:v>1089.3628</c:v>
                </c:pt>
                <c:pt idx="1158">
                  <c:v>1090.3542</c:v>
                </c:pt>
                <c:pt idx="1159">
                  <c:v>1091.3556</c:v>
                </c:pt>
                <c:pt idx="1160">
                  <c:v>1092.3571</c:v>
                </c:pt>
                <c:pt idx="1161">
                  <c:v>1093.3585</c:v>
                </c:pt>
                <c:pt idx="1162">
                  <c:v>1094.36</c:v>
                </c:pt>
                <c:pt idx="1163">
                  <c:v>1095.3614</c:v>
                </c:pt>
                <c:pt idx="1164">
                  <c:v>1096.3628</c:v>
                </c:pt>
                <c:pt idx="1165">
                  <c:v>1097.3543</c:v>
                </c:pt>
                <c:pt idx="1166">
                  <c:v>1098.3557</c:v>
                </c:pt>
                <c:pt idx="1167">
                  <c:v>1099.3571</c:v>
                </c:pt>
                <c:pt idx="1168">
                  <c:v>1100.3586</c:v>
                </c:pt>
                <c:pt idx="1169">
                  <c:v>1101.36</c:v>
                </c:pt>
                <c:pt idx="1170">
                  <c:v>1102.3615</c:v>
                </c:pt>
                <c:pt idx="1171">
                  <c:v>1103.3629</c:v>
                </c:pt>
                <c:pt idx="1172">
                  <c:v>1104.3643</c:v>
                </c:pt>
                <c:pt idx="1173">
                  <c:v>1105.3558</c:v>
                </c:pt>
                <c:pt idx="1174">
                  <c:v>1106.3572</c:v>
                </c:pt>
                <c:pt idx="1175">
                  <c:v>1107.3586</c:v>
                </c:pt>
                <c:pt idx="1176">
                  <c:v>1108.3601</c:v>
                </c:pt>
                <c:pt idx="1177">
                  <c:v>1109.3615</c:v>
                </c:pt>
                <c:pt idx="1178">
                  <c:v>1110.363</c:v>
                </c:pt>
                <c:pt idx="1179">
                  <c:v>1111.3544</c:v>
                </c:pt>
                <c:pt idx="1180">
                  <c:v>1112.3558</c:v>
                </c:pt>
                <c:pt idx="1181">
                  <c:v>1113.3573</c:v>
                </c:pt>
                <c:pt idx="1182">
                  <c:v>1114.3587</c:v>
                </c:pt>
                <c:pt idx="1183">
                  <c:v>1115.3602</c:v>
                </c:pt>
                <c:pt idx="1184">
                  <c:v>1116.3616</c:v>
                </c:pt>
                <c:pt idx="1185">
                  <c:v>1117.363</c:v>
                </c:pt>
                <c:pt idx="1186">
                  <c:v>1118.3645</c:v>
                </c:pt>
                <c:pt idx="1187">
                  <c:v>1119.3559</c:v>
                </c:pt>
                <c:pt idx="1188">
                  <c:v>1120.3573</c:v>
                </c:pt>
                <c:pt idx="1189">
                  <c:v>1121.3588</c:v>
                </c:pt>
                <c:pt idx="1190">
                  <c:v>1122.3602</c:v>
                </c:pt>
                <c:pt idx="1191">
                  <c:v>1123.3617</c:v>
                </c:pt>
                <c:pt idx="1192">
                  <c:v>1124.3631</c:v>
                </c:pt>
                <c:pt idx="1193">
                  <c:v>1125.3645</c:v>
                </c:pt>
                <c:pt idx="1194">
                  <c:v>1126.356</c:v>
                </c:pt>
                <c:pt idx="1195">
                  <c:v>1127.3574</c:v>
                </c:pt>
                <c:pt idx="1196">
                  <c:v>1128.3588</c:v>
                </c:pt>
                <c:pt idx="1197">
                  <c:v>1129.3603</c:v>
                </c:pt>
                <c:pt idx="1198">
                  <c:v>1130.3617</c:v>
                </c:pt>
                <c:pt idx="1199">
                  <c:v>1131.3632</c:v>
                </c:pt>
                <c:pt idx="1200">
                  <c:v>1132.3546</c:v>
                </c:pt>
                <c:pt idx="1201">
                  <c:v>1133.356</c:v>
                </c:pt>
                <c:pt idx="1202">
                  <c:v>1134.3575</c:v>
                </c:pt>
                <c:pt idx="1203">
                  <c:v>1135.3589</c:v>
                </c:pt>
                <c:pt idx="1204">
                  <c:v>1136.3603</c:v>
                </c:pt>
                <c:pt idx="1205">
                  <c:v>1137.3618</c:v>
                </c:pt>
                <c:pt idx="1206">
                  <c:v>1138.3632</c:v>
                </c:pt>
                <c:pt idx="1207">
                  <c:v>1139.3547</c:v>
                </c:pt>
                <c:pt idx="1208">
                  <c:v>1140.3561</c:v>
                </c:pt>
                <c:pt idx="1209">
                  <c:v>1141.3575</c:v>
                </c:pt>
                <c:pt idx="1210">
                  <c:v>1142.359</c:v>
                </c:pt>
                <c:pt idx="1211">
                  <c:v>1143.3604</c:v>
                </c:pt>
                <c:pt idx="1212">
                  <c:v>1144.3619</c:v>
                </c:pt>
                <c:pt idx="1213">
                  <c:v>1145.3633</c:v>
                </c:pt>
                <c:pt idx="1214">
                  <c:v>1146.3647</c:v>
                </c:pt>
                <c:pt idx="1215">
                  <c:v>1147.3562</c:v>
                </c:pt>
                <c:pt idx="1216">
                  <c:v>1148.3576</c:v>
                </c:pt>
                <c:pt idx="1217">
                  <c:v>1149.359</c:v>
                </c:pt>
                <c:pt idx="1218">
                  <c:v>1150.3605</c:v>
                </c:pt>
                <c:pt idx="1219">
                  <c:v>1151.3619</c:v>
                </c:pt>
                <c:pt idx="1220">
                  <c:v>1152.3634</c:v>
                </c:pt>
                <c:pt idx="1221">
                  <c:v>1153.3548</c:v>
                </c:pt>
                <c:pt idx="1222">
                  <c:v>1154.3562</c:v>
                </c:pt>
                <c:pt idx="1223">
                  <c:v>1155.3577</c:v>
                </c:pt>
                <c:pt idx="1224">
                  <c:v>1156.3591</c:v>
                </c:pt>
                <c:pt idx="1225">
                  <c:v>1157.3605</c:v>
                </c:pt>
                <c:pt idx="1226">
                  <c:v>1158.362</c:v>
                </c:pt>
                <c:pt idx="1227">
                  <c:v>1159.3634</c:v>
                </c:pt>
                <c:pt idx="1228">
                  <c:v>1160.3649</c:v>
                </c:pt>
                <c:pt idx="1229">
                  <c:v>1161.3563</c:v>
                </c:pt>
                <c:pt idx="1230">
                  <c:v>1162.3577</c:v>
                </c:pt>
                <c:pt idx="1231">
                  <c:v>1163.3592</c:v>
                </c:pt>
                <c:pt idx="1232">
                  <c:v>1164.3606</c:v>
                </c:pt>
                <c:pt idx="1233">
                  <c:v>1165.362</c:v>
                </c:pt>
                <c:pt idx="1234">
                  <c:v>1166.3635</c:v>
                </c:pt>
                <c:pt idx="1235">
                  <c:v>1167.3549</c:v>
                </c:pt>
                <c:pt idx="1236">
                  <c:v>1168.3564</c:v>
                </c:pt>
                <c:pt idx="1237">
                  <c:v>1169.3578</c:v>
                </c:pt>
                <c:pt idx="1238">
                  <c:v>1170.3592</c:v>
                </c:pt>
                <c:pt idx="1239">
                  <c:v>1171.3607</c:v>
                </c:pt>
                <c:pt idx="1240">
                  <c:v>1172.3621</c:v>
                </c:pt>
                <c:pt idx="1241">
                  <c:v>1173.3636</c:v>
                </c:pt>
                <c:pt idx="1242">
                  <c:v>1174.355</c:v>
                </c:pt>
                <c:pt idx="1243">
                  <c:v>1175.3564</c:v>
                </c:pt>
                <c:pt idx="1244">
                  <c:v>1176.3579</c:v>
                </c:pt>
                <c:pt idx="1245">
                  <c:v>1177.3593</c:v>
                </c:pt>
                <c:pt idx="1246">
                  <c:v>1178.3607</c:v>
                </c:pt>
                <c:pt idx="1247">
                  <c:v>1179.3622</c:v>
                </c:pt>
                <c:pt idx="1248">
                  <c:v>1180.3636</c:v>
                </c:pt>
                <c:pt idx="1249">
                  <c:v>1181.3651</c:v>
                </c:pt>
                <c:pt idx="1250">
                  <c:v>1182.3565</c:v>
                </c:pt>
                <c:pt idx="1251">
                  <c:v>1183.3579</c:v>
                </c:pt>
                <c:pt idx="1252">
                  <c:v>1184.3594</c:v>
                </c:pt>
                <c:pt idx="1253">
                  <c:v>1185.3608</c:v>
                </c:pt>
                <c:pt idx="1254">
                  <c:v>1186.3622</c:v>
                </c:pt>
                <c:pt idx="1255">
                  <c:v>1187.3537</c:v>
                </c:pt>
                <c:pt idx="1256">
                  <c:v>1188.3551</c:v>
                </c:pt>
                <c:pt idx="1257">
                  <c:v>1189.3566</c:v>
                </c:pt>
                <c:pt idx="1258">
                  <c:v>1190.358</c:v>
                </c:pt>
                <c:pt idx="1259">
                  <c:v>1191.3594</c:v>
                </c:pt>
                <c:pt idx="1260">
                  <c:v>1192.3609</c:v>
                </c:pt>
                <c:pt idx="1261">
                  <c:v>1193.3623</c:v>
                </c:pt>
                <c:pt idx="1262">
                  <c:v>1194.3638</c:v>
                </c:pt>
                <c:pt idx="1263">
                  <c:v>1195.3552</c:v>
                </c:pt>
                <c:pt idx="1264">
                  <c:v>1196.3566</c:v>
                </c:pt>
                <c:pt idx="1265">
                  <c:v>1197.3581</c:v>
                </c:pt>
                <c:pt idx="1266">
                  <c:v>1198.3595</c:v>
                </c:pt>
                <c:pt idx="1267">
                  <c:v>1199.3609</c:v>
                </c:pt>
                <c:pt idx="1268">
                  <c:v>1200.3624</c:v>
                </c:pt>
                <c:pt idx="1269">
                  <c:v>1201.3638</c:v>
                </c:pt>
                <c:pt idx="1270">
                  <c:v>1202.3552</c:v>
                </c:pt>
                <c:pt idx="1271">
                  <c:v>1203.3567</c:v>
                </c:pt>
                <c:pt idx="1272">
                  <c:v>1204.3581</c:v>
                </c:pt>
                <c:pt idx="1273">
                  <c:v>1205.3596</c:v>
                </c:pt>
                <c:pt idx="1274">
                  <c:v>1206.361</c:v>
                </c:pt>
                <c:pt idx="1275">
                  <c:v>1207.3624</c:v>
                </c:pt>
                <c:pt idx="1276">
                  <c:v>1208.3639</c:v>
                </c:pt>
                <c:pt idx="1277">
                  <c:v>1209.3653</c:v>
                </c:pt>
                <c:pt idx="1278">
                  <c:v>1210.3567</c:v>
                </c:pt>
                <c:pt idx="1279">
                  <c:v>1211.3582</c:v>
                </c:pt>
                <c:pt idx="1280">
                  <c:v>1212.3596</c:v>
                </c:pt>
                <c:pt idx="1281">
                  <c:v>1213.3611</c:v>
                </c:pt>
                <c:pt idx="1282">
                  <c:v>1214.3625</c:v>
                </c:pt>
                <c:pt idx="1283">
                  <c:v>1215.3639</c:v>
                </c:pt>
                <c:pt idx="1284">
                  <c:v>1216.3554</c:v>
                </c:pt>
                <c:pt idx="1285">
                  <c:v>1217.3568</c:v>
                </c:pt>
                <c:pt idx="1286">
                  <c:v>1218.3583</c:v>
                </c:pt>
                <c:pt idx="1287">
                  <c:v>1219.3597</c:v>
                </c:pt>
                <c:pt idx="1288">
                  <c:v>1220.3611</c:v>
                </c:pt>
                <c:pt idx="1289">
                  <c:v>1221.3626</c:v>
                </c:pt>
                <c:pt idx="1290">
                  <c:v>1222.364</c:v>
                </c:pt>
                <c:pt idx="1291">
                  <c:v>1223.3554</c:v>
                </c:pt>
                <c:pt idx="1292">
                  <c:v>1224.3569</c:v>
                </c:pt>
                <c:pt idx="1293">
                  <c:v>1225.3583</c:v>
                </c:pt>
                <c:pt idx="1294">
                  <c:v>1226.3598</c:v>
                </c:pt>
                <c:pt idx="1295">
                  <c:v>1227.3612</c:v>
                </c:pt>
                <c:pt idx="1296">
                  <c:v>1228.3626</c:v>
                </c:pt>
                <c:pt idx="1297">
                  <c:v>1229.3541</c:v>
                </c:pt>
                <c:pt idx="1298">
                  <c:v>1230.3555</c:v>
                </c:pt>
                <c:pt idx="1299">
                  <c:v>1231.3569</c:v>
                </c:pt>
                <c:pt idx="1300">
                  <c:v>1232.3584</c:v>
                </c:pt>
                <c:pt idx="1301">
                  <c:v>1233.3598</c:v>
                </c:pt>
                <c:pt idx="1302">
                  <c:v>1234.3613</c:v>
                </c:pt>
                <c:pt idx="1303">
                  <c:v>1235.3627</c:v>
                </c:pt>
                <c:pt idx="1304">
                  <c:v>1236.3641</c:v>
                </c:pt>
                <c:pt idx="1305">
                  <c:v>1237.3556</c:v>
                </c:pt>
                <c:pt idx="1306">
                  <c:v>1238.357</c:v>
                </c:pt>
                <c:pt idx="1307">
                  <c:v>1239.3585</c:v>
                </c:pt>
                <c:pt idx="1308">
                  <c:v>1240.3599</c:v>
                </c:pt>
                <c:pt idx="1309">
                  <c:v>1241.3613</c:v>
                </c:pt>
                <c:pt idx="1310">
                  <c:v>1242.3628</c:v>
                </c:pt>
                <c:pt idx="1311">
                  <c:v>1243.3642</c:v>
                </c:pt>
                <c:pt idx="1312">
                  <c:v>1244.3556</c:v>
                </c:pt>
                <c:pt idx="1313">
                  <c:v>1245.3571</c:v>
                </c:pt>
                <c:pt idx="1314">
                  <c:v>1246.3585</c:v>
                </c:pt>
                <c:pt idx="1315">
                  <c:v>1247.36</c:v>
                </c:pt>
                <c:pt idx="1316">
                  <c:v>1248.3614</c:v>
                </c:pt>
                <c:pt idx="1317">
                  <c:v>1249.3628</c:v>
                </c:pt>
                <c:pt idx="1318">
                  <c:v>1250.3643</c:v>
                </c:pt>
                <c:pt idx="1319">
                  <c:v>1251.3657</c:v>
                </c:pt>
                <c:pt idx="1320">
                  <c:v>1252.3571</c:v>
                </c:pt>
                <c:pt idx="1321">
                  <c:v>1253.3586</c:v>
                </c:pt>
                <c:pt idx="1322">
                  <c:v>1254.36</c:v>
                </c:pt>
                <c:pt idx="1323">
                  <c:v>1255.3615</c:v>
                </c:pt>
                <c:pt idx="1324">
                  <c:v>1256.3629</c:v>
                </c:pt>
                <c:pt idx="1325">
                  <c:v>1257.3643</c:v>
                </c:pt>
                <c:pt idx="1326">
                  <c:v>1258.3558</c:v>
                </c:pt>
                <c:pt idx="1327">
                  <c:v>1259.3572</c:v>
                </c:pt>
                <c:pt idx="1328">
                  <c:v>1260.3586</c:v>
                </c:pt>
                <c:pt idx="1329">
                  <c:v>1261.3601</c:v>
                </c:pt>
                <c:pt idx="1330">
                  <c:v>1262.3615</c:v>
                </c:pt>
                <c:pt idx="1331">
                  <c:v>1263.363</c:v>
                </c:pt>
                <c:pt idx="1332">
                  <c:v>1264.3544</c:v>
                </c:pt>
                <c:pt idx="1333">
                  <c:v>1265.3558</c:v>
                </c:pt>
                <c:pt idx="1334">
                  <c:v>1266.3573</c:v>
                </c:pt>
                <c:pt idx="1335">
                  <c:v>1267.3587</c:v>
                </c:pt>
                <c:pt idx="1336">
                  <c:v>1268.3602</c:v>
                </c:pt>
                <c:pt idx="1337">
                  <c:v>1269.3616</c:v>
                </c:pt>
                <c:pt idx="1338">
                  <c:v>1270.363</c:v>
                </c:pt>
                <c:pt idx="1339">
                  <c:v>1271.3545</c:v>
                </c:pt>
                <c:pt idx="1340">
                  <c:v>1272.3559</c:v>
                </c:pt>
                <c:pt idx="1341">
                  <c:v>1273.3573</c:v>
                </c:pt>
                <c:pt idx="1342">
                  <c:v>1274.3588</c:v>
                </c:pt>
                <c:pt idx="1343">
                  <c:v>1275.3602</c:v>
                </c:pt>
                <c:pt idx="1344">
                  <c:v>1276.3617</c:v>
                </c:pt>
                <c:pt idx="1345">
                  <c:v>1277.3631</c:v>
                </c:pt>
                <c:pt idx="1346">
                  <c:v>1278.3645</c:v>
                </c:pt>
                <c:pt idx="1347">
                  <c:v>1279.356</c:v>
                </c:pt>
                <c:pt idx="1348">
                  <c:v>1280.3574</c:v>
                </c:pt>
                <c:pt idx="1349">
                  <c:v>1281.3588</c:v>
                </c:pt>
                <c:pt idx="1350">
                  <c:v>1282.3603</c:v>
                </c:pt>
                <c:pt idx="1351">
                  <c:v>1283.3617</c:v>
                </c:pt>
                <c:pt idx="1352">
                  <c:v>1284.3532</c:v>
                </c:pt>
                <c:pt idx="1353">
                  <c:v>1285.3646</c:v>
                </c:pt>
                <c:pt idx="1354">
                  <c:v>1286.356</c:v>
                </c:pt>
                <c:pt idx="1355">
                  <c:v>1287.3575</c:v>
                </c:pt>
                <c:pt idx="1356">
                  <c:v>1288.3589</c:v>
                </c:pt>
                <c:pt idx="1357">
                  <c:v>1289.3604</c:v>
                </c:pt>
                <c:pt idx="1358">
                  <c:v>1290.3618</c:v>
                </c:pt>
                <c:pt idx="1359">
                  <c:v>1291.3632</c:v>
                </c:pt>
                <c:pt idx="1360">
                  <c:v>1292.3647</c:v>
                </c:pt>
                <c:pt idx="1361">
                  <c:v>1293.3561</c:v>
                </c:pt>
                <c:pt idx="1362">
                  <c:v>1294.3575</c:v>
                </c:pt>
                <c:pt idx="1363">
                  <c:v>1295.359</c:v>
                </c:pt>
                <c:pt idx="1364">
                  <c:v>1296.3604</c:v>
                </c:pt>
                <c:pt idx="1365">
                  <c:v>1297.3619</c:v>
                </c:pt>
                <c:pt idx="1366">
                  <c:v>1298.3633</c:v>
                </c:pt>
                <c:pt idx="1367">
                  <c:v>1299.3647</c:v>
                </c:pt>
                <c:pt idx="1368">
                  <c:v>1300.3562</c:v>
                </c:pt>
                <c:pt idx="1369">
                  <c:v>1301.3576</c:v>
                </c:pt>
                <c:pt idx="1370">
                  <c:v>1302.359</c:v>
                </c:pt>
                <c:pt idx="1371">
                  <c:v>1303.3605</c:v>
                </c:pt>
                <c:pt idx="1372">
                  <c:v>1304.3619</c:v>
                </c:pt>
                <c:pt idx="1373">
                  <c:v>1305.3634</c:v>
                </c:pt>
                <c:pt idx="1374">
                  <c:v>1306.3648</c:v>
                </c:pt>
                <c:pt idx="1375">
                  <c:v>1307.3562</c:v>
                </c:pt>
                <c:pt idx="1376">
                  <c:v>1308.3577</c:v>
                </c:pt>
                <c:pt idx="1377">
                  <c:v>1309.3591</c:v>
                </c:pt>
                <c:pt idx="1378">
                  <c:v>1310.3605</c:v>
                </c:pt>
                <c:pt idx="1379">
                  <c:v>1311.362</c:v>
                </c:pt>
                <c:pt idx="1380">
                  <c:v>1312.3634</c:v>
                </c:pt>
                <c:pt idx="1381">
                  <c:v>1313.3549</c:v>
                </c:pt>
                <c:pt idx="1382">
                  <c:v>1314.3563</c:v>
                </c:pt>
                <c:pt idx="1383">
                  <c:v>1315.3577</c:v>
                </c:pt>
                <c:pt idx="1384">
                  <c:v>1316.3592</c:v>
                </c:pt>
                <c:pt idx="1385">
                  <c:v>1317.3606</c:v>
                </c:pt>
                <c:pt idx="1386">
                  <c:v>1318.3621</c:v>
                </c:pt>
                <c:pt idx="1387">
                  <c:v>1319.3635</c:v>
                </c:pt>
                <c:pt idx="1388">
                  <c:v>1320.3549</c:v>
                </c:pt>
                <c:pt idx="1389">
                  <c:v>1321.3564</c:v>
                </c:pt>
                <c:pt idx="1390">
                  <c:v>1322.3578</c:v>
                </c:pt>
                <c:pt idx="1391">
                  <c:v>1323.3592</c:v>
                </c:pt>
                <c:pt idx="1392">
                  <c:v>1324.3607</c:v>
                </c:pt>
                <c:pt idx="1393">
                  <c:v>1325.3621</c:v>
                </c:pt>
                <c:pt idx="1394">
                  <c:v>1326.3636</c:v>
                </c:pt>
                <c:pt idx="1395">
                  <c:v>1327.355</c:v>
                </c:pt>
                <c:pt idx="1396">
                  <c:v>1328.3564</c:v>
                </c:pt>
                <c:pt idx="1397">
                  <c:v>1329.3579</c:v>
                </c:pt>
                <c:pt idx="1398">
                  <c:v>1330.3593</c:v>
                </c:pt>
                <c:pt idx="1399">
                  <c:v>1331.3607</c:v>
                </c:pt>
                <c:pt idx="1400">
                  <c:v>1332.3622</c:v>
                </c:pt>
                <c:pt idx="1401">
                  <c:v>1333.3636</c:v>
                </c:pt>
                <c:pt idx="1402">
                  <c:v>1334.3651</c:v>
                </c:pt>
                <c:pt idx="1403">
                  <c:v>1335.3565</c:v>
                </c:pt>
                <c:pt idx="1404">
                  <c:v>1336.3579</c:v>
                </c:pt>
                <c:pt idx="1405">
                  <c:v>1337.3594</c:v>
                </c:pt>
                <c:pt idx="1406">
                  <c:v>1338.3608</c:v>
                </c:pt>
                <c:pt idx="1407">
                  <c:v>1339.3622</c:v>
                </c:pt>
                <c:pt idx="1408">
                  <c:v>1340.3637</c:v>
                </c:pt>
                <c:pt idx="1409">
                  <c:v>1341.3651</c:v>
                </c:pt>
                <c:pt idx="1410">
                  <c:v>1342.3566</c:v>
                </c:pt>
                <c:pt idx="1411">
                  <c:v>1343.358</c:v>
                </c:pt>
                <c:pt idx="1412">
                  <c:v>1344.3594</c:v>
                </c:pt>
                <c:pt idx="1413">
                  <c:v>1345.3609</c:v>
                </c:pt>
                <c:pt idx="1414">
                  <c:v>1346.3623</c:v>
                </c:pt>
                <c:pt idx="1415">
                  <c:v>1347.3638</c:v>
                </c:pt>
                <c:pt idx="1416">
                  <c:v>1348.3552</c:v>
                </c:pt>
                <c:pt idx="1417">
                  <c:v>1349.3566</c:v>
                </c:pt>
                <c:pt idx="1418">
                  <c:v>1350.3581</c:v>
                </c:pt>
                <c:pt idx="1419">
                  <c:v>1351.3595</c:v>
                </c:pt>
                <c:pt idx="1420">
                  <c:v>1352.3609</c:v>
                </c:pt>
                <c:pt idx="1421">
                  <c:v>1353.3624</c:v>
                </c:pt>
                <c:pt idx="1422">
                  <c:v>1354.3538</c:v>
                </c:pt>
                <c:pt idx="1423">
                  <c:v>1355.3552</c:v>
                </c:pt>
                <c:pt idx="1424">
                  <c:v>1356.3567</c:v>
                </c:pt>
                <c:pt idx="1425">
                  <c:v>1357.3581</c:v>
                </c:pt>
                <c:pt idx="1426">
                  <c:v>1358.3596</c:v>
                </c:pt>
                <c:pt idx="1427">
                  <c:v>1359.361</c:v>
                </c:pt>
                <c:pt idx="1428">
                  <c:v>1360.3624</c:v>
                </c:pt>
                <c:pt idx="1429">
                  <c:v>1361.3539</c:v>
                </c:pt>
                <c:pt idx="1430">
                  <c:v>1362.3553</c:v>
                </c:pt>
                <c:pt idx="1431">
                  <c:v>1363.3568</c:v>
                </c:pt>
                <c:pt idx="1432">
                  <c:v>1364.3582</c:v>
                </c:pt>
                <c:pt idx="1433">
                  <c:v>1365.3596</c:v>
                </c:pt>
                <c:pt idx="1434">
                  <c:v>1366.3611</c:v>
                </c:pt>
                <c:pt idx="1435">
                  <c:v>1367.3625</c:v>
                </c:pt>
                <c:pt idx="1436">
                  <c:v>1368.364</c:v>
                </c:pt>
                <c:pt idx="1437">
                  <c:v>1369.3554</c:v>
                </c:pt>
                <c:pt idx="1438">
                  <c:v>1370.3568</c:v>
                </c:pt>
                <c:pt idx="1439">
                  <c:v>1371.3583</c:v>
                </c:pt>
                <c:pt idx="1440">
                  <c:v>1372.3597</c:v>
                </c:pt>
                <c:pt idx="1441">
                  <c:v>1373.3611</c:v>
                </c:pt>
                <c:pt idx="1442">
                  <c:v>1374.3526</c:v>
                </c:pt>
                <c:pt idx="1443">
                  <c:v>1375.364</c:v>
                </c:pt>
                <c:pt idx="1444">
                  <c:v>1376.3655</c:v>
                </c:pt>
                <c:pt idx="1445">
                  <c:v>1377.3569</c:v>
                </c:pt>
                <c:pt idx="1446">
                  <c:v>1378.3583</c:v>
                </c:pt>
                <c:pt idx="1447">
                  <c:v>1379.3598</c:v>
                </c:pt>
                <c:pt idx="1448">
                  <c:v>1380.3612</c:v>
                </c:pt>
                <c:pt idx="1449">
                  <c:v>1381.3626</c:v>
                </c:pt>
                <c:pt idx="1450">
                  <c:v>1382.3641</c:v>
                </c:pt>
                <c:pt idx="1451">
                  <c:v>1383.3655</c:v>
                </c:pt>
                <c:pt idx="1452">
                  <c:v>1384.3569</c:v>
                </c:pt>
                <c:pt idx="1453">
                  <c:v>1385.3584</c:v>
                </c:pt>
                <c:pt idx="1454">
                  <c:v>1386.3598</c:v>
                </c:pt>
                <c:pt idx="1455">
                  <c:v>1387.3613</c:v>
                </c:pt>
                <c:pt idx="1456">
                  <c:v>1388.3627</c:v>
                </c:pt>
                <c:pt idx="1457">
                  <c:v>1389.3641</c:v>
                </c:pt>
                <c:pt idx="1458">
                  <c:v>1390.3556</c:v>
                </c:pt>
                <c:pt idx="1459">
                  <c:v>1391.357</c:v>
                </c:pt>
                <c:pt idx="1460">
                  <c:v>1392.3585</c:v>
                </c:pt>
                <c:pt idx="1461">
                  <c:v>1393.3599</c:v>
                </c:pt>
                <c:pt idx="1462">
                  <c:v>1394.3613</c:v>
                </c:pt>
                <c:pt idx="1463">
                  <c:v>1395.3628</c:v>
                </c:pt>
                <c:pt idx="1464">
                  <c:v>1396.3542</c:v>
                </c:pt>
                <c:pt idx="1465">
                  <c:v>1397.3556</c:v>
                </c:pt>
                <c:pt idx="1466">
                  <c:v>1398.3571</c:v>
                </c:pt>
                <c:pt idx="1467">
                  <c:v>1399.3585</c:v>
                </c:pt>
                <c:pt idx="1468">
                  <c:v>1400.36</c:v>
                </c:pt>
                <c:pt idx="1469">
                  <c:v>1401.3614</c:v>
                </c:pt>
                <c:pt idx="1470">
                  <c:v>1402.3628</c:v>
                </c:pt>
                <c:pt idx="1471">
                  <c:v>1403.3543</c:v>
                </c:pt>
                <c:pt idx="1472">
                  <c:v>1404.3557</c:v>
                </c:pt>
              </c:numCache>
            </c:numRef>
          </c:xVal>
          <c:yVal>
            <c:numRef>
              <c:f>PenTemps!$D$2:$D$1474</c:f>
              <c:numCache>
                <c:formatCode>General</c:formatCode>
                <c:ptCount val="1473"/>
                <c:pt idx="0">
                  <c:v>22.0951</c:v>
                </c:pt>
                <c:pt idx="1">
                  <c:v>22.0897</c:v>
                </c:pt>
                <c:pt idx="2">
                  <c:v>22.092</c:v>
                </c:pt>
                <c:pt idx="3">
                  <c:v>22.0892</c:v>
                </c:pt>
                <c:pt idx="4">
                  <c:v>22.0883</c:v>
                </c:pt>
                <c:pt idx="5">
                  <c:v>22.0837</c:v>
                </c:pt>
                <c:pt idx="6">
                  <c:v>22.0877</c:v>
                </c:pt>
                <c:pt idx="7">
                  <c:v>22.0836</c:v>
                </c:pt>
                <c:pt idx="8">
                  <c:v>22.0924</c:v>
                </c:pt>
                <c:pt idx="9">
                  <c:v>22.0838</c:v>
                </c:pt>
                <c:pt idx="10">
                  <c:v>22.0889</c:v>
                </c:pt>
                <c:pt idx="11">
                  <c:v>22.0939</c:v>
                </c:pt>
                <c:pt idx="12">
                  <c:v>22.0912</c:v>
                </c:pt>
                <c:pt idx="13">
                  <c:v>22.0941</c:v>
                </c:pt>
                <c:pt idx="14">
                  <c:v>22.0914</c:v>
                </c:pt>
                <c:pt idx="15">
                  <c:v>22.0908</c:v>
                </c:pt>
                <c:pt idx="16">
                  <c:v>22.0938</c:v>
                </c:pt>
                <c:pt idx="17">
                  <c:v>22.0919</c:v>
                </c:pt>
                <c:pt idx="18">
                  <c:v>22.0975</c:v>
                </c:pt>
                <c:pt idx="19">
                  <c:v>22.0919</c:v>
                </c:pt>
                <c:pt idx="20">
                  <c:v>22.0915</c:v>
                </c:pt>
                <c:pt idx="21">
                  <c:v>22.0954</c:v>
                </c:pt>
                <c:pt idx="22">
                  <c:v>22.091</c:v>
                </c:pt>
                <c:pt idx="23">
                  <c:v>22.0934</c:v>
                </c:pt>
                <c:pt idx="24">
                  <c:v>22.091</c:v>
                </c:pt>
                <c:pt idx="25">
                  <c:v>22.0874</c:v>
                </c:pt>
                <c:pt idx="26">
                  <c:v>22.0862</c:v>
                </c:pt>
                <c:pt idx="27">
                  <c:v>22.0973</c:v>
                </c:pt>
                <c:pt idx="28">
                  <c:v>22.0943</c:v>
                </c:pt>
                <c:pt idx="29">
                  <c:v>22.0933</c:v>
                </c:pt>
                <c:pt idx="30">
                  <c:v>22.0865</c:v>
                </c:pt>
                <c:pt idx="31">
                  <c:v>22.0968</c:v>
                </c:pt>
                <c:pt idx="32">
                  <c:v>22.0955</c:v>
                </c:pt>
                <c:pt idx="33">
                  <c:v>22.0986</c:v>
                </c:pt>
                <c:pt idx="34">
                  <c:v>22.0854</c:v>
                </c:pt>
                <c:pt idx="35">
                  <c:v>22.0957</c:v>
                </c:pt>
                <c:pt idx="36">
                  <c:v>22.0948</c:v>
                </c:pt>
                <c:pt idx="37">
                  <c:v>22.0922</c:v>
                </c:pt>
                <c:pt idx="38">
                  <c:v>22.0913</c:v>
                </c:pt>
                <c:pt idx="39">
                  <c:v>22.0947</c:v>
                </c:pt>
                <c:pt idx="40">
                  <c:v>22.0941</c:v>
                </c:pt>
                <c:pt idx="41">
                  <c:v>22.0911</c:v>
                </c:pt>
                <c:pt idx="42">
                  <c:v>22.0915</c:v>
                </c:pt>
                <c:pt idx="43">
                  <c:v>22.0909</c:v>
                </c:pt>
                <c:pt idx="44">
                  <c:v>22.0983</c:v>
                </c:pt>
                <c:pt idx="45">
                  <c:v>22.0902</c:v>
                </c:pt>
                <c:pt idx="46">
                  <c:v>22.0941</c:v>
                </c:pt>
                <c:pt idx="47">
                  <c:v>22.0931</c:v>
                </c:pt>
                <c:pt idx="48">
                  <c:v>22.0909</c:v>
                </c:pt>
                <c:pt idx="49">
                  <c:v>22.0928</c:v>
                </c:pt>
                <c:pt idx="50">
                  <c:v>22.0888</c:v>
                </c:pt>
                <c:pt idx="51">
                  <c:v>22.0941</c:v>
                </c:pt>
                <c:pt idx="52">
                  <c:v>22.0951</c:v>
                </c:pt>
                <c:pt idx="53">
                  <c:v>22.0963</c:v>
                </c:pt>
                <c:pt idx="54">
                  <c:v>22.0946</c:v>
                </c:pt>
                <c:pt idx="55">
                  <c:v>22.094</c:v>
                </c:pt>
                <c:pt idx="56">
                  <c:v>22.095</c:v>
                </c:pt>
                <c:pt idx="57">
                  <c:v>22.0961</c:v>
                </c:pt>
                <c:pt idx="58">
                  <c:v>22.0923</c:v>
                </c:pt>
                <c:pt idx="59">
                  <c:v>22.1025</c:v>
                </c:pt>
                <c:pt idx="60">
                  <c:v>22.0984</c:v>
                </c:pt>
                <c:pt idx="61">
                  <c:v>22.1014</c:v>
                </c:pt>
                <c:pt idx="62">
                  <c:v>22.0966</c:v>
                </c:pt>
                <c:pt idx="63">
                  <c:v>22.1023</c:v>
                </c:pt>
                <c:pt idx="64">
                  <c:v>22.0954</c:v>
                </c:pt>
                <c:pt idx="65">
                  <c:v>22.1003</c:v>
                </c:pt>
                <c:pt idx="66">
                  <c:v>22.0997</c:v>
                </c:pt>
                <c:pt idx="67">
                  <c:v>22.1003</c:v>
                </c:pt>
                <c:pt idx="68">
                  <c:v>22.0995</c:v>
                </c:pt>
                <c:pt idx="69">
                  <c:v>22.0981</c:v>
                </c:pt>
                <c:pt idx="70">
                  <c:v>22.101</c:v>
                </c:pt>
                <c:pt idx="71">
                  <c:v>22.1037</c:v>
                </c:pt>
                <c:pt idx="72">
                  <c:v>22.1057</c:v>
                </c:pt>
                <c:pt idx="73">
                  <c:v>22.1051</c:v>
                </c:pt>
                <c:pt idx="74">
                  <c:v>22.1177</c:v>
                </c:pt>
                <c:pt idx="75">
                  <c:v>22.1258</c:v>
                </c:pt>
                <c:pt idx="76">
                  <c:v>22.1396</c:v>
                </c:pt>
                <c:pt idx="77">
                  <c:v>22.165</c:v>
                </c:pt>
                <c:pt idx="78">
                  <c:v>22.1877</c:v>
                </c:pt>
                <c:pt idx="79">
                  <c:v>22.2213</c:v>
                </c:pt>
                <c:pt idx="80">
                  <c:v>22.255</c:v>
                </c:pt>
                <c:pt idx="81">
                  <c:v>22.2939</c:v>
                </c:pt>
                <c:pt idx="82">
                  <c:v>22.3463</c:v>
                </c:pt>
                <c:pt idx="83">
                  <c:v>22.4109</c:v>
                </c:pt>
                <c:pt idx="84">
                  <c:v>22.4767</c:v>
                </c:pt>
                <c:pt idx="85">
                  <c:v>22.561</c:v>
                </c:pt>
                <c:pt idx="86">
                  <c:v>22.6522</c:v>
                </c:pt>
                <c:pt idx="87">
                  <c:v>22.7527</c:v>
                </c:pt>
                <c:pt idx="88">
                  <c:v>22.859</c:v>
                </c:pt>
                <c:pt idx="89">
                  <c:v>22.979</c:v>
                </c:pt>
                <c:pt idx="90">
                  <c:v>23.1097</c:v>
                </c:pt>
                <c:pt idx="91">
                  <c:v>23.2634</c:v>
                </c:pt>
                <c:pt idx="92">
                  <c:v>23.4224</c:v>
                </c:pt>
                <c:pt idx="93">
                  <c:v>23.6033</c:v>
                </c:pt>
                <c:pt idx="94">
                  <c:v>23.7876</c:v>
                </c:pt>
                <c:pt idx="95">
                  <c:v>24.001</c:v>
                </c:pt>
                <c:pt idx="96">
                  <c:v>24.2136</c:v>
                </c:pt>
                <c:pt idx="97">
                  <c:v>24.4509</c:v>
                </c:pt>
                <c:pt idx="98">
                  <c:v>24.7075</c:v>
                </c:pt>
                <c:pt idx="99">
                  <c:v>24.9738</c:v>
                </c:pt>
                <c:pt idx="100">
                  <c:v>25.2638</c:v>
                </c:pt>
                <c:pt idx="101">
                  <c:v>25.5745</c:v>
                </c:pt>
                <c:pt idx="102">
                  <c:v>25.9019</c:v>
                </c:pt>
                <c:pt idx="103">
                  <c:v>26.2465</c:v>
                </c:pt>
                <c:pt idx="104">
                  <c:v>26.6144</c:v>
                </c:pt>
                <c:pt idx="105">
                  <c:v>26.9993</c:v>
                </c:pt>
                <c:pt idx="106">
                  <c:v>27.4211</c:v>
                </c:pt>
                <c:pt idx="107">
                  <c:v>27.847</c:v>
                </c:pt>
                <c:pt idx="108">
                  <c:v>28.2878</c:v>
                </c:pt>
                <c:pt idx="109">
                  <c:v>28.7662</c:v>
                </c:pt>
                <c:pt idx="110">
                  <c:v>29.2541</c:v>
                </c:pt>
                <c:pt idx="111">
                  <c:v>29.768</c:v>
                </c:pt>
                <c:pt idx="112">
                  <c:v>30.2986</c:v>
                </c:pt>
                <c:pt idx="113">
                  <c:v>30.858</c:v>
                </c:pt>
                <c:pt idx="114">
                  <c:v>31.4355</c:v>
                </c:pt>
                <c:pt idx="115">
                  <c:v>32.0527</c:v>
                </c:pt>
                <c:pt idx="116">
                  <c:v>32.6846</c:v>
                </c:pt>
                <c:pt idx="117">
                  <c:v>33.3447</c:v>
                </c:pt>
                <c:pt idx="118">
                  <c:v>34.0244</c:v>
                </c:pt>
                <c:pt idx="119">
                  <c:v>34.737</c:v>
                </c:pt>
                <c:pt idx="120">
                  <c:v>35.4702</c:v>
                </c:pt>
                <c:pt idx="121">
                  <c:v>36.2353</c:v>
                </c:pt>
                <c:pt idx="122">
                  <c:v>37.0405</c:v>
                </c:pt>
                <c:pt idx="123">
                  <c:v>37.8587</c:v>
                </c:pt>
                <c:pt idx="124">
                  <c:v>38.6928</c:v>
                </c:pt>
                <c:pt idx="125">
                  <c:v>39.5453</c:v>
                </c:pt>
                <c:pt idx="126">
                  <c:v>40.4284</c:v>
                </c:pt>
                <c:pt idx="127">
                  <c:v>41.3264</c:v>
                </c:pt>
                <c:pt idx="128">
                  <c:v>42.239</c:v>
                </c:pt>
                <c:pt idx="129">
                  <c:v>43.1643</c:v>
                </c:pt>
                <c:pt idx="130">
                  <c:v>44.1014</c:v>
                </c:pt>
                <c:pt idx="131">
                  <c:v>45.0531</c:v>
                </c:pt>
                <c:pt idx="132">
                  <c:v>46.0223</c:v>
                </c:pt>
                <c:pt idx="133">
                  <c:v>47.0147</c:v>
                </c:pt>
                <c:pt idx="134">
                  <c:v>47.9853</c:v>
                </c:pt>
                <c:pt idx="135">
                  <c:v>48.9843</c:v>
                </c:pt>
                <c:pt idx="136">
                  <c:v>49.9843</c:v>
                </c:pt>
                <c:pt idx="137">
                  <c:v>50.9854</c:v>
                </c:pt>
                <c:pt idx="138">
                  <c:v>51.9977</c:v>
                </c:pt>
                <c:pt idx="139">
                  <c:v>53.0009</c:v>
                </c:pt>
                <c:pt idx="140">
                  <c:v>54.0006</c:v>
                </c:pt>
                <c:pt idx="141">
                  <c:v>54.999</c:v>
                </c:pt>
                <c:pt idx="142">
                  <c:v>55.9969</c:v>
                </c:pt>
                <c:pt idx="143">
                  <c:v>56.9844</c:v>
                </c:pt>
                <c:pt idx="144">
                  <c:v>57.9649</c:v>
                </c:pt>
                <c:pt idx="145">
                  <c:v>58.9443</c:v>
                </c:pt>
                <c:pt idx="146">
                  <c:v>59.9119</c:v>
                </c:pt>
                <c:pt idx="147">
                  <c:v>60.8804</c:v>
                </c:pt>
                <c:pt idx="148">
                  <c:v>61.8302</c:v>
                </c:pt>
                <c:pt idx="149">
                  <c:v>62.7703</c:v>
                </c:pt>
                <c:pt idx="150">
                  <c:v>63.7122</c:v>
                </c:pt>
                <c:pt idx="151">
                  <c:v>64.6335</c:v>
                </c:pt>
                <c:pt idx="152">
                  <c:v>65.5572</c:v>
                </c:pt>
                <c:pt idx="153">
                  <c:v>66.4608</c:v>
                </c:pt>
                <c:pt idx="154">
                  <c:v>67.3637</c:v>
                </c:pt>
                <c:pt idx="155">
                  <c:v>68.2382</c:v>
                </c:pt>
                <c:pt idx="156">
                  <c:v>69.1042</c:v>
                </c:pt>
                <c:pt idx="157">
                  <c:v>69.986</c:v>
                </c:pt>
                <c:pt idx="158">
                  <c:v>70.8335</c:v>
                </c:pt>
                <c:pt idx="159">
                  <c:v>71.6789</c:v>
                </c:pt>
                <c:pt idx="160">
                  <c:v>72.5165</c:v>
                </c:pt>
                <c:pt idx="161">
                  <c:v>73.3341</c:v>
                </c:pt>
                <c:pt idx="162">
                  <c:v>74.1453</c:v>
                </c:pt>
                <c:pt idx="163">
                  <c:v>74.9546</c:v>
                </c:pt>
                <c:pt idx="164">
                  <c:v>75.7452</c:v>
                </c:pt>
                <c:pt idx="165">
                  <c:v>76.5211</c:v>
                </c:pt>
                <c:pt idx="166">
                  <c:v>77.2966</c:v>
                </c:pt>
                <c:pt idx="167">
                  <c:v>78.0502</c:v>
                </c:pt>
                <c:pt idx="168">
                  <c:v>78.7841</c:v>
                </c:pt>
                <c:pt idx="169">
                  <c:v>79.5304</c:v>
                </c:pt>
                <c:pt idx="170">
                  <c:v>80.25</c:v>
                </c:pt>
                <c:pt idx="171">
                  <c:v>80.9651</c:v>
                </c:pt>
                <c:pt idx="172">
                  <c:v>81.6644</c:v>
                </c:pt>
                <c:pt idx="173">
                  <c:v>82.3529</c:v>
                </c:pt>
                <c:pt idx="174">
                  <c:v>83.0305</c:v>
                </c:pt>
                <c:pt idx="175">
                  <c:v>83.7051</c:v>
                </c:pt>
                <c:pt idx="176">
                  <c:v>84.3772</c:v>
                </c:pt>
                <c:pt idx="177">
                  <c:v>85.0264</c:v>
                </c:pt>
                <c:pt idx="178">
                  <c:v>85.668</c:v>
                </c:pt>
                <c:pt idx="179">
                  <c:v>86.3057</c:v>
                </c:pt>
                <c:pt idx="180">
                  <c:v>86.9235</c:v>
                </c:pt>
                <c:pt idx="181">
                  <c:v>87.5413</c:v>
                </c:pt>
                <c:pt idx="182">
                  <c:v>88.1522</c:v>
                </c:pt>
                <c:pt idx="183">
                  <c:v>88.7549</c:v>
                </c:pt>
                <c:pt idx="184">
                  <c:v>89.3385</c:v>
                </c:pt>
                <c:pt idx="185">
                  <c:v>89.9129</c:v>
                </c:pt>
                <c:pt idx="186">
                  <c:v>90.4832</c:v>
                </c:pt>
                <c:pt idx="187">
                  <c:v>91.0408</c:v>
                </c:pt>
                <c:pt idx="188">
                  <c:v>91.5855</c:v>
                </c:pt>
                <c:pt idx="189">
                  <c:v>92.1195</c:v>
                </c:pt>
                <c:pt idx="190">
                  <c:v>92.6446</c:v>
                </c:pt>
                <c:pt idx="191">
                  <c:v>93.1647</c:v>
                </c:pt>
                <c:pt idx="192">
                  <c:v>93.69</c:v>
                </c:pt>
                <c:pt idx="193">
                  <c:v>94.1929</c:v>
                </c:pt>
                <c:pt idx="194">
                  <c:v>94.6973</c:v>
                </c:pt>
                <c:pt idx="195">
                  <c:v>95.1823</c:v>
                </c:pt>
                <c:pt idx="196">
                  <c:v>95.6665</c:v>
                </c:pt>
                <c:pt idx="197">
                  <c:v>96.1514</c:v>
                </c:pt>
                <c:pt idx="198">
                  <c:v>96.6235</c:v>
                </c:pt>
                <c:pt idx="199">
                  <c:v>97.0877</c:v>
                </c:pt>
                <c:pt idx="200">
                  <c:v>97.5546</c:v>
                </c:pt>
                <c:pt idx="201">
                  <c:v>98.0164</c:v>
                </c:pt>
                <c:pt idx="202">
                  <c:v>98.4701</c:v>
                </c:pt>
                <c:pt idx="203">
                  <c:v>98.9093</c:v>
                </c:pt>
                <c:pt idx="204">
                  <c:v>99.3419</c:v>
                </c:pt>
                <c:pt idx="205">
                  <c:v>99.7664</c:v>
                </c:pt>
                <c:pt idx="206">
                  <c:v>100.1923</c:v>
                </c:pt>
                <c:pt idx="207">
                  <c:v>100.6039</c:v>
                </c:pt>
                <c:pt idx="208">
                  <c:v>101.0078</c:v>
                </c:pt>
                <c:pt idx="209">
                  <c:v>101.4058</c:v>
                </c:pt>
                <c:pt idx="210">
                  <c:v>101.8112</c:v>
                </c:pt>
                <c:pt idx="211">
                  <c:v>102.1919</c:v>
                </c:pt>
                <c:pt idx="212">
                  <c:v>102.5775</c:v>
                </c:pt>
                <c:pt idx="213">
                  <c:v>102.9654</c:v>
                </c:pt>
                <c:pt idx="214">
                  <c:v>103.3371</c:v>
                </c:pt>
                <c:pt idx="215">
                  <c:v>103.7054</c:v>
                </c:pt>
                <c:pt idx="216">
                  <c:v>104.0754</c:v>
                </c:pt>
                <c:pt idx="217">
                  <c:v>104.432</c:v>
                </c:pt>
                <c:pt idx="218">
                  <c:v>104.7852</c:v>
                </c:pt>
                <c:pt idx="219">
                  <c:v>105.1245</c:v>
                </c:pt>
                <c:pt idx="220">
                  <c:v>105.4581</c:v>
                </c:pt>
                <c:pt idx="221">
                  <c:v>105.7981</c:v>
                </c:pt>
                <c:pt idx="222">
                  <c:v>106.1233</c:v>
                </c:pt>
                <c:pt idx="223">
                  <c:v>106.4503</c:v>
                </c:pt>
                <c:pt idx="224">
                  <c:v>106.7725</c:v>
                </c:pt>
                <c:pt idx="225">
                  <c:v>107.0919</c:v>
                </c:pt>
                <c:pt idx="226">
                  <c:v>107.398</c:v>
                </c:pt>
                <c:pt idx="227">
                  <c:v>107.7165</c:v>
                </c:pt>
                <c:pt idx="228">
                  <c:v>108.0302</c:v>
                </c:pt>
                <c:pt idx="229">
                  <c:v>108.3408</c:v>
                </c:pt>
                <c:pt idx="230">
                  <c:v>108.6439</c:v>
                </c:pt>
                <c:pt idx="231">
                  <c:v>108.9313</c:v>
                </c:pt>
                <c:pt idx="232">
                  <c:v>109.2284</c:v>
                </c:pt>
                <c:pt idx="233">
                  <c:v>109.5173</c:v>
                </c:pt>
                <c:pt idx="234">
                  <c:v>109.814</c:v>
                </c:pt>
                <c:pt idx="235">
                  <c:v>110.0958</c:v>
                </c:pt>
                <c:pt idx="236">
                  <c:v>110.3776</c:v>
                </c:pt>
                <c:pt idx="237">
                  <c:v>110.6566</c:v>
                </c:pt>
                <c:pt idx="238">
                  <c:v>110.926</c:v>
                </c:pt>
                <c:pt idx="239">
                  <c:v>111.2052</c:v>
                </c:pt>
                <c:pt idx="240">
                  <c:v>111.4711</c:v>
                </c:pt>
                <c:pt idx="241">
                  <c:v>111.7438</c:v>
                </c:pt>
                <c:pt idx="242">
                  <c:v>112.0287</c:v>
                </c:pt>
                <c:pt idx="243">
                  <c:v>112.3185</c:v>
                </c:pt>
                <c:pt idx="244">
                  <c:v>112.6024</c:v>
                </c:pt>
                <c:pt idx="245">
                  <c:v>112.8925</c:v>
                </c:pt>
                <c:pt idx="246">
                  <c:v>113.1746</c:v>
                </c:pt>
                <c:pt idx="247">
                  <c:v>113.4789</c:v>
                </c:pt>
                <c:pt idx="248">
                  <c:v>113.7779</c:v>
                </c:pt>
                <c:pt idx="249">
                  <c:v>114.0711</c:v>
                </c:pt>
                <c:pt idx="250">
                  <c:v>114.3675</c:v>
                </c:pt>
                <c:pt idx="251">
                  <c:v>114.6681</c:v>
                </c:pt>
                <c:pt idx="252">
                  <c:v>114.9755</c:v>
                </c:pt>
                <c:pt idx="253">
                  <c:v>115.2897</c:v>
                </c:pt>
                <c:pt idx="254">
                  <c:v>115.5999</c:v>
                </c:pt>
                <c:pt idx="255">
                  <c:v>115.9175</c:v>
                </c:pt>
                <c:pt idx="256">
                  <c:v>116.2383</c:v>
                </c:pt>
                <c:pt idx="257">
                  <c:v>116.5613</c:v>
                </c:pt>
                <c:pt idx="258">
                  <c:v>116.8829</c:v>
                </c:pt>
                <c:pt idx="259">
                  <c:v>117.2139</c:v>
                </c:pt>
                <c:pt idx="260">
                  <c:v>117.5402</c:v>
                </c:pt>
                <c:pt idx="261">
                  <c:v>117.8768</c:v>
                </c:pt>
                <c:pt idx="262">
                  <c:v>118.2033</c:v>
                </c:pt>
                <c:pt idx="263">
                  <c:v>118.5302</c:v>
                </c:pt>
                <c:pt idx="264">
                  <c:v>118.8691</c:v>
                </c:pt>
                <c:pt idx="265">
                  <c:v>119.1985</c:v>
                </c:pt>
                <c:pt idx="266">
                  <c:v>119.535</c:v>
                </c:pt>
                <c:pt idx="267">
                  <c:v>119.8643</c:v>
                </c:pt>
                <c:pt idx="268">
                  <c:v>120.201</c:v>
                </c:pt>
                <c:pt idx="269">
                  <c:v>120.5314</c:v>
                </c:pt>
                <c:pt idx="270">
                  <c:v>120.86</c:v>
                </c:pt>
                <c:pt idx="271">
                  <c:v>121.1917</c:v>
                </c:pt>
                <c:pt idx="272">
                  <c:v>121.5298</c:v>
                </c:pt>
                <c:pt idx="273">
                  <c:v>121.8744</c:v>
                </c:pt>
                <c:pt idx="274">
                  <c:v>122.2131</c:v>
                </c:pt>
                <c:pt idx="275">
                  <c:v>122.5503</c:v>
                </c:pt>
                <c:pt idx="276">
                  <c:v>122.8815</c:v>
                </c:pt>
                <c:pt idx="277">
                  <c:v>123.2236</c:v>
                </c:pt>
                <c:pt idx="278">
                  <c:v>123.5591</c:v>
                </c:pt>
                <c:pt idx="279">
                  <c:v>123.9008</c:v>
                </c:pt>
                <c:pt idx="280">
                  <c:v>124.2231</c:v>
                </c:pt>
                <c:pt idx="281">
                  <c:v>124.5382</c:v>
                </c:pt>
                <c:pt idx="282">
                  <c:v>124.8494</c:v>
                </c:pt>
                <c:pt idx="283">
                  <c:v>125.1617</c:v>
                </c:pt>
                <c:pt idx="284">
                  <c:v>125.4681</c:v>
                </c:pt>
                <c:pt idx="285">
                  <c:v>125.7797</c:v>
                </c:pt>
                <c:pt idx="286">
                  <c:v>126.0952</c:v>
                </c:pt>
                <c:pt idx="287">
                  <c:v>126.4088</c:v>
                </c:pt>
                <c:pt idx="288">
                  <c:v>126.7235</c:v>
                </c:pt>
                <c:pt idx="289">
                  <c:v>127.0263</c:v>
                </c:pt>
                <c:pt idx="290">
                  <c:v>127.3356</c:v>
                </c:pt>
                <c:pt idx="291">
                  <c:v>127.6447</c:v>
                </c:pt>
                <c:pt idx="292">
                  <c:v>127.9566</c:v>
                </c:pt>
                <c:pt idx="293">
                  <c:v>128.2567</c:v>
                </c:pt>
                <c:pt idx="294">
                  <c:v>128.5625</c:v>
                </c:pt>
                <c:pt idx="295">
                  <c:v>128.8621</c:v>
                </c:pt>
                <c:pt idx="296">
                  <c:v>129.1698</c:v>
                </c:pt>
                <c:pt idx="297">
                  <c:v>129.471</c:v>
                </c:pt>
                <c:pt idx="298">
                  <c:v>129.7753</c:v>
                </c:pt>
                <c:pt idx="299">
                  <c:v>130.0782</c:v>
                </c:pt>
                <c:pt idx="300">
                  <c:v>130.3768</c:v>
                </c:pt>
                <c:pt idx="301">
                  <c:v>130.6702</c:v>
                </c:pt>
                <c:pt idx="302">
                  <c:v>130.9744</c:v>
                </c:pt>
                <c:pt idx="303">
                  <c:v>131.2702</c:v>
                </c:pt>
                <c:pt idx="304">
                  <c:v>131.5784</c:v>
                </c:pt>
                <c:pt idx="305">
                  <c:v>131.866</c:v>
                </c:pt>
                <c:pt idx="306">
                  <c:v>132.1641</c:v>
                </c:pt>
                <c:pt idx="307">
                  <c:v>132.4583</c:v>
                </c:pt>
                <c:pt idx="308">
                  <c:v>132.7414</c:v>
                </c:pt>
                <c:pt idx="309">
                  <c:v>133.0326</c:v>
                </c:pt>
                <c:pt idx="310">
                  <c:v>133.3169</c:v>
                </c:pt>
                <c:pt idx="311">
                  <c:v>133.6107</c:v>
                </c:pt>
                <c:pt idx="312">
                  <c:v>133.8988</c:v>
                </c:pt>
                <c:pt idx="313">
                  <c:v>134.1859</c:v>
                </c:pt>
                <c:pt idx="314">
                  <c:v>134.4703</c:v>
                </c:pt>
                <c:pt idx="315">
                  <c:v>134.7639</c:v>
                </c:pt>
                <c:pt idx="316">
                  <c:v>135.0598</c:v>
                </c:pt>
                <c:pt idx="317">
                  <c:v>135.3405</c:v>
                </c:pt>
                <c:pt idx="318">
                  <c:v>135.6449</c:v>
                </c:pt>
                <c:pt idx="319">
                  <c:v>135.9295</c:v>
                </c:pt>
                <c:pt idx="320">
                  <c:v>136.2175</c:v>
                </c:pt>
                <c:pt idx="321">
                  <c:v>136.5039</c:v>
                </c:pt>
                <c:pt idx="322">
                  <c:v>136.7971</c:v>
                </c:pt>
                <c:pt idx="323">
                  <c:v>137.0853</c:v>
                </c:pt>
                <c:pt idx="324">
                  <c:v>137.372</c:v>
                </c:pt>
                <c:pt idx="325">
                  <c:v>137.6593</c:v>
                </c:pt>
                <c:pt idx="326">
                  <c:v>137.9502</c:v>
                </c:pt>
                <c:pt idx="327">
                  <c:v>138.2205</c:v>
                </c:pt>
                <c:pt idx="328">
                  <c:v>138.5053</c:v>
                </c:pt>
                <c:pt idx="329">
                  <c:v>138.7813</c:v>
                </c:pt>
                <c:pt idx="330">
                  <c:v>139.0519</c:v>
                </c:pt>
                <c:pt idx="331">
                  <c:v>139.3188</c:v>
                </c:pt>
                <c:pt idx="332">
                  <c:v>139.583</c:v>
                </c:pt>
                <c:pt idx="333">
                  <c:v>139.8451</c:v>
                </c:pt>
                <c:pt idx="334">
                  <c:v>140.11</c:v>
                </c:pt>
                <c:pt idx="335">
                  <c:v>140.3632</c:v>
                </c:pt>
                <c:pt idx="336">
                  <c:v>140.6221</c:v>
                </c:pt>
                <c:pt idx="337">
                  <c:v>140.867</c:v>
                </c:pt>
                <c:pt idx="338">
                  <c:v>141.1247</c:v>
                </c:pt>
                <c:pt idx="339">
                  <c:v>141.3651</c:v>
                </c:pt>
                <c:pt idx="340">
                  <c:v>141.5982</c:v>
                </c:pt>
                <c:pt idx="341">
                  <c:v>141.8362</c:v>
                </c:pt>
                <c:pt idx="342">
                  <c:v>142.061</c:v>
                </c:pt>
                <c:pt idx="343">
                  <c:v>142.2933</c:v>
                </c:pt>
                <c:pt idx="344">
                  <c:v>142.5301</c:v>
                </c:pt>
                <c:pt idx="345">
                  <c:v>142.7563</c:v>
                </c:pt>
                <c:pt idx="346">
                  <c:v>143.0005</c:v>
                </c:pt>
                <c:pt idx="347">
                  <c:v>143.2356</c:v>
                </c:pt>
                <c:pt idx="348">
                  <c:v>143.4673</c:v>
                </c:pt>
                <c:pt idx="349">
                  <c:v>143.7114</c:v>
                </c:pt>
                <c:pt idx="350">
                  <c:v>143.9516</c:v>
                </c:pt>
                <c:pt idx="351">
                  <c:v>144.1877</c:v>
                </c:pt>
                <c:pt idx="352">
                  <c:v>144.4262</c:v>
                </c:pt>
                <c:pt idx="353">
                  <c:v>144.6732</c:v>
                </c:pt>
                <c:pt idx="354">
                  <c:v>144.9147</c:v>
                </c:pt>
                <c:pt idx="355">
                  <c:v>145.1518</c:v>
                </c:pt>
                <c:pt idx="356">
                  <c:v>145.39</c:v>
                </c:pt>
                <c:pt idx="357">
                  <c:v>145.6234</c:v>
                </c:pt>
                <c:pt idx="358">
                  <c:v>145.8612</c:v>
                </c:pt>
                <c:pt idx="359">
                  <c:v>146.1021</c:v>
                </c:pt>
                <c:pt idx="360">
                  <c:v>146.3341</c:v>
                </c:pt>
                <c:pt idx="361">
                  <c:v>146.577</c:v>
                </c:pt>
                <c:pt idx="362">
                  <c:v>146.8075</c:v>
                </c:pt>
                <c:pt idx="363">
                  <c:v>147.0532</c:v>
                </c:pt>
                <c:pt idx="364">
                  <c:v>147.2867</c:v>
                </c:pt>
                <c:pt idx="365">
                  <c:v>147.5276</c:v>
                </c:pt>
                <c:pt idx="366">
                  <c:v>147.7656</c:v>
                </c:pt>
                <c:pt idx="367">
                  <c:v>147.9963</c:v>
                </c:pt>
                <c:pt idx="368">
                  <c:v>148.2305</c:v>
                </c:pt>
                <c:pt idx="369">
                  <c:v>148.4569</c:v>
                </c:pt>
                <c:pt idx="370">
                  <c:v>148.686</c:v>
                </c:pt>
                <c:pt idx="371">
                  <c:v>148.9039</c:v>
                </c:pt>
                <c:pt idx="372">
                  <c:v>149.1308</c:v>
                </c:pt>
                <c:pt idx="373">
                  <c:v>149.3492</c:v>
                </c:pt>
                <c:pt idx="374">
                  <c:v>149.579</c:v>
                </c:pt>
                <c:pt idx="375">
                  <c:v>149.7912</c:v>
                </c:pt>
                <c:pt idx="376">
                  <c:v>150.0107</c:v>
                </c:pt>
                <c:pt idx="377">
                  <c:v>150.2382</c:v>
                </c:pt>
                <c:pt idx="378">
                  <c:v>150.464</c:v>
                </c:pt>
                <c:pt idx="379">
                  <c:v>150.6941</c:v>
                </c:pt>
                <c:pt idx="380">
                  <c:v>150.9295</c:v>
                </c:pt>
                <c:pt idx="381">
                  <c:v>151.1553</c:v>
                </c:pt>
                <c:pt idx="382">
                  <c:v>151.3814</c:v>
                </c:pt>
                <c:pt idx="383">
                  <c:v>151.6205</c:v>
                </c:pt>
                <c:pt idx="384">
                  <c:v>151.8412</c:v>
                </c:pt>
                <c:pt idx="385">
                  <c:v>152.0624</c:v>
                </c:pt>
                <c:pt idx="386">
                  <c:v>152.2978</c:v>
                </c:pt>
                <c:pt idx="387">
                  <c:v>152.5143</c:v>
                </c:pt>
                <c:pt idx="388">
                  <c:v>152.7448</c:v>
                </c:pt>
                <c:pt idx="389">
                  <c:v>152.9687</c:v>
                </c:pt>
                <c:pt idx="390">
                  <c:v>153.1908</c:v>
                </c:pt>
                <c:pt idx="391">
                  <c:v>153.4045</c:v>
                </c:pt>
                <c:pt idx="392">
                  <c:v>153.6187</c:v>
                </c:pt>
                <c:pt idx="393">
                  <c:v>153.8406</c:v>
                </c:pt>
                <c:pt idx="394">
                  <c:v>154.0723</c:v>
                </c:pt>
                <c:pt idx="395">
                  <c:v>154.2912</c:v>
                </c:pt>
                <c:pt idx="396">
                  <c:v>154.5215</c:v>
                </c:pt>
                <c:pt idx="397">
                  <c:v>154.7519</c:v>
                </c:pt>
                <c:pt idx="398">
                  <c:v>154.975</c:v>
                </c:pt>
                <c:pt idx="399">
                  <c:v>155.2042</c:v>
                </c:pt>
                <c:pt idx="400">
                  <c:v>155.4239</c:v>
                </c:pt>
                <c:pt idx="401">
                  <c:v>155.6449</c:v>
                </c:pt>
                <c:pt idx="402">
                  <c:v>155.8605</c:v>
                </c:pt>
                <c:pt idx="403">
                  <c:v>156.071</c:v>
                </c:pt>
                <c:pt idx="404">
                  <c:v>156.2953</c:v>
                </c:pt>
                <c:pt idx="405">
                  <c:v>156.5208</c:v>
                </c:pt>
                <c:pt idx="406">
                  <c:v>156.7411</c:v>
                </c:pt>
                <c:pt idx="407">
                  <c:v>156.9602</c:v>
                </c:pt>
                <c:pt idx="408">
                  <c:v>157.176</c:v>
                </c:pt>
                <c:pt idx="409">
                  <c:v>157.3986</c:v>
                </c:pt>
                <c:pt idx="410">
                  <c:v>157.6129</c:v>
                </c:pt>
                <c:pt idx="411">
                  <c:v>157.8301</c:v>
                </c:pt>
                <c:pt idx="412">
                  <c:v>158.0438</c:v>
                </c:pt>
                <c:pt idx="413">
                  <c:v>158.2523</c:v>
                </c:pt>
                <c:pt idx="414">
                  <c:v>158.4649</c:v>
                </c:pt>
                <c:pt idx="415">
                  <c:v>158.6805</c:v>
                </c:pt>
                <c:pt idx="416">
                  <c:v>158.8882</c:v>
                </c:pt>
                <c:pt idx="417">
                  <c:v>159.1019</c:v>
                </c:pt>
                <c:pt idx="418">
                  <c:v>159.3029</c:v>
                </c:pt>
                <c:pt idx="419">
                  <c:v>159.5158</c:v>
                </c:pt>
                <c:pt idx="420">
                  <c:v>159.7203</c:v>
                </c:pt>
                <c:pt idx="421">
                  <c:v>159.9188</c:v>
                </c:pt>
                <c:pt idx="422">
                  <c:v>160.1222</c:v>
                </c:pt>
                <c:pt idx="423">
                  <c:v>160.3184</c:v>
                </c:pt>
                <c:pt idx="424">
                  <c:v>160.5259</c:v>
                </c:pt>
                <c:pt idx="425">
                  <c:v>160.719</c:v>
                </c:pt>
                <c:pt idx="426">
                  <c:v>160.9182</c:v>
                </c:pt>
                <c:pt idx="427">
                  <c:v>161.1189</c:v>
                </c:pt>
                <c:pt idx="428">
                  <c:v>161.3148</c:v>
                </c:pt>
                <c:pt idx="429">
                  <c:v>161.5058</c:v>
                </c:pt>
                <c:pt idx="430">
                  <c:v>161.7065</c:v>
                </c:pt>
                <c:pt idx="431">
                  <c:v>161.8977</c:v>
                </c:pt>
                <c:pt idx="432">
                  <c:v>162.0807</c:v>
                </c:pt>
                <c:pt idx="433">
                  <c:v>162.2789</c:v>
                </c:pt>
                <c:pt idx="434">
                  <c:v>162.4599</c:v>
                </c:pt>
                <c:pt idx="435">
                  <c:v>162.6535</c:v>
                </c:pt>
                <c:pt idx="436">
                  <c:v>162.845</c:v>
                </c:pt>
                <c:pt idx="437">
                  <c:v>163.0392</c:v>
                </c:pt>
                <c:pt idx="438">
                  <c:v>163.2349</c:v>
                </c:pt>
                <c:pt idx="439">
                  <c:v>163.4206</c:v>
                </c:pt>
                <c:pt idx="440">
                  <c:v>163.6061</c:v>
                </c:pt>
                <c:pt idx="441">
                  <c:v>163.7897</c:v>
                </c:pt>
                <c:pt idx="442">
                  <c:v>163.9726</c:v>
                </c:pt>
                <c:pt idx="443">
                  <c:v>164.1567</c:v>
                </c:pt>
                <c:pt idx="444">
                  <c:v>164.3406</c:v>
                </c:pt>
                <c:pt idx="445">
                  <c:v>164.5193</c:v>
                </c:pt>
                <c:pt idx="446">
                  <c:v>164.6914</c:v>
                </c:pt>
                <c:pt idx="447">
                  <c:v>164.8723</c:v>
                </c:pt>
                <c:pt idx="448">
                  <c:v>165.0629</c:v>
                </c:pt>
                <c:pt idx="449">
                  <c:v>165.2389</c:v>
                </c:pt>
                <c:pt idx="450">
                  <c:v>165.4192</c:v>
                </c:pt>
                <c:pt idx="451">
                  <c:v>165.5945</c:v>
                </c:pt>
                <c:pt idx="452">
                  <c:v>165.7921</c:v>
                </c:pt>
                <c:pt idx="453">
                  <c:v>165.9672</c:v>
                </c:pt>
                <c:pt idx="454">
                  <c:v>166.1434</c:v>
                </c:pt>
                <c:pt idx="455">
                  <c:v>166.3183</c:v>
                </c:pt>
                <c:pt idx="456">
                  <c:v>166.4906</c:v>
                </c:pt>
                <c:pt idx="457">
                  <c:v>166.6725</c:v>
                </c:pt>
                <c:pt idx="458">
                  <c:v>166.8478</c:v>
                </c:pt>
                <c:pt idx="459">
                  <c:v>167.0235</c:v>
                </c:pt>
                <c:pt idx="460">
                  <c:v>167.1927</c:v>
                </c:pt>
                <c:pt idx="461">
                  <c:v>167.3597</c:v>
                </c:pt>
                <c:pt idx="462">
                  <c:v>167.5385</c:v>
                </c:pt>
                <c:pt idx="463">
                  <c:v>167.7115</c:v>
                </c:pt>
                <c:pt idx="464">
                  <c:v>167.8804</c:v>
                </c:pt>
                <c:pt idx="465">
                  <c:v>168.0557</c:v>
                </c:pt>
                <c:pt idx="466">
                  <c:v>168.2226</c:v>
                </c:pt>
                <c:pt idx="467">
                  <c:v>168.3949</c:v>
                </c:pt>
                <c:pt idx="468">
                  <c:v>168.5608</c:v>
                </c:pt>
                <c:pt idx="469">
                  <c:v>168.7293</c:v>
                </c:pt>
                <c:pt idx="470">
                  <c:v>168.902</c:v>
                </c:pt>
                <c:pt idx="471">
                  <c:v>169.0687</c:v>
                </c:pt>
                <c:pt idx="472">
                  <c:v>169.2384</c:v>
                </c:pt>
                <c:pt idx="473">
                  <c:v>169.4076</c:v>
                </c:pt>
                <c:pt idx="474">
                  <c:v>169.5792</c:v>
                </c:pt>
                <c:pt idx="475">
                  <c:v>169.7565</c:v>
                </c:pt>
                <c:pt idx="476">
                  <c:v>169.9312</c:v>
                </c:pt>
                <c:pt idx="477">
                  <c:v>170.1083</c:v>
                </c:pt>
                <c:pt idx="478">
                  <c:v>170.3042</c:v>
                </c:pt>
                <c:pt idx="479">
                  <c:v>170.4791</c:v>
                </c:pt>
                <c:pt idx="480">
                  <c:v>170.6515</c:v>
                </c:pt>
                <c:pt idx="481">
                  <c:v>170.8272</c:v>
                </c:pt>
                <c:pt idx="482">
                  <c:v>171.0107</c:v>
                </c:pt>
                <c:pt idx="483">
                  <c:v>171.1895</c:v>
                </c:pt>
                <c:pt idx="484">
                  <c:v>171.3745</c:v>
                </c:pt>
                <c:pt idx="485">
                  <c:v>171.5473</c:v>
                </c:pt>
                <c:pt idx="486">
                  <c:v>171.7294</c:v>
                </c:pt>
                <c:pt idx="487">
                  <c:v>171.9103</c:v>
                </c:pt>
                <c:pt idx="488">
                  <c:v>172.0846</c:v>
                </c:pt>
                <c:pt idx="489">
                  <c:v>172.2624</c:v>
                </c:pt>
                <c:pt idx="490">
                  <c:v>172.4446</c:v>
                </c:pt>
                <c:pt idx="491">
                  <c:v>172.6167</c:v>
                </c:pt>
                <c:pt idx="492">
                  <c:v>172.7905</c:v>
                </c:pt>
                <c:pt idx="493">
                  <c:v>172.962</c:v>
                </c:pt>
                <c:pt idx="494">
                  <c:v>173.1346</c:v>
                </c:pt>
                <c:pt idx="495">
                  <c:v>173.2884</c:v>
                </c:pt>
                <c:pt idx="496">
                  <c:v>173.4554</c:v>
                </c:pt>
                <c:pt idx="497">
                  <c:v>173.6112</c:v>
                </c:pt>
                <c:pt idx="498">
                  <c:v>173.7678</c:v>
                </c:pt>
                <c:pt idx="499">
                  <c:v>173.9268</c:v>
                </c:pt>
                <c:pt idx="500">
                  <c:v>174.0785</c:v>
                </c:pt>
                <c:pt idx="501">
                  <c:v>174.2306</c:v>
                </c:pt>
                <c:pt idx="502">
                  <c:v>174.3925</c:v>
                </c:pt>
                <c:pt idx="503">
                  <c:v>174.539</c:v>
                </c:pt>
                <c:pt idx="504">
                  <c:v>174.6915</c:v>
                </c:pt>
                <c:pt idx="505">
                  <c:v>174.8372</c:v>
                </c:pt>
                <c:pt idx="506">
                  <c:v>174.9851</c:v>
                </c:pt>
                <c:pt idx="507">
                  <c:v>175.13</c:v>
                </c:pt>
                <c:pt idx="508">
                  <c:v>175.2774</c:v>
                </c:pt>
                <c:pt idx="509">
                  <c:v>175.442</c:v>
                </c:pt>
                <c:pt idx="510">
                  <c:v>175.5899</c:v>
                </c:pt>
                <c:pt idx="511">
                  <c:v>175.734</c:v>
                </c:pt>
                <c:pt idx="512">
                  <c:v>175.8842</c:v>
                </c:pt>
                <c:pt idx="513">
                  <c:v>176.0366</c:v>
                </c:pt>
                <c:pt idx="514">
                  <c:v>176.1949</c:v>
                </c:pt>
                <c:pt idx="515">
                  <c:v>176.3375</c:v>
                </c:pt>
                <c:pt idx="516">
                  <c:v>176.4797</c:v>
                </c:pt>
                <c:pt idx="517">
                  <c:v>176.6189</c:v>
                </c:pt>
                <c:pt idx="518">
                  <c:v>176.7647</c:v>
                </c:pt>
                <c:pt idx="519">
                  <c:v>176.9091</c:v>
                </c:pt>
                <c:pt idx="520">
                  <c:v>177.054</c:v>
                </c:pt>
                <c:pt idx="521">
                  <c:v>177.2019</c:v>
                </c:pt>
                <c:pt idx="522">
                  <c:v>177.3372</c:v>
                </c:pt>
                <c:pt idx="523">
                  <c:v>177.4922</c:v>
                </c:pt>
                <c:pt idx="524">
                  <c:v>177.6271</c:v>
                </c:pt>
                <c:pt idx="525">
                  <c:v>177.781</c:v>
                </c:pt>
                <c:pt idx="526">
                  <c:v>177.9358</c:v>
                </c:pt>
                <c:pt idx="527">
                  <c:v>178.0835</c:v>
                </c:pt>
                <c:pt idx="528">
                  <c:v>178.2347</c:v>
                </c:pt>
                <c:pt idx="529">
                  <c:v>178.3913</c:v>
                </c:pt>
                <c:pt idx="530">
                  <c:v>178.5396</c:v>
                </c:pt>
                <c:pt idx="531">
                  <c:v>178.6859</c:v>
                </c:pt>
                <c:pt idx="532">
                  <c:v>178.8377</c:v>
                </c:pt>
                <c:pt idx="533">
                  <c:v>178.9841</c:v>
                </c:pt>
                <c:pt idx="534">
                  <c:v>179.1344</c:v>
                </c:pt>
                <c:pt idx="535">
                  <c:v>179.2895</c:v>
                </c:pt>
                <c:pt idx="536">
                  <c:v>179.4326</c:v>
                </c:pt>
                <c:pt idx="537">
                  <c:v>179.5902</c:v>
                </c:pt>
                <c:pt idx="538">
                  <c:v>179.7448</c:v>
                </c:pt>
                <c:pt idx="539">
                  <c:v>179.9014</c:v>
                </c:pt>
                <c:pt idx="540">
                  <c:v>180.0503</c:v>
                </c:pt>
                <c:pt idx="541">
                  <c:v>180.1901</c:v>
                </c:pt>
                <c:pt idx="542">
                  <c:v>180.3372</c:v>
                </c:pt>
                <c:pt idx="543">
                  <c:v>180.4855</c:v>
                </c:pt>
                <c:pt idx="544">
                  <c:v>180.6206</c:v>
                </c:pt>
                <c:pt idx="545">
                  <c:v>180.7648</c:v>
                </c:pt>
                <c:pt idx="546">
                  <c:v>180.9128</c:v>
                </c:pt>
                <c:pt idx="547">
                  <c:v>181.0664</c:v>
                </c:pt>
                <c:pt idx="548">
                  <c:v>181.2158</c:v>
                </c:pt>
                <c:pt idx="549">
                  <c:v>181.3633</c:v>
                </c:pt>
                <c:pt idx="550">
                  <c:v>181.5124</c:v>
                </c:pt>
                <c:pt idx="551">
                  <c:v>181.6654</c:v>
                </c:pt>
                <c:pt idx="552">
                  <c:v>181.816</c:v>
                </c:pt>
                <c:pt idx="553">
                  <c:v>181.9707</c:v>
                </c:pt>
                <c:pt idx="554">
                  <c:v>182.1165</c:v>
                </c:pt>
                <c:pt idx="555">
                  <c:v>182.2754</c:v>
                </c:pt>
                <c:pt idx="556">
                  <c:v>182.4259</c:v>
                </c:pt>
                <c:pt idx="557">
                  <c:v>182.5732</c:v>
                </c:pt>
                <c:pt idx="558">
                  <c:v>182.7123</c:v>
                </c:pt>
                <c:pt idx="559">
                  <c:v>182.8584</c:v>
                </c:pt>
                <c:pt idx="560">
                  <c:v>183.0031</c:v>
                </c:pt>
                <c:pt idx="561">
                  <c:v>183.1358</c:v>
                </c:pt>
                <c:pt idx="562">
                  <c:v>183.2618</c:v>
                </c:pt>
                <c:pt idx="563">
                  <c:v>183.3895</c:v>
                </c:pt>
                <c:pt idx="564">
                  <c:v>183.5153</c:v>
                </c:pt>
                <c:pt idx="565">
                  <c:v>183.6387</c:v>
                </c:pt>
                <c:pt idx="566">
                  <c:v>183.7689</c:v>
                </c:pt>
                <c:pt idx="567">
                  <c:v>183.8931</c:v>
                </c:pt>
                <c:pt idx="568">
                  <c:v>184.015</c:v>
                </c:pt>
                <c:pt idx="569">
                  <c:v>184.1349</c:v>
                </c:pt>
                <c:pt idx="570">
                  <c:v>184.2561</c:v>
                </c:pt>
                <c:pt idx="571">
                  <c:v>184.3739</c:v>
                </c:pt>
                <c:pt idx="572">
                  <c:v>184.4901</c:v>
                </c:pt>
                <c:pt idx="573">
                  <c:v>184.5999</c:v>
                </c:pt>
                <c:pt idx="574">
                  <c:v>184.7189</c:v>
                </c:pt>
                <c:pt idx="575">
                  <c:v>184.8335</c:v>
                </c:pt>
                <c:pt idx="576">
                  <c:v>184.9433</c:v>
                </c:pt>
                <c:pt idx="577">
                  <c:v>185.0625</c:v>
                </c:pt>
                <c:pt idx="578">
                  <c:v>185.1718</c:v>
                </c:pt>
                <c:pt idx="579">
                  <c:v>185.2816</c:v>
                </c:pt>
                <c:pt idx="580">
                  <c:v>185.4001</c:v>
                </c:pt>
                <c:pt idx="581">
                  <c:v>185.5173</c:v>
                </c:pt>
                <c:pt idx="582">
                  <c:v>185.6238</c:v>
                </c:pt>
                <c:pt idx="583">
                  <c:v>185.7421</c:v>
                </c:pt>
                <c:pt idx="584">
                  <c:v>185.8496</c:v>
                </c:pt>
                <c:pt idx="585">
                  <c:v>185.966</c:v>
                </c:pt>
                <c:pt idx="586">
                  <c:v>186.0775</c:v>
                </c:pt>
                <c:pt idx="587">
                  <c:v>186.1942</c:v>
                </c:pt>
                <c:pt idx="588">
                  <c:v>186.3044</c:v>
                </c:pt>
                <c:pt idx="589">
                  <c:v>186.4215</c:v>
                </c:pt>
                <c:pt idx="590">
                  <c:v>186.5324</c:v>
                </c:pt>
                <c:pt idx="591">
                  <c:v>186.6411</c:v>
                </c:pt>
                <c:pt idx="592">
                  <c:v>186.7592</c:v>
                </c:pt>
                <c:pt idx="593">
                  <c:v>186.8608</c:v>
                </c:pt>
                <c:pt idx="594">
                  <c:v>186.9818</c:v>
                </c:pt>
                <c:pt idx="595">
                  <c:v>187.0833</c:v>
                </c:pt>
                <c:pt idx="596">
                  <c:v>187.1984</c:v>
                </c:pt>
                <c:pt idx="597">
                  <c:v>187.3176</c:v>
                </c:pt>
                <c:pt idx="598">
                  <c:v>187.4323</c:v>
                </c:pt>
                <c:pt idx="599">
                  <c:v>187.5562</c:v>
                </c:pt>
                <c:pt idx="600">
                  <c:v>187.6818</c:v>
                </c:pt>
                <c:pt idx="601">
                  <c:v>187.8061</c:v>
                </c:pt>
                <c:pt idx="602">
                  <c:v>187.9282</c:v>
                </c:pt>
                <c:pt idx="603">
                  <c:v>188.0634</c:v>
                </c:pt>
                <c:pt idx="604">
                  <c:v>188.1914</c:v>
                </c:pt>
                <c:pt idx="605">
                  <c:v>188.3258</c:v>
                </c:pt>
                <c:pt idx="606">
                  <c:v>188.4632</c:v>
                </c:pt>
                <c:pt idx="607">
                  <c:v>188.6005</c:v>
                </c:pt>
                <c:pt idx="608">
                  <c:v>188.7367</c:v>
                </c:pt>
                <c:pt idx="609">
                  <c:v>188.8691</c:v>
                </c:pt>
                <c:pt idx="610">
                  <c:v>189.0092</c:v>
                </c:pt>
                <c:pt idx="611">
                  <c:v>189.142</c:v>
                </c:pt>
                <c:pt idx="612">
                  <c:v>189.2749</c:v>
                </c:pt>
                <c:pt idx="613">
                  <c:v>189.3972</c:v>
                </c:pt>
                <c:pt idx="614">
                  <c:v>189.5282</c:v>
                </c:pt>
                <c:pt idx="615">
                  <c:v>189.6474</c:v>
                </c:pt>
                <c:pt idx="616">
                  <c:v>189.7745</c:v>
                </c:pt>
                <c:pt idx="617">
                  <c:v>189.9087</c:v>
                </c:pt>
                <c:pt idx="618">
                  <c:v>190.0282</c:v>
                </c:pt>
                <c:pt idx="619">
                  <c:v>190.1442</c:v>
                </c:pt>
                <c:pt idx="620">
                  <c:v>190.2774</c:v>
                </c:pt>
                <c:pt idx="621">
                  <c:v>190.3987</c:v>
                </c:pt>
                <c:pt idx="622">
                  <c:v>190.5219</c:v>
                </c:pt>
                <c:pt idx="623">
                  <c:v>190.6457</c:v>
                </c:pt>
                <c:pt idx="624">
                  <c:v>190.7842</c:v>
                </c:pt>
                <c:pt idx="625">
                  <c:v>190.9127</c:v>
                </c:pt>
                <c:pt idx="626">
                  <c:v>191.0478</c:v>
                </c:pt>
                <c:pt idx="627">
                  <c:v>191.1786</c:v>
                </c:pt>
                <c:pt idx="628">
                  <c:v>191.3129</c:v>
                </c:pt>
                <c:pt idx="629">
                  <c:v>191.4424</c:v>
                </c:pt>
                <c:pt idx="630">
                  <c:v>191.5614</c:v>
                </c:pt>
                <c:pt idx="631">
                  <c:v>191.6962</c:v>
                </c:pt>
                <c:pt idx="632">
                  <c:v>191.8213</c:v>
                </c:pt>
                <c:pt idx="633">
                  <c:v>191.9459</c:v>
                </c:pt>
                <c:pt idx="634">
                  <c:v>192.0742</c:v>
                </c:pt>
                <c:pt idx="635">
                  <c:v>192.1952</c:v>
                </c:pt>
                <c:pt idx="636">
                  <c:v>192.3076</c:v>
                </c:pt>
                <c:pt idx="637">
                  <c:v>192.4194</c:v>
                </c:pt>
                <c:pt idx="638">
                  <c:v>192.5235</c:v>
                </c:pt>
                <c:pt idx="639">
                  <c:v>192.6321</c:v>
                </c:pt>
                <c:pt idx="640">
                  <c:v>192.743</c:v>
                </c:pt>
                <c:pt idx="641">
                  <c:v>192.855</c:v>
                </c:pt>
                <c:pt idx="642">
                  <c:v>192.9731</c:v>
                </c:pt>
                <c:pt idx="643">
                  <c:v>193.079</c:v>
                </c:pt>
                <c:pt idx="644">
                  <c:v>193.1987</c:v>
                </c:pt>
                <c:pt idx="645">
                  <c:v>193.3146</c:v>
                </c:pt>
                <c:pt idx="646">
                  <c:v>193.4315</c:v>
                </c:pt>
                <c:pt idx="647">
                  <c:v>193.541</c:v>
                </c:pt>
                <c:pt idx="648">
                  <c:v>193.6567</c:v>
                </c:pt>
                <c:pt idx="649">
                  <c:v>193.7734</c:v>
                </c:pt>
                <c:pt idx="650">
                  <c:v>193.8892</c:v>
                </c:pt>
                <c:pt idx="651">
                  <c:v>194.0047</c:v>
                </c:pt>
                <c:pt idx="652">
                  <c:v>194.1183</c:v>
                </c:pt>
                <c:pt idx="653">
                  <c:v>194.2238</c:v>
                </c:pt>
                <c:pt idx="654">
                  <c:v>194.3462</c:v>
                </c:pt>
                <c:pt idx="655">
                  <c:v>194.4643</c:v>
                </c:pt>
                <c:pt idx="656">
                  <c:v>194.5883</c:v>
                </c:pt>
                <c:pt idx="657">
                  <c:v>194.722</c:v>
                </c:pt>
                <c:pt idx="658">
                  <c:v>194.8326</c:v>
                </c:pt>
                <c:pt idx="659">
                  <c:v>194.9673</c:v>
                </c:pt>
                <c:pt idx="660">
                  <c:v>195.0912</c:v>
                </c:pt>
                <c:pt idx="661">
                  <c:v>195.2265</c:v>
                </c:pt>
                <c:pt idx="662">
                  <c:v>195.3495</c:v>
                </c:pt>
                <c:pt idx="663">
                  <c:v>195.4705</c:v>
                </c:pt>
                <c:pt idx="664">
                  <c:v>195.5992</c:v>
                </c:pt>
                <c:pt idx="665">
                  <c:v>195.718</c:v>
                </c:pt>
                <c:pt idx="666">
                  <c:v>195.8439</c:v>
                </c:pt>
                <c:pt idx="667">
                  <c:v>195.976</c:v>
                </c:pt>
                <c:pt idx="668">
                  <c:v>196.1113</c:v>
                </c:pt>
                <c:pt idx="669">
                  <c:v>196.2446</c:v>
                </c:pt>
                <c:pt idx="670">
                  <c:v>196.3818</c:v>
                </c:pt>
                <c:pt idx="671">
                  <c:v>196.5121</c:v>
                </c:pt>
                <c:pt idx="672">
                  <c:v>196.6517</c:v>
                </c:pt>
                <c:pt idx="673">
                  <c:v>196.7797</c:v>
                </c:pt>
                <c:pt idx="674">
                  <c:v>196.9133</c:v>
                </c:pt>
                <c:pt idx="675">
                  <c:v>197.0278</c:v>
                </c:pt>
                <c:pt idx="676">
                  <c:v>197.1431</c:v>
                </c:pt>
                <c:pt idx="677">
                  <c:v>197.2601</c:v>
                </c:pt>
                <c:pt idx="678">
                  <c:v>197.3865</c:v>
                </c:pt>
                <c:pt idx="679">
                  <c:v>197.4932</c:v>
                </c:pt>
                <c:pt idx="680">
                  <c:v>197.6109</c:v>
                </c:pt>
                <c:pt idx="681">
                  <c:v>197.7351</c:v>
                </c:pt>
                <c:pt idx="682">
                  <c:v>197.8482</c:v>
                </c:pt>
                <c:pt idx="683">
                  <c:v>197.9593</c:v>
                </c:pt>
                <c:pt idx="684">
                  <c:v>198.0651</c:v>
                </c:pt>
                <c:pt idx="685">
                  <c:v>198.169</c:v>
                </c:pt>
                <c:pt idx="686">
                  <c:v>198.266</c:v>
                </c:pt>
                <c:pt idx="687">
                  <c:v>198.3601</c:v>
                </c:pt>
                <c:pt idx="688">
                  <c:v>198.4622</c:v>
                </c:pt>
                <c:pt idx="689">
                  <c:v>198.5622</c:v>
                </c:pt>
                <c:pt idx="690">
                  <c:v>198.6553</c:v>
                </c:pt>
                <c:pt idx="691">
                  <c:v>198.7357</c:v>
                </c:pt>
                <c:pt idx="692">
                  <c:v>198.824</c:v>
                </c:pt>
                <c:pt idx="693">
                  <c:v>198.9032</c:v>
                </c:pt>
                <c:pt idx="694">
                  <c:v>198.9934</c:v>
                </c:pt>
                <c:pt idx="695">
                  <c:v>199.0769</c:v>
                </c:pt>
                <c:pt idx="696">
                  <c:v>199.1685</c:v>
                </c:pt>
                <c:pt idx="697">
                  <c:v>199.2634</c:v>
                </c:pt>
                <c:pt idx="698">
                  <c:v>199.3585</c:v>
                </c:pt>
                <c:pt idx="699">
                  <c:v>199.4487</c:v>
                </c:pt>
                <c:pt idx="700">
                  <c:v>199.5333</c:v>
                </c:pt>
                <c:pt idx="701">
                  <c:v>199.6371</c:v>
                </c:pt>
                <c:pt idx="702">
                  <c:v>199.7386</c:v>
                </c:pt>
                <c:pt idx="703">
                  <c:v>199.8328</c:v>
                </c:pt>
                <c:pt idx="704">
                  <c:v>199.9392</c:v>
                </c:pt>
                <c:pt idx="705">
                  <c:v>200.0421</c:v>
                </c:pt>
                <c:pt idx="706">
                  <c:v>200.1372</c:v>
                </c:pt>
                <c:pt idx="707">
                  <c:v>200.2513</c:v>
                </c:pt>
                <c:pt idx="708">
                  <c:v>200.3569</c:v>
                </c:pt>
                <c:pt idx="709">
                  <c:v>200.4602</c:v>
                </c:pt>
                <c:pt idx="710">
                  <c:v>200.577</c:v>
                </c:pt>
                <c:pt idx="711">
                  <c:v>200.6892</c:v>
                </c:pt>
                <c:pt idx="712">
                  <c:v>200.7902</c:v>
                </c:pt>
                <c:pt idx="713">
                  <c:v>200.9035</c:v>
                </c:pt>
                <c:pt idx="714">
                  <c:v>201.0142</c:v>
                </c:pt>
                <c:pt idx="715">
                  <c:v>201.1166</c:v>
                </c:pt>
                <c:pt idx="716">
                  <c:v>201.226</c:v>
                </c:pt>
                <c:pt idx="717">
                  <c:v>201.3277</c:v>
                </c:pt>
                <c:pt idx="718">
                  <c:v>201.435</c:v>
                </c:pt>
                <c:pt idx="719">
                  <c:v>201.5316</c:v>
                </c:pt>
                <c:pt idx="720">
                  <c:v>201.639</c:v>
                </c:pt>
                <c:pt idx="721">
                  <c:v>201.7405</c:v>
                </c:pt>
                <c:pt idx="722">
                  <c:v>201.8435</c:v>
                </c:pt>
                <c:pt idx="723">
                  <c:v>201.9601</c:v>
                </c:pt>
                <c:pt idx="724">
                  <c:v>202.06</c:v>
                </c:pt>
                <c:pt idx="725">
                  <c:v>202.1635</c:v>
                </c:pt>
                <c:pt idx="726">
                  <c:v>202.2756</c:v>
                </c:pt>
                <c:pt idx="727">
                  <c:v>202.3872</c:v>
                </c:pt>
                <c:pt idx="728">
                  <c:v>202.493</c:v>
                </c:pt>
                <c:pt idx="729">
                  <c:v>202.5968</c:v>
                </c:pt>
                <c:pt idx="730">
                  <c:v>202.6994</c:v>
                </c:pt>
                <c:pt idx="731">
                  <c:v>202.8047</c:v>
                </c:pt>
                <c:pt idx="732">
                  <c:v>202.9048</c:v>
                </c:pt>
                <c:pt idx="733">
                  <c:v>203.01</c:v>
                </c:pt>
                <c:pt idx="734">
                  <c:v>203.117</c:v>
                </c:pt>
                <c:pt idx="735">
                  <c:v>203.2339</c:v>
                </c:pt>
                <c:pt idx="736">
                  <c:v>203.3426</c:v>
                </c:pt>
                <c:pt idx="737">
                  <c:v>203.4567</c:v>
                </c:pt>
                <c:pt idx="738">
                  <c:v>203.5696</c:v>
                </c:pt>
                <c:pt idx="739">
                  <c:v>203.686</c:v>
                </c:pt>
                <c:pt idx="740">
                  <c:v>203.7963</c:v>
                </c:pt>
                <c:pt idx="741">
                  <c:v>203.8995</c:v>
                </c:pt>
                <c:pt idx="742">
                  <c:v>204.0026</c:v>
                </c:pt>
                <c:pt idx="743">
                  <c:v>204.1045</c:v>
                </c:pt>
                <c:pt idx="744">
                  <c:v>204.2065</c:v>
                </c:pt>
                <c:pt idx="745">
                  <c:v>204.3033</c:v>
                </c:pt>
                <c:pt idx="746">
                  <c:v>204.4026</c:v>
                </c:pt>
                <c:pt idx="747">
                  <c:v>204.5015</c:v>
                </c:pt>
                <c:pt idx="748">
                  <c:v>204.5939</c:v>
                </c:pt>
                <c:pt idx="749">
                  <c:v>204.6818</c:v>
                </c:pt>
                <c:pt idx="750">
                  <c:v>204.7715</c:v>
                </c:pt>
                <c:pt idx="751">
                  <c:v>204.8669</c:v>
                </c:pt>
                <c:pt idx="752">
                  <c:v>204.9602</c:v>
                </c:pt>
                <c:pt idx="753">
                  <c:v>205.0563</c:v>
                </c:pt>
                <c:pt idx="754">
                  <c:v>205.1518</c:v>
                </c:pt>
                <c:pt idx="755">
                  <c:v>205.2557</c:v>
                </c:pt>
                <c:pt idx="756">
                  <c:v>205.3465</c:v>
                </c:pt>
                <c:pt idx="757">
                  <c:v>205.4414</c:v>
                </c:pt>
                <c:pt idx="758">
                  <c:v>205.5342</c:v>
                </c:pt>
                <c:pt idx="759">
                  <c:v>205.6322</c:v>
                </c:pt>
                <c:pt idx="760">
                  <c:v>205.7306</c:v>
                </c:pt>
                <c:pt idx="761">
                  <c:v>205.8208</c:v>
                </c:pt>
                <c:pt idx="762">
                  <c:v>205.9081</c:v>
                </c:pt>
                <c:pt idx="763">
                  <c:v>205.9982</c:v>
                </c:pt>
                <c:pt idx="764">
                  <c:v>206.0842</c:v>
                </c:pt>
                <c:pt idx="765">
                  <c:v>206.1688</c:v>
                </c:pt>
                <c:pt idx="766">
                  <c:v>206.2525</c:v>
                </c:pt>
                <c:pt idx="767">
                  <c:v>206.3377</c:v>
                </c:pt>
                <c:pt idx="768">
                  <c:v>206.4214</c:v>
                </c:pt>
                <c:pt idx="769">
                  <c:v>206.5037</c:v>
                </c:pt>
                <c:pt idx="770">
                  <c:v>206.5963</c:v>
                </c:pt>
                <c:pt idx="771">
                  <c:v>206.6872</c:v>
                </c:pt>
                <c:pt idx="772">
                  <c:v>206.7744</c:v>
                </c:pt>
                <c:pt idx="773">
                  <c:v>206.8783</c:v>
                </c:pt>
                <c:pt idx="774">
                  <c:v>206.971</c:v>
                </c:pt>
                <c:pt idx="775">
                  <c:v>207.0643</c:v>
                </c:pt>
                <c:pt idx="776">
                  <c:v>207.1525</c:v>
                </c:pt>
                <c:pt idx="777">
                  <c:v>207.2499</c:v>
                </c:pt>
                <c:pt idx="778">
                  <c:v>207.3511</c:v>
                </c:pt>
                <c:pt idx="779">
                  <c:v>207.4429</c:v>
                </c:pt>
                <c:pt idx="780">
                  <c:v>207.5388</c:v>
                </c:pt>
                <c:pt idx="781">
                  <c:v>207.6315</c:v>
                </c:pt>
                <c:pt idx="782">
                  <c:v>207.7198</c:v>
                </c:pt>
                <c:pt idx="783">
                  <c:v>207.8071</c:v>
                </c:pt>
                <c:pt idx="784">
                  <c:v>207.8922</c:v>
                </c:pt>
                <c:pt idx="785">
                  <c:v>207.9763</c:v>
                </c:pt>
                <c:pt idx="786">
                  <c:v>208.0574</c:v>
                </c:pt>
                <c:pt idx="787">
                  <c:v>208.1389</c:v>
                </c:pt>
                <c:pt idx="788">
                  <c:v>208.2234</c:v>
                </c:pt>
                <c:pt idx="789">
                  <c:v>208.3163</c:v>
                </c:pt>
                <c:pt idx="790">
                  <c:v>208.3963</c:v>
                </c:pt>
                <c:pt idx="791">
                  <c:v>208.4878</c:v>
                </c:pt>
                <c:pt idx="792">
                  <c:v>208.5519</c:v>
                </c:pt>
                <c:pt idx="793">
                  <c:v>208.6253</c:v>
                </c:pt>
                <c:pt idx="794">
                  <c:v>208.7011</c:v>
                </c:pt>
                <c:pt idx="795">
                  <c:v>208.7793</c:v>
                </c:pt>
                <c:pt idx="796">
                  <c:v>208.8562</c:v>
                </c:pt>
                <c:pt idx="797">
                  <c:v>208.9424</c:v>
                </c:pt>
                <c:pt idx="798">
                  <c:v>209.0275</c:v>
                </c:pt>
                <c:pt idx="799">
                  <c:v>209.1035</c:v>
                </c:pt>
                <c:pt idx="800">
                  <c:v>209.1807</c:v>
                </c:pt>
                <c:pt idx="801">
                  <c:v>209.2545</c:v>
                </c:pt>
                <c:pt idx="802">
                  <c:v>209.332</c:v>
                </c:pt>
                <c:pt idx="803">
                  <c:v>209.411</c:v>
                </c:pt>
                <c:pt idx="804">
                  <c:v>209.4927</c:v>
                </c:pt>
                <c:pt idx="805">
                  <c:v>209.5681</c:v>
                </c:pt>
                <c:pt idx="806">
                  <c:v>209.6544</c:v>
                </c:pt>
                <c:pt idx="807">
                  <c:v>209.7303</c:v>
                </c:pt>
                <c:pt idx="808">
                  <c:v>209.8095</c:v>
                </c:pt>
                <c:pt idx="809">
                  <c:v>209.891</c:v>
                </c:pt>
                <c:pt idx="810">
                  <c:v>209.9796</c:v>
                </c:pt>
                <c:pt idx="811">
                  <c:v>210.0614</c:v>
                </c:pt>
                <c:pt idx="812">
                  <c:v>210.1433</c:v>
                </c:pt>
                <c:pt idx="813">
                  <c:v>210.2291</c:v>
                </c:pt>
                <c:pt idx="814">
                  <c:v>210.3139</c:v>
                </c:pt>
                <c:pt idx="815">
                  <c:v>210.4002</c:v>
                </c:pt>
                <c:pt idx="816">
                  <c:v>210.4762</c:v>
                </c:pt>
                <c:pt idx="817">
                  <c:v>210.551</c:v>
                </c:pt>
                <c:pt idx="818">
                  <c:v>210.6195</c:v>
                </c:pt>
                <c:pt idx="819">
                  <c:v>210.6943</c:v>
                </c:pt>
                <c:pt idx="820">
                  <c:v>210.7628</c:v>
                </c:pt>
                <c:pt idx="821">
                  <c:v>210.8439</c:v>
                </c:pt>
                <c:pt idx="822">
                  <c:v>210.911</c:v>
                </c:pt>
                <c:pt idx="823">
                  <c:v>210.9795</c:v>
                </c:pt>
                <c:pt idx="824">
                  <c:v>211.0498</c:v>
                </c:pt>
                <c:pt idx="825">
                  <c:v>211.1204</c:v>
                </c:pt>
                <c:pt idx="826">
                  <c:v>211.1957</c:v>
                </c:pt>
                <c:pt idx="827">
                  <c:v>211.2598</c:v>
                </c:pt>
                <c:pt idx="828">
                  <c:v>211.3283</c:v>
                </c:pt>
                <c:pt idx="829">
                  <c:v>211.3969</c:v>
                </c:pt>
                <c:pt idx="830">
                  <c:v>211.4708</c:v>
                </c:pt>
                <c:pt idx="831">
                  <c:v>211.5394</c:v>
                </c:pt>
                <c:pt idx="832">
                  <c:v>211.6058</c:v>
                </c:pt>
                <c:pt idx="833">
                  <c:v>211.679</c:v>
                </c:pt>
                <c:pt idx="834">
                  <c:v>211.7388</c:v>
                </c:pt>
                <c:pt idx="835">
                  <c:v>211.806</c:v>
                </c:pt>
                <c:pt idx="836">
                  <c:v>211.8723</c:v>
                </c:pt>
                <c:pt idx="837">
                  <c:v>211.9361</c:v>
                </c:pt>
                <c:pt idx="838">
                  <c:v>212.0006</c:v>
                </c:pt>
                <c:pt idx="839">
                  <c:v>212.069</c:v>
                </c:pt>
                <c:pt idx="840">
                  <c:v>212.13</c:v>
                </c:pt>
                <c:pt idx="841">
                  <c:v>212.1953</c:v>
                </c:pt>
                <c:pt idx="842">
                  <c:v>212.2531</c:v>
                </c:pt>
                <c:pt idx="843">
                  <c:v>212.3173</c:v>
                </c:pt>
                <c:pt idx="844">
                  <c:v>212.3844</c:v>
                </c:pt>
                <c:pt idx="845">
                  <c:v>212.4521</c:v>
                </c:pt>
                <c:pt idx="846">
                  <c:v>212.5111</c:v>
                </c:pt>
                <c:pt idx="847">
                  <c:v>212.5742</c:v>
                </c:pt>
                <c:pt idx="848">
                  <c:v>212.6359</c:v>
                </c:pt>
                <c:pt idx="849">
                  <c:v>212.6827</c:v>
                </c:pt>
                <c:pt idx="850">
                  <c:v>212.7409</c:v>
                </c:pt>
                <c:pt idx="851">
                  <c:v>212.7886</c:v>
                </c:pt>
                <c:pt idx="852">
                  <c:v>212.8457</c:v>
                </c:pt>
                <c:pt idx="853">
                  <c:v>212.9023</c:v>
                </c:pt>
                <c:pt idx="854">
                  <c:v>212.9531</c:v>
                </c:pt>
                <c:pt idx="855">
                  <c:v>213.0185</c:v>
                </c:pt>
                <c:pt idx="856">
                  <c:v>213.0678</c:v>
                </c:pt>
                <c:pt idx="857">
                  <c:v>213.1293</c:v>
                </c:pt>
                <c:pt idx="858">
                  <c:v>213.187</c:v>
                </c:pt>
                <c:pt idx="859">
                  <c:v>213.2523</c:v>
                </c:pt>
                <c:pt idx="860">
                  <c:v>213.314</c:v>
                </c:pt>
                <c:pt idx="861">
                  <c:v>213.3766</c:v>
                </c:pt>
                <c:pt idx="862">
                  <c:v>213.4368</c:v>
                </c:pt>
                <c:pt idx="863">
                  <c:v>213.4996</c:v>
                </c:pt>
                <c:pt idx="864">
                  <c:v>213.5639</c:v>
                </c:pt>
                <c:pt idx="865">
                  <c:v>213.6193</c:v>
                </c:pt>
                <c:pt idx="866">
                  <c:v>213.6846</c:v>
                </c:pt>
                <c:pt idx="867">
                  <c:v>213.7454</c:v>
                </c:pt>
                <c:pt idx="868">
                  <c:v>213.8058</c:v>
                </c:pt>
                <c:pt idx="869">
                  <c:v>213.8651</c:v>
                </c:pt>
                <c:pt idx="870">
                  <c:v>213.9293</c:v>
                </c:pt>
                <c:pt idx="871">
                  <c:v>213.9835</c:v>
                </c:pt>
                <c:pt idx="872">
                  <c:v>214.0432</c:v>
                </c:pt>
                <c:pt idx="873">
                  <c:v>214.0968</c:v>
                </c:pt>
                <c:pt idx="874">
                  <c:v>214.1443</c:v>
                </c:pt>
                <c:pt idx="875">
                  <c:v>214.1943</c:v>
                </c:pt>
                <c:pt idx="876">
                  <c:v>214.2614</c:v>
                </c:pt>
                <c:pt idx="877">
                  <c:v>214.3152</c:v>
                </c:pt>
                <c:pt idx="878">
                  <c:v>214.3619</c:v>
                </c:pt>
                <c:pt idx="879">
                  <c:v>214.4114</c:v>
                </c:pt>
                <c:pt idx="880">
                  <c:v>214.4641</c:v>
                </c:pt>
                <c:pt idx="881">
                  <c:v>214.5046</c:v>
                </c:pt>
                <c:pt idx="882">
                  <c:v>214.5492</c:v>
                </c:pt>
                <c:pt idx="883">
                  <c:v>214.6052</c:v>
                </c:pt>
                <c:pt idx="884">
                  <c:v>214.6531</c:v>
                </c:pt>
                <c:pt idx="885">
                  <c:v>214.6932</c:v>
                </c:pt>
                <c:pt idx="886">
                  <c:v>214.7401</c:v>
                </c:pt>
                <c:pt idx="887">
                  <c:v>214.7808</c:v>
                </c:pt>
                <c:pt idx="888">
                  <c:v>214.8277</c:v>
                </c:pt>
                <c:pt idx="889">
                  <c:v>214.8705</c:v>
                </c:pt>
                <c:pt idx="890">
                  <c:v>214.9135</c:v>
                </c:pt>
                <c:pt idx="891">
                  <c:v>214.9582</c:v>
                </c:pt>
                <c:pt idx="892">
                  <c:v>215.009</c:v>
                </c:pt>
                <c:pt idx="893">
                  <c:v>215.0595</c:v>
                </c:pt>
                <c:pt idx="894">
                  <c:v>215.1043</c:v>
                </c:pt>
                <c:pt idx="895">
                  <c:v>215.1517</c:v>
                </c:pt>
                <c:pt idx="896">
                  <c:v>215.1897</c:v>
                </c:pt>
                <c:pt idx="897">
                  <c:v>215.2381</c:v>
                </c:pt>
                <c:pt idx="898">
                  <c:v>215.2834</c:v>
                </c:pt>
                <c:pt idx="899">
                  <c:v>215.3328</c:v>
                </c:pt>
                <c:pt idx="900">
                  <c:v>215.3782</c:v>
                </c:pt>
                <c:pt idx="901">
                  <c:v>215.4338</c:v>
                </c:pt>
                <c:pt idx="902">
                  <c:v>215.4895</c:v>
                </c:pt>
                <c:pt idx="903">
                  <c:v>215.548</c:v>
                </c:pt>
                <c:pt idx="904">
                  <c:v>215.6041</c:v>
                </c:pt>
                <c:pt idx="905">
                  <c:v>215.6596</c:v>
                </c:pt>
                <c:pt idx="906">
                  <c:v>215.7239</c:v>
                </c:pt>
                <c:pt idx="907">
                  <c:v>215.7786</c:v>
                </c:pt>
                <c:pt idx="908">
                  <c:v>215.8251</c:v>
                </c:pt>
                <c:pt idx="909">
                  <c:v>215.8778</c:v>
                </c:pt>
                <c:pt idx="910">
                  <c:v>215.9309</c:v>
                </c:pt>
                <c:pt idx="911">
                  <c:v>215.9812</c:v>
                </c:pt>
                <c:pt idx="912">
                  <c:v>216.0189</c:v>
                </c:pt>
                <c:pt idx="913">
                  <c:v>216.0727</c:v>
                </c:pt>
                <c:pt idx="914">
                  <c:v>216.1208</c:v>
                </c:pt>
                <c:pt idx="915">
                  <c:v>216.1703</c:v>
                </c:pt>
                <c:pt idx="916">
                  <c:v>216.2099</c:v>
                </c:pt>
                <c:pt idx="917">
                  <c:v>216.2669</c:v>
                </c:pt>
                <c:pt idx="918">
                  <c:v>216.3154</c:v>
                </c:pt>
                <c:pt idx="919">
                  <c:v>216.3715</c:v>
                </c:pt>
                <c:pt idx="920">
                  <c:v>216.4257</c:v>
                </c:pt>
                <c:pt idx="921">
                  <c:v>216.4814</c:v>
                </c:pt>
                <c:pt idx="922">
                  <c:v>216.5294</c:v>
                </c:pt>
                <c:pt idx="923">
                  <c:v>216.5917</c:v>
                </c:pt>
                <c:pt idx="924">
                  <c:v>216.6448</c:v>
                </c:pt>
                <c:pt idx="925">
                  <c:v>216.7036</c:v>
                </c:pt>
                <c:pt idx="926">
                  <c:v>216.7672</c:v>
                </c:pt>
                <c:pt idx="927">
                  <c:v>216.8183</c:v>
                </c:pt>
                <c:pt idx="928">
                  <c:v>216.8783</c:v>
                </c:pt>
                <c:pt idx="929">
                  <c:v>216.9348</c:v>
                </c:pt>
                <c:pt idx="930">
                  <c:v>216.9994</c:v>
                </c:pt>
                <c:pt idx="931">
                  <c:v>217.0485</c:v>
                </c:pt>
                <c:pt idx="932">
                  <c:v>217.109</c:v>
                </c:pt>
                <c:pt idx="933">
                  <c:v>217.1672</c:v>
                </c:pt>
                <c:pt idx="934">
                  <c:v>217.2293</c:v>
                </c:pt>
                <c:pt idx="935">
                  <c:v>217.2905</c:v>
                </c:pt>
                <c:pt idx="936">
                  <c:v>217.3475</c:v>
                </c:pt>
                <c:pt idx="937">
                  <c:v>217.4073</c:v>
                </c:pt>
                <c:pt idx="938">
                  <c:v>217.4578</c:v>
                </c:pt>
                <c:pt idx="939">
                  <c:v>217.5126</c:v>
                </c:pt>
                <c:pt idx="940">
                  <c:v>217.5649</c:v>
                </c:pt>
                <c:pt idx="941">
                  <c:v>217.6156</c:v>
                </c:pt>
                <c:pt idx="942">
                  <c:v>217.6674</c:v>
                </c:pt>
                <c:pt idx="943">
                  <c:v>217.7128</c:v>
                </c:pt>
                <c:pt idx="944">
                  <c:v>217.7598</c:v>
                </c:pt>
                <c:pt idx="945">
                  <c:v>217.7916</c:v>
                </c:pt>
                <c:pt idx="946">
                  <c:v>217.8364</c:v>
                </c:pt>
                <c:pt idx="947">
                  <c:v>217.8763</c:v>
                </c:pt>
                <c:pt idx="948">
                  <c:v>217.9253</c:v>
                </c:pt>
                <c:pt idx="949">
                  <c:v>217.9637</c:v>
                </c:pt>
                <c:pt idx="950">
                  <c:v>218.0073</c:v>
                </c:pt>
                <c:pt idx="951">
                  <c:v>218.0463</c:v>
                </c:pt>
                <c:pt idx="952">
                  <c:v>218.0873</c:v>
                </c:pt>
                <c:pt idx="953">
                  <c:v>218.1296</c:v>
                </c:pt>
                <c:pt idx="954">
                  <c:v>218.1697</c:v>
                </c:pt>
                <c:pt idx="955">
                  <c:v>218.2153</c:v>
                </c:pt>
                <c:pt idx="956">
                  <c:v>218.2499</c:v>
                </c:pt>
                <c:pt idx="957">
                  <c:v>218.2933</c:v>
                </c:pt>
                <c:pt idx="958">
                  <c:v>218.3266</c:v>
                </c:pt>
                <c:pt idx="959">
                  <c:v>218.3706</c:v>
                </c:pt>
                <c:pt idx="960">
                  <c:v>218.4029</c:v>
                </c:pt>
                <c:pt idx="961">
                  <c:v>218.4428</c:v>
                </c:pt>
                <c:pt idx="962">
                  <c:v>218.4795</c:v>
                </c:pt>
                <c:pt idx="963">
                  <c:v>218.5143</c:v>
                </c:pt>
                <c:pt idx="964">
                  <c:v>218.5463</c:v>
                </c:pt>
                <c:pt idx="965">
                  <c:v>218.5852</c:v>
                </c:pt>
                <c:pt idx="966">
                  <c:v>218.6182</c:v>
                </c:pt>
                <c:pt idx="967">
                  <c:v>218.6499</c:v>
                </c:pt>
                <c:pt idx="968">
                  <c:v>218.6784</c:v>
                </c:pt>
                <c:pt idx="969">
                  <c:v>218.7143</c:v>
                </c:pt>
                <c:pt idx="970">
                  <c:v>218.7455</c:v>
                </c:pt>
                <c:pt idx="971">
                  <c:v>218.7642</c:v>
                </c:pt>
                <c:pt idx="972">
                  <c:v>218.8141</c:v>
                </c:pt>
                <c:pt idx="973">
                  <c:v>218.8474</c:v>
                </c:pt>
                <c:pt idx="974">
                  <c:v>218.8758</c:v>
                </c:pt>
                <c:pt idx="975">
                  <c:v>218.9188</c:v>
                </c:pt>
                <c:pt idx="976">
                  <c:v>218.9511</c:v>
                </c:pt>
                <c:pt idx="977">
                  <c:v>218.9892</c:v>
                </c:pt>
                <c:pt idx="978">
                  <c:v>219.0192</c:v>
                </c:pt>
                <c:pt idx="979">
                  <c:v>219.0571</c:v>
                </c:pt>
                <c:pt idx="980">
                  <c:v>219.0897</c:v>
                </c:pt>
                <c:pt idx="981">
                  <c:v>219.1161</c:v>
                </c:pt>
                <c:pt idx="982">
                  <c:v>219.1725</c:v>
                </c:pt>
                <c:pt idx="983">
                  <c:v>219.2137</c:v>
                </c:pt>
                <c:pt idx="984">
                  <c:v>219.2528</c:v>
                </c:pt>
                <c:pt idx="985">
                  <c:v>219.2876</c:v>
                </c:pt>
                <c:pt idx="986">
                  <c:v>219.3319</c:v>
                </c:pt>
                <c:pt idx="987">
                  <c:v>219.368</c:v>
                </c:pt>
                <c:pt idx="988">
                  <c:v>219.3539</c:v>
                </c:pt>
                <c:pt idx="989">
                  <c:v>219.433</c:v>
                </c:pt>
                <c:pt idx="990">
                  <c:v>219.4211</c:v>
                </c:pt>
                <c:pt idx="991">
                  <c:v>219.479</c:v>
                </c:pt>
                <c:pt idx="992">
                  <c:v>219.5077</c:v>
                </c:pt>
                <c:pt idx="993">
                  <c:v>219.5458</c:v>
                </c:pt>
                <c:pt idx="994">
                  <c:v>219.5681</c:v>
                </c:pt>
                <c:pt idx="995">
                  <c:v>219.5913</c:v>
                </c:pt>
                <c:pt idx="996">
                  <c:v>219.6173</c:v>
                </c:pt>
                <c:pt idx="997">
                  <c:v>219.572</c:v>
                </c:pt>
                <c:pt idx="998">
                  <c:v>219.6655</c:v>
                </c:pt>
                <c:pt idx="999">
                  <c:v>219.6864</c:v>
                </c:pt>
                <c:pt idx="1000">
                  <c:v>219.6972</c:v>
                </c:pt>
                <c:pt idx="1001">
                  <c:v>219.7134</c:v>
                </c:pt>
                <c:pt idx="1002">
                  <c:v>219.7324</c:v>
                </c:pt>
                <c:pt idx="1003">
                  <c:v>219.7364</c:v>
                </c:pt>
                <c:pt idx="1004">
                  <c:v>219.7474</c:v>
                </c:pt>
                <c:pt idx="1005">
                  <c:v>219.7601</c:v>
                </c:pt>
                <c:pt idx="1006">
                  <c:v>219.7725</c:v>
                </c:pt>
                <c:pt idx="1007">
                  <c:v>219.7834</c:v>
                </c:pt>
                <c:pt idx="1008">
                  <c:v>219.7958</c:v>
                </c:pt>
                <c:pt idx="1009">
                  <c:v>219.8193</c:v>
                </c:pt>
                <c:pt idx="1010">
                  <c:v>219.8295</c:v>
                </c:pt>
                <c:pt idx="1011">
                  <c:v>219.8438</c:v>
                </c:pt>
                <c:pt idx="1012">
                  <c:v>219.8577</c:v>
                </c:pt>
                <c:pt idx="1013">
                  <c:v>219.8656</c:v>
                </c:pt>
                <c:pt idx="1014">
                  <c:v>219.8814</c:v>
                </c:pt>
                <c:pt idx="1015">
                  <c:v>219.8915</c:v>
                </c:pt>
                <c:pt idx="1016">
                  <c:v>219.8942</c:v>
                </c:pt>
                <c:pt idx="1017">
                  <c:v>219.9024</c:v>
                </c:pt>
                <c:pt idx="1018">
                  <c:v>219.9102</c:v>
                </c:pt>
                <c:pt idx="1019">
                  <c:v>219.9157</c:v>
                </c:pt>
                <c:pt idx="1020">
                  <c:v>219.9309</c:v>
                </c:pt>
                <c:pt idx="1021">
                  <c:v>219.9384</c:v>
                </c:pt>
                <c:pt idx="1022">
                  <c:v>219.9506</c:v>
                </c:pt>
                <c:pt idx="1023">
                  <c:v>219.9629</c:v>
                </c:pt>
                <c:pt idx="1024">
                  <c:v>219.9721</c:v>
                </c:pt>
                <c:pt idx="1025">
                  <c:v>219.9826</c:v>
                </c:pt>
                <c:pt idx="1026">
                  <c:v>219.9975</c:v>
                </c:pt>
                <c:pt idx="1027">
                  <c:v>220.0038</c:v>
                </c:pt>
                <c:pt idx="1028">
                  <c:v>220.0137</c:v>
                </c:pt>
                <c:pt idx="1029">
                  <c:v>220.0125</c:v>
                </c:pt>
                <c:pt idx="1030">
                  <c:v>220.0226</c:v>
                </c:pt>
                <c:pt idx="1031">
                  <c:v>220.0219</c:v>
                </c:pt>
                <c:pt idx="1032">
                  <c:v>220.0205</c:v>
                </c:pt>
                <c:pt idx="1033">
                  <c:v>220.0199</c:v>
                </c:pt>
                <c:pt idx="1034">
                  <c:v>220.0138</c:v>
                </c:pt>
                <c:pt idx="1035">
                  <c:v>220.0104</c:v>
                </c:pt>
                <c:pt idx="1036">
                  <c:v>220.0022</c:v>
                </c:pt>
                <c:pt idx="1037">
                  <c:v>219.993</c:v>
                </c:pt>
                <c:pt idx="1038">
                  <c:v>219.9788</c:v>
                </c:pt>
                <c:pt idx="1039">
                  <c:v>219.9638</c:v>
                </c:pt>
                <c:pt idx="1040">
                  <c:v>219.9523</c:v>
                </c:pt>
                <c:pt idx="1041">
                  <c:v>219.9301</c:v>
                </c:pt>
                <c:pt idx="1042">
                  <c:v>219.9067</c:v>
                </c:pt>
                <c:pt idx="1043">
                  <c:v>219.8705</c:v>
                </c:pt>
                <c:pt idx="1044">
                  <c:v>219.8332</c:v>
                </c:pt>
                <c:pt idx="1045">
                  <c:v>219.7811</c:v>
                </c:pt>
                <c:pt idx="1046">
                  <c:v>219.718</c:v>
                </c:pt>
                <c:pt idx="1047">
                  <c:v>219.6593</c:v>
                </c:pt>
                <c:pt idx="1048">
                  <c:v>219.6194</c:v>
                </c:pt>
                <c:pt idx="1049">
                  <c:v>219.6257</c:v>
                </c:pt>
                <c:pt idx="1050">
                  <c:v>219.6348</c:v>
                </c:pt>
                <c:pt idx="1051">
                  <c:v>219.6598</c:v>
                </c:pt>
                <c:pt idx="1052">
                  <c:v>219.6933</c:v>
                </c:pt>
                <c:pt idx="1053">
                  <c:v>219.7214</c:v>
                </c:pt>
                <c:pt idx="1054">
                  <c:v>219.768</c:v>
                </c:pt>
                <c:pt idx="1055">
                  <c:v>219.7984</c:v>
                </c:pt>
                <c:pt idx="1056">
                  <c:v>219.8454</c:v>
                </c:pt>
                <c:pt idx="1057">
                  <c:v>219.8904</c:v>
                </c:pt>
                <c:pt idx="1058">
                  <c:v>219.9324</c:v>
                </c:pt>
                <c:pt idx="1059">
                  <c:v>219.9778</c:v>
                </c:pt>
                <c:pt idx="1060">
                  <c:v>220.0232</c:v>
                </c:pt>
                <c:pt idx="1061">
                  <c:v>220.0723</c:v>
                </c:pt>
                <c:pt idx="1062">
                  <c:v>220.1247</c:v>
                </c:pt>
                <c:pt idx="1063">
                  <c:v>220.1724</c:v>
                </c:pt>
                <c:pt idx="1064">
                  <c:v>220.213</c:v>
                </c:pt>
                <c:pt idx="1065">
                  <c:v>220.259</c:v>
                </c:pt>
                <c:pt idx="1066">
                  <c:v>220.3075</c:v>
                </c:pt>
                <c:pt idx="1067">
                  <c:v>220.3585</c:v>
                </c:pt>
                <c:pt idx="1068">
                  <c:v>220.4085</c:v>
                </c:pt>
                <c:pt idx="1069">
                  <c:v>220.4535</c:v>
                </c:pt>
                <c:pt idx="1070">
                  <c:v>220.4944</c:v>
                </c:pt>
                <c:pt idx="1071">
                  <c:v>220.5291</c:v>
                </c:pt>
                <c:pt idx="1072">
                  <c:v>220.556</c:v>
                </c:pt>
                <c:pt idx="1073">
                  <c:v>220.5852</c:v>
                </c:pt>
                <c:pt idx="1074">
                  <c:v>220.6199</c:v>
                </c:pt>
                <c:pt idx="1075">
                  <c:v>220.6609</c:v>
                </c:pt>
                <c:pt idx="1076">
                  <c:v>220.6888</c:v>
                </c:pt>
                <c:pt idx="1077">
                  <c:v>220.7602</c:v>
                </c:pt>
                <c:pt idx="1078">
                  <c:v>220.8004</c:v>
                </c:pt>
                <c:pt idx="1079">
                  <c:v>220.8412</c:v>
                </c:pt>
                <c:pt idx="1080">
                  <c:v>220.899</c:v>
                </c:pt>
                <c:pt idx="1081">
                  <c:v>220.9509</c:v>
                </c:pt>
                <c:pt idx="1082">
                  <c:v>221.0091</c:v>
                </c:pt>
                <c:pt idx="1083">
                  <c:v>221.0546</c:v>
                </c:pt>
                <c:pt idx="1084">
                  <c:v>221.1159</c:v>
                </c:pt>
                <c:pt idx="1085">
                  <c:v>221.1521</c:v>
                </c:pt>
                <c:pt idx="1086">
                  <c:v>221.1815</c:v>
                </c:pt>
                <c:pt idx="1087">
                  <c:v>221.2185</c:v>
                </c:pt>
                <c:pt idx="1088">
                  <c:v>221.2714</c:v>
                </c:pt>
                <c:pt idx="1089">
                  <c:v>221.3061</c:v>
                </c:pt>
                <c:pt idx="1090">
                  <c:v>221.3432</c:v>
                </c:pt>
                <c:pt idx="1091">
                  <c:v>221.3733</c:v>
                </c:pt>
                <c:pt idx="1092">
                  <c:v>221.3925</c:v>
                </c:pt>
                <c:pt idx="1093">
                  <c:v>221.4062</c:v>
                </c:pt>
                <c:pt idx="1094">
                  <c:v>221.4253</c:v>
                </c:pt>
                <c:pt idx="1095">
                  <c:v>221.435</c:v>
                </c:pt>
                <c:pt idx="1096">
                  <c:v>221.4455</c:v>
                </c:pt>
                <c:pt idx="1097">
                  <c:v>221.4357</c:v>
                </c:pt>
                <c:pt idx="1098">
                  <c:v>221.4538</c:v>
                </c:pt>
                <c:pt idx="1099">
                  <c:v>221.4632</c:v>
                </c:pt>
                <c:pt idx="1100">
                  <c:v>221.4835</c:v>
                </c:pt>
                <c:pt idx="1101">
                  <c:v>221.5009</c:v>
                </c:pt>
                <c:pt idx="1102">
                  <c:v>221.4994</c:v>
                </c:pt>
                <c:pt idx="1103">
                  <c:v>221.4939</c:v>
                </c:pt>
                <c:pt idx="1104">
                  <c:v>221.4404</c:v>
                </c:pt>
                <c:pt idx="1105">
                  <c:v>221.3464</c:v>
                </c:pt>
                <c:pt idx="1106">
                  <c:v>221.279</c:v>
                </c:pt>
                <c:pt idx="1107">
                  <c:v>221.2531</c:v>
                </c:pt>
                <c:pt idx="1108">
                  <c:v>221.2655</c:v>
                </c:pt>
                <c:pt idx="1109">
                  <c:v>221.2912</c:v>
                </c:pt>
                <c:pt idx="1110">
                  <c:v>221.3273</c:v>
                </c:pt>
                <c:pt idx="1111">
                  <c:v>221.3558</c:v>
                </c:pt>
                <c:pt idx="1112">
                  <c:v>221.3944</c:v>
                </c:pt>
                <c:pt idx="1113">
                  <c:v>221.4277</c:v>
                </c:pt>
                <c:pt idx="1114">
                  <c:v>221.4714</c:v>
                </c:pt>
                <c:pt idx="1115">
                  <c:v>221.5243</c:v>
                </c:pt>
                <c:pt idx="1116">
                  <c:v>221.5893</c:v>
                </c:pt>
                <c:pt idx="1117">
                  <c:v>221.6597</c:v>
                </c:pt>
                <c:pt idx="1118">
                  <c:v>221.7286</c:v>
                </c:pt>
                <c:pt idx="1119">
                  <c:v>221.7847</c:v>
                </c:pt>
                <c:pt idx="1120">
                  <c:v>221.8445</c:v>
                </c:pt>
                <c:pt idx="1121">
                  <c:v>221.9047</c:v>
                </c:pt>
                <c:pt idx="1122">
                  <c:v>221.9484</c:v>
                </c:pt>
                <c:pt idx="1123">
                  <c:v>222.002</c:v>
                </c:pt>
                <c:pt idx="1124">
                  <c:v>222.0641</c:v>
                </c:pt>
                <c:pt idx="1125">
                  <c:v>222.1298</c:v>
                </c:pt>
                <c:pt idx="1126">
                  <c:v>222.1844</c:v>
                </c:pt>
                <c:pt idx="1127">
                  <c:v>222.2319</c:v>
                </c:pt>
                <c:pt idx="1128">
                  <c:v>222.2896</c:v>
                </c:pt>
                <c:pt idx="1129">
                  <c:v>222.3251</c:v>
                </c:pt>
                <c:pt idx="1130">
                  <c:v>222.3942</c:v>
                </c:pt>
                <c:pt idx="1131">
                  <c:v>222.5041</c:v>
                </c:pt>
                <c:pt idx="1132">
                  <c:v>222.6151</c:v>
                </c:pt>
                <c:pt idx="1133">
                  <c:v>222.7177</c:v>
                </c:pt>
                <c:pt idx="1134">
                  <c:v>222.8147</c:v>
                </c:pt>
                <c:pt idx="1135">
                  <c:v>222.9094</c:v>
                </c:pt>
                <c:pt idx="1136">
                  <c:v>223.005</c:v>
                </c:pt>
                <c:pt idx="1137">
                  <c:v>223.0846</c:v>
                </c:pt>
                <c:pt idx="1138">
                  <c:v>223.1608</c:v>
                </c:pt>
                <c:pt idx="1139">
                  <c:v>223.2438</c:v>
                </c:pt>
                <c:pt idx="1140">
                  <c:v>223.3203</c:v>
                </c:pt>
                <c:pt idx="1141">
                  <c:v>223.3868</c:v>
                </c:pt>
                <c:pt idx="1142">
                  <c:v>223.4585</c:v>
                </c:pt>
                <c:pt idx="1143">
                  <c:v>223.5162</c:v>
                </c:pt>
                <c:pt idx="1144">
                  <c:v>223.5719</c:v>
                </c:pt>
                <c:pt idx="1145">
                  <c:v>223.6312</c:v>
                </c:pt>
                <c:pt idx="1146">
                  <c:v>223.6979</c:v>
                </c:pt>
                <c:pt idx="1147">
                  <c:v>223.7383</c:v>
                </c:pt>
                <c:pt idx="1148">
                  <c:v>223.781</c:v>
                </c:pt>
                <c:pt idx="1149">
                  <c:v>223.8447</c:v>
                </c:pt>
                <c:pt idx="1150">
                  <c:v>223.9165</c:v>
                </c:pt>
                <c:pt idx="1151">
                  <c:v>223.9861</c:v>
                </c:pt>
                <c:pt idx="1152">
                  <c:v>224.0539</c:v>
                </c:pt>
                <c:pt idx="1153">
                  <c:v>224.0947</c:v>
                </c:pt>
                <c:pt idx="1154">
                  <c:v>224.1312</c:v>
                </c:pt>
                <c:pt idx="1155">
                  <c:v>224.1756</c:v>
                </c:pt>
                <c:pt idx="1156">
                  <c:v>224.2306</c:v>
                </c:pt>
                <c:pt idx="1157">
                  <c:v>224.2874</c:v>
                </c:pt>
                <c:pt idx="1158">
                  <c:v>224.3262</c:v>
                </c:pt>
                <c:pt idx="1159">
                  <c:v>224.3282</c:v>
                </c:pt>
                <c:pt idx="1160">
                  <c:v>224.3172</c:v>
                </c:pt>
                <c:pt idx="1161">
                  <c:v>224.3502</c:v>
                </c:pt>
                <c:pt idx="1162">
                  <c:v>224.4247</c:v>
                </c:pt>
                <c:pt idx="1163">
                  <c:v>224.4927</c:v>
                </c:pt>
                <c:pt idx="1164">
                  <c:v>224.5674</c:v>
                </c:pt>
                <c:pt idx="1165">
                  <c:v>224.6078</c:v>
                </c:pt>
                <c:pt idx="1166">
                  <c:v>224.6506</c:v>
                </c:pt>
                <c:pt idx="1167">
                  <c:v>224.7192</c:v>
                </c:pt>
                <c:pt idx="1168">
                  <c:v>224.7774</c:v>
                </c:pt>
                <c:pt idx="1169">
                  <c:v>224.8321</c:v>
                </c:pt>
                <c:pt idx="1170">
                  <c:v>224.8768</c:v>
                </c:pt>
                <c:pt idx="1171">
                  <c:v>224.927</c:v>
                </c:pt>
                <c:pt idx="1172">
                  <c:v>224.9646</c:v>
                </c:pt>
                <c:pt idx="1173">
                  <c:v>225.0186</c:v>
                </c:pt>
                <c:pt idx="1174">
                  <c:v>225.0619</c:v>
                </c:pt>
                <c:pt idx="1175">
                  <c:v>225.1077</c:v>
                </c:pt>
                <c:pt idx="1176">
                  <c:v>225.1451</c:v>
                </c:pt>
                <c:pt idx="1177">
                  <c:v>225.1652</c:v>
                </c:pt>
                <c:pt idx="1178">
                  <c:v>225.181</c:v>
                </c:pt>
                <c:pt idx="1179">
                  <c:v>225.1929</c:v>
                </c:pt>
                <c:pt idx="1180">
                  <c:v>225.2125</c:v>
                </c:pt>
                <c:pt idx="1181">
                  <c:v>225.2277</c:v>
                </c:pt>
                <c:pt idx="1182">
                  <c:v>225.2709</c:v>
                </c:pt>
                <c:pt idx="1183">
                  <c:v>225.3059</c:v>
                </c:pt>
                <c:pt idx="1184">
                  <c:v>225.3416</c:v>
                </c:pt>
                <c:pt idx="1185">
                  <c:v>225.3552</c:v>
                </c:pt>
                <c:pt idx="1186">
                  <c:v>225.3771</c:v>
                </c:pt>
                <c:pt idx="1187">
                  <c:v>225.3839</c:v>
                </c:pt>
                <c:pt idx="1188">
                  <c:v>225.3894</c:v>
                </c:pt>
                <c:pt idx="1189">
                  <c:v>225.3912</c:v>
                </c:pt>
                <c:pt idx="1190">
                  <c:v>225.3903</c:v>
                </c:pt>
                <c:pt idx="1191">
                  <c:v>225.3902</c:v>
                </c:pt>
                <c:pt idx="1192">
                  <c:v>225.3865</c:v>
                </c:pt>
                <c:pt idx="1193">
                  <c:v>225.3943</c:v>
                </c:pt>
                <c:pt idx="1194">
                  <c:v>225.3903</c:v>
                </c:pt>
                <c:pt idx="1195">
                  <c:v>225.3981</c:v>
                </c:pt>
                <c:pt idx="1196">
                  <c:v>225.3956</c:v>
                </c:pt>
                <c:pt idx="1197">
                  <c:v>225.3938</c:v>
                </c:pt>
                <c:pt idx="1198">
                  <c:v>225.4073</c:v>
                </c:pt>
                <c:pt idx="1199">
                  <c:v>225.4133</c:v>
                </c:pt>
                <c:pt idx="1200">
                  <c:v>225.416</c:v>
                </c:pt>
                <c:pt idx="1201">
                  <c:v>225.4217</c:v>
                </c:pt>
                <c:pt idx="1202">
                  <c:v>225.4185</c:v>
                </c:pt>
                <c:pt idx="1203">
                  <c:v>225.4153</c:v>
                </c:pt>
                <c:pt idx="1204">
                  <c:v>225.4146</c:v>
                </c:pt>
                <c:pt idx="1205">
                  <c:v>225.4129</c:v>
                </c:pt>
                <c:pt idx="1206">
                  <c:v>225.404</c:v>
                </c:pt>
                <c:pt idx="1207">
                  <c:v>225.3829</c:v>
                </c:pt>
                <c:pt idx="1208">
                  <c:v>225.3511</c:v>
                </c:pt>
                <c:pt idx="1209">
                  <c:v>225.314</c:v>
                </c:pt>
                <c:pt idx="1210">
                  <c:v>225.2498</c:v>
                </c:pt>
                <c:pt idx="1211">
                  <c:v>225.1993</c:v>
                </c:pt>
                <c:pt idx="1212">
                  <c:v>225.1874</c:v>
                </c:pt>
                <c:pt idx="1213">
                  <c:v>225.185</c:v>
                </c:pt>
                <c:pt idx="1214">
                  <c:v>225.1815</c:v>
                </c:pt>
                <c:pt idx="1215">
                  <c:v>225.1812</c:v>
                </c:pt>
                <c:pt idx="1216">
                  <c:v>225.1743</c:v>
                </c:pt>
                <c:pt idx="1217">
                  <c:v>225.1725</c:v>
                </c:pt>
                <c:pt idx="1218">
                  <c:v>225.1619</c:v>
                </c:pt>
                <c:pt idx="1219">
                  <c:v>225.1653</c:v>
                </c:pt>
                <c:pt idx="1220">
                  <c:v>225.1587</c:v>
                </c:pt>
                <c:pt idx="1221">
                  <c:v>225.1515</c:v>
                </c:pt>
                <c:pt idx="1222">
                  <c:v>225.1525</c:v>
                </c:pt>
                <c:pt idx="1223">
                  <c:v>225.1456</c:v>
                </c:pt>
                <c:pt idx="1224">
                  <c:v>225.1391</c:v>
                </c:pt>
                <c:pt idx="1225">
                  <c:v>225.131</c:v>
                </c:pt>
                <c:pt idx="1226">
                  <c:v>225.1278</c:v>
                </c:pt>
                <c:pt idx="1227">
                  <c:v>225.1106</c:v>
                </c:pt>
                <c:pt idx="1228">
                  <c:v>225.1033</c:v>
                </c:pt>
                <c:pt idx="1229">
                  <c:v>225.0892</c:v>
                </c:pt>
                <c:pt idx="1230">
                  <c:v>225.0723</c:v>
                </c:pt>
                <c:pt idx="1231">
                  <c:v>225.049</c:v>
                </c:pt>
                <c:pt idx="1232">
                  <c:v>225.043</c:v>
                </c:pt>
                <c:pt idx="1233">
                  <c:v>225.0211</c:v>
                </c:pt>
                <c:pt idx="1234">
                  <c:v>225.0067</c:v>
                </c:pt>
                <c:pt idx="1235">
                  <c:v>224.9829</c:v>
                </c:pt>
                <c:pt idx="1236">
                  <c:v>224.962</c:v>
                </c:pt>
                <c:pt idx="1237">
                  <c:v>224.9388</c:v>
                </c:pt>
                <c:pt idx="1238">
                  <c:v>224.9149</c:v>
                </c:pt>
                <c:pt idx="1239">
                  <c:v>224.8906</c:v>
                </c:pt>
                <c:pt idx="1240">
                  <c:v>224.8575</c:v>
                </c:pt>
                <c:pt idx="1241">
                  <c:v>224.8268</c:v>
                </c:pt>
                <c:pt idx="1242">
                  <c:v>224.805</c:v>
                </c:pt>
                <c:pt idx="1243">
                  <c:v>224.77</c:v>
                </c:pt>
                <c:pt idx="1244">
                  <c:v>224.7373</c:v>
                </c:pt>
                <c:pt idx="1245">
                  <c:v>224.7028</c:v>
                </c:pt>
                <c:pt idx="1246">
                  <c:v>224.6552</c:v>
                </c:pt>
                <c:pt idx="1247">
                  <c:v>224.6228</c:v>
                </c:pt>
                <c:pt idx="1248">
                  <c:v>224.5815</c:v>
                </c:pt>
                <c:pt idx="1249">
                  <c:v>224.5331</c:v>
                </c:pt>
                <c:pt idx="1250">
                  <c:v>224.4907</c:v>
                </c:pt>
                <c:pt idx="1251">
                  <c:v>224.4391</c:v>
                </c:pt>
                <c:pt idx="1252">
                  <c:v>224.3945</c:v>
                </c:pt>
                <c:pt idx="1253">
                  <c:v>224.3374</c:v>
                </c:pt>
                <c:pt idx="1254">
                  <c:v>224.2882</c:v>
                </c:pt>
                <c:pt idx="1255">
                  <c:v>224.2398</c:v>
                </c:pt>
                <c:pt idx="1256">
                  <c:v>224.1905</c:v>
                </c:pt>
                <c:pt idx="1257">
                  <c:v>224.1384</c:v>
                </c:pt>
                <c:pt idx="1258">
                  <c:v>224.0837</c:v>
                </c:pt>
                <c:pt idx="1259">
                  <c:v>224.0281</c:v>
                </c:pt>
                <c:pt idx="1260">
                  <c:v>223.9773</c:v>
                </c:pt>
                <c:pt idx="1261">
                  <c:v>223.9232</c:v>
                </c:pt>
                <c:pt idx="1262">
                  <c:v>223.8702</c:v>
                </c:pt>
                <c:pt idx="1263">
                  <c:v>223.8145</c:v>
                </c:pt>
                <c:pt idx="1264">
                  <c:v>223.7533</c:v>
                </c:pt>
                <c:pt idx="1265">
                  <c:v>223.699</c:v>
                </c:pt>
                <c:pt idx="1266">
                  <c:v>223.6432</c:v>
                </c:pt>
                <c:pt idx="1267">
                  <c:v>223.5799</c:v>
                </c:pt>
                <c:pt idx="1268">
                  <c:v>223.5298</c:v>
                </c:pt>
                <c:pt idx="1269">
                  <c:v>223.4658</c:v>
                </c:pt>
                <c:pt idx="1270">
                  <c:v>223.4141</c:v>
                </c:pt>
                <c:pt idx="1271">
                  <c:v>223.3541</c:v>
                </c:pt>
                <c:pt idx="1272">
                  <c:v>223.2935</c:v>
                </c:pt>
                <c:pt idx="1273">
                  <c:v>223.2313</c:v>
                </c:pt>
                <c:pt idx="1274">
                  <c:v>223.1731</c:v>
                </c:pt>
                <c:pt idx="1275">
                  <c:v>223.1114</c:v>
                </c:pt>
                <c:pt idx="1276">
                  <c:v>223.0547</c:v>
                </c:pt>
                <c:pt idx="1277">
                  <c:v>222.9964</c:v>
                </c:pt>
                <c:pt idx="1278">
                  <c:v>222.9238</c:v>
                </c:pt>
                <c:pt idx="1279">
                  <c:v>222.8527</c:v>
                </c:pt>
                <c:pt idx="1280">
                  <c:v>222.7815</c:v>
                </c:pt>
                <c:pt idx="1281">
                  <c:v>222.7074</c:v>
                </c:pt>
                <c:pt idx="1282">
                  <c:v>222.6322</c:v>
                </c:pt>
                <c:pt idx="1283">
                  <c:v>222.5707</c:v>
                </c:pt>
                <c:pt idx="1284">
                  <c:v>222.4957</c:v>
                </c:pt>
                <c:pt idx="1285">
                  <c:v>222.4195</c:v>
                </c:pt>
                <c:pt idx="1286">
                  <c:v>222.3567</c:v>
                </c:pt>
                <c:pt idx="1287">
                  <c:v>222.2809</c:v>
                </c:pt>
                <c:pt idx="1288">
                  <c:v>222.2057</c:v>
                </c:pt>
                <c:pt idx="1289">
                  <c:v>222.1361</c:v>
                </c:pt>
                <c:pt idx="1290">
                  <c:v>222.0608</c:v>
                </c:pt>
                <c:pt idx="1291">
                  <c:v>221.9881</c:v>
                </c:pt>
                <c:pt idx="1292">
                  <c:v>221.9099</c:v>
                </c:pt>
                <c:pt idx="1293">
                  <c:v>221.8367</c:v>
                </c:pt>
                <c:pt idx="1294">
                  <c:v>221.7579</c:v>
                </c:pt>
                <c:pt idx="1295">
                  <c:v>221.6755</c:v>
                </c:pt>
                <c:pt idx="1296">
                  <c:v>221.5993</c:v>
                </c:pt>
                <c:pt idx="1297">
                  <c:v>221.5264</c:v>
                </c:pt>
                <c:pt idx="1298">
                  <c:v>221.4485</c:v>
                </c:pt>
                <c:pt idx="1299">
                  <c:v>221.369</c:v>
                </c:pt>
                <c:pt idx="1300">
                  <c:v>221.2864</c:v>
                </c:pt>
                <c:pt idx="1301">
                  <c:v>221.2036</c:v>
                </c:pt>
                <c:pt idx="1302">
                  <c:v>221.1172</c:v>
                </c:pt>
                <c:pt idx="1303">
                  <c:v>221.0359</c:v>
                </c:pt>
                <c:pt idx="1304">
                  <c:v>220.9548</c:v>
                </c:pt>
                <c:pt idx="1305">
                  <c:v>220.8706</c:v>
                </c:pt>
                <c:pt idx="1306">
                  <c:v>220.7894</c:v>
                </c:pt>
                <c:pt idx="1307">
                  <c:v>220.7128</c:v>
                </c:pt>
                <c:pt idx="1308">
                  <c:v>220.6306</c:v>
                </c:pt>
                <c:pt idx="1309">
                  <c:v>220.5514</c:v>
                </c:pt>
                <c:pt idx="1310">
                  <c:v>220.4726</c:v>
                </c:pt>
                <c:pt idx="1311">
                  <c:v>220.3793</c:v>
                </c:pt>
                <c:pt idx="1312">
                  <c:v>220.2989</c:v>
                </c:pt>
                <c:pt idx="1313">
                  <c:v>220.207</c:v>
                </c:pt>
                <c:pt idx="1314">
                  <c:v>220.1115</c:v>
                </c:pt>
                <c:pt idx="1315">
                  <c:v>220.0211</c:v>
                </c:pt>
                <c:pt idx="1316">
                  <c:v>219.9224</c:v>
                </c:pt>
                <c:pt idx="1317">
                  <c:v>219.8236</c:v>
                </c:pt>
                <c:pt idx="1318">
                  <c:v>219.7264</c:v>
                </c:pt>
                <c:pt idx="1319">
                  <c:v>219.6349</c:v>
                </c:pt>
                <c:pt idx="1320">
                  <c:v>219.5309</c:v>
                </c:pt>
                <c:pt idx="1321">
                  <c:v>219.4266</c:v>
                </c:pt>
                <c:pt idx="1322">
                  <c:v>219.3311</c:v>
                </c:pt>
                <c:pt idx="1323">
                  <c:v>219.2233</c:v>
                </c:pt>
                <c:pt idx="1324">
                  <c:v>219.117</c:v>
                </c:pt>
                <c:pt idx="1325">
                  <c:v>219.0168</c:v>
                </c:pt>
                <c:pt idx="1326">
                  <c:v>218.9051</c:v>
                </c:pt>
                <c:pt idx="1327">
                  <c:v>218.802</c:v>
                </c:pt>
                <c:pt idx="1328">
                  <c:v>218.6961</c:v>
                </c:pt>
                <c:pt idx="1329">
                  <c:v>218.5838</c:v>
                </c:pt>
                <c:pt idx="1330">
                  <c:v>218.4766</c:v>
                </c:pt>
                <c:pt idx="1331">
                  <c:v>218.3706</c:v>
                </c:pt>
                <c:pt idx="1332">
                  <c:v>218.257</c:v>
                </c:pt>
                <c:pt idx="1333">
                  <c:v>218.1491</c:v>
                </c:pt>
                <c:pt idx="1334">
                  <c:v>218.0351</c:v>
                </c:pt>
                <c:pt idx="1335">
                  <c:v>217.9267</c:v>
                </c:pt>
                <c:pt idx="1336">
                  <c:v>217.8168</c:v>
                </c:pt>
                <c:pt idx="1337">
                  <c:v>217.7184</c:v>
                </c:pt>
                <c:pt idx="1338">
                  <c:v>217.6037</c:v>
                </c:pt>
                <c:pt idx="1339">
                  <c:v>217.496</c:v>
                </c:pt>
                <c:pt idx="1340">
                  <c:v>217.3845</c:v>
                </c:pt>
                <c:pt idx="1341">
                  <c:v>217.2709</c:v>
                </c:pt>
                <c:pt idx="1342">
                  <c:v>217.1636</c:v>
                </c:pt>
                <c:pt idx="1343">
                  <c:v>217.0475</c:v>
                </c:pt>
                <c:pt idx="1344">
                  <c:v>216.9323</c:v>
                </c:pt>
                <c:pt idx="1345">
                  <c:v>216.8286</c:v>
                </c:pt>
                <c:pt idx="1346">
                  <c:v>216.7055</c:v>
                </c:pt>
                <c:pt idx="1347">
                  <c:v>216.593</c:v>
                </c:pt>
                <c:pt idx="1348">
                  <c:v>216.4814</c:v>
                </c:pt>
                <c:pt idx="1349">
                  <c:v>216.3733</c:v>
                </c:pt>
                <c:pt idx="1350">
                  <c:v>216.2559</c:v>
                </c:pt>
                <c:pt idx="1351">
                  <c:v>216.1346</c:v>
                </c:pt>
                <c:pt idx="1352">
                  <c:v>216.0227</c:v>
                </c:pt>
                <c:pt idx="1353">
                  <c:v>215.9119</c:v>
                </c:pt>
                <c:pt idx="1354">
                  <c:v>215.7935</c:v>
                </c:pt>
                <c:pt idx="1355">
                  <c:v>215.6852</c:v>
                </c:pt>
                <c:pt idx="1356">
                  <c:v>215.5712</c:v>
                </c:pt>
                <c:pt idx="1357">
                  <c:v>215.445</c:v>
                </c:pt>
                <c:pt idx="1358">
                  <c:v>215.3253</c:v>
                </c:pt>
                <c:pt idx="1359">
                  <c:v>215.2121</c:v>
                </c:pt>
                <c:pt idx="1360">
                  <c:v>215.0902</c:v>
                </c:pt>
                <c:pt idx="1361">
                  <c:v>214.9715</c:v>
                </c:pt>
                <c:pt idx="1362">
                  <c:v>214.8419</c:v>
                </c:pt>
                <c:pt idx="1363">
                  <c:v>214.7181</c:v>
                </c:pt>
                <c:pt idx="1364">
                  <c:v>214.6012</c:v>
                </c:pt>
                <c:pt idx="1365">
                  <c:v>214.4745</c:v>
                </c:pt>
                <c:pt idx="1366">
                  <c:v>214.3588</c:v>
                </c:pt>
                <c:pt idx="1367">
                  <c:v>214.2382</c:v>
                </c:pt>
                <c:pt idx="1368">
                  <c:v>214.1114</c:v>
                </c:pt>
                <c:pt idx="1369">
                  <c:v>213.9888</c:v>
                </c:pt>
                <c:pt idx="1370">
                  <c:v>213.8645</c:v>
                </c:pt>
                <c:pt idx="1371">
                  <c:v>213.74</c:v>
                </c:pt>
                <c:pt idx="1372">
                  <c:v>213.6236</c:v>
                </c:pt>
                <c:pt idx="1373">
                  <c:v>213.5013</c:v>
                </c:pt>
                <c:pt idx="1374">
                  <c:v>213.387</c:v>
                </c:pt>
                <c:pt idx="1375">
                  <c:v>213.2563</c:v>
                </c:pt>
                <c:pt idx="1376">
                  <c:v>213.1292</c:v>
                </c:pt>
                <c:pt idx="1377">
                  <c:v>213.0106</c:v>
                </c:pt>
                <c:pt idx="1378">
                  <c:v>212.8818</c:v>
                </c:pt>
                <c:pt idx="1379">
                  <c:v>212.7535</c:v>
                </c:pt>
                <c:pt idx="1380">
                  <c:v>212.6255</c:v>
                </c:pt>
                <c:pt idx="1381">
                  <c:v>212.502</c:v>
                </c:pt>
                <c:pt idx="1382">
                  <c:v>212.3748</c:v>
                </c:pt>
                <c:pt idx="1383">
                  <c:v>212.2502</c:v>
                </c:pt>
                <c:pt idx="1384">
                  <c:v>212.1132</c:v>
                </c:pt>
                <c:pt idx="1385">
                  <c:v>211.9842</c:v>
                </c:pt>
                <c:pt idx="1386">
                  <c:v>211.8578</c:v>
                </c:pt>
                <c:pt idx="1387">
                  <c:v>211.7333</c:v>
                </c:pt>
                <c:pt idx="1388">
                  <c:v>211.5981</c:v>
                </c:pt>
                <c:pt idx="1389">
                  <c:v>211.4747</c:v>
                </c:pt>
                <c:pt idx="1390">
                  <c:v>211.3369</c:v>
                </c:pt>
                <c:pt idx="1391">
                  <c:v>211.2185</c:v>
                </c:pt>
                <c:pt idx="1392">
                  <c:v>211.0775</c:v>
                </c:pt>
                <c:pt idx="1393">
                  <c:v>210.9428</c:v>
                </c:pt>
                <c:pt idx="1394">
                  <c:v>210.81</c:v>
                </c:pt>
                <c:pt idx="1395">
                  <c:v>210.6738</c:v>
                </c:pt>
                <c:pt idx="1396">
                  <c:v>210.5333</c:v>
                </c:pt>
                <c:pt idx="1397">
                  <c:v>210.4071</c:v>
                </c:pt>
                <c:pt idx="1398">
                  <c:v>210.2765</c:v>
                </c:pt>
                <c:pt idx="1399">
                  <c:v>210.1497</c:v>
                </c:pt>
                <c:pt idx="1400">
                  <c:v>210.0093</c:v>
                </c:pt>
                <c:pt idx="1401">
                  <c:v>209.8781</c:v>
                </c:pt>
                <c:pt idx="1402">
                  <c:v>209.746</c:v>
                </c:pt>
                <c:pt idx="1403">
                  <c:v>209.6117</c:v>
                </c:pt>
                <c:pt idx="1404">
                  <c:v>209.4732</c:v>
                </c:pt>
                <c:pt idx="1405">
                  <c:v>209.3368</c:v>
                </c:pt>
                <c:pt idx="1406">
                  <c:v>209.205</c:v>
                </c:pt>
                <c:pt idx="1407">
                  <c:v>209.0606</c:v>
                </c:pt>
                <c:pt idx="1408">
                  <c:v>208.9304</c:v>
                </c:pt>
                <c:pt idx="1409">
                  <c:v>208.7901</c:v>
                </c:pt>
                <c:pt idx="1410">
                  <c:v>208.6439</c:v>
                </c:pt>
                <c:pt idx="1411">
                  <c:v>208.5025</c:v>
                </c:pt>
                <c:pt idx="1412">
                  <c:v>208.3675</c:v>
                </c:pt>
                <c:pt idx="1413">
                  <c:v>208.2203</c:v>
                </c:pt>
                <c:pt idx="1414">
                  <c:v>208.0781</c:v>
                </c:pt>
                <c:pt idx="1415">
                  <c:v>207.9465</c:v>
                </c:pt>
                <c:pt idx="1416">
                  <c:v>207.819</c:v>
                </c:pt>
                <c:pt idx="1417">
                  <c:v>207.6825</c:v>
                </c:pt>
                <c:pt idx="1418">
                  <c:v>207.542</c:v>
                </c:pt>
                <c:pt idx="1419">
                  <c:v>207.4113</c:v>
                </c:pt>
                <c:pt idx="1420">
                  <c:v>207.2719</c:v>
                </c:pt>
                <c:pt idx="1421">
                  <c:v>207.1331</c:v>
                </c:pt>
                <c:pt idx="1422">
                  <c:v>206.9941</c:v>
                </c:pt>
                <c:pt idx="1423">
                  <c:v>206.853</c:v>
                </c:pt>
                <c:pt idx="1424">
                  <c:v>206.7089</c:v>
                </c:pt>
                <c:pt idx="1425">
                  <c:v>206.5697</c:v>
                </c:pt>
                <c:pt idx="1426">
                  <c:v>206.421</c:v>
                </c:pt>
                <c:pt idx="1427">
                  <c:v>206.2699</c:v>
                </c:pt>
                <c:pt idx="1428">
                  <c:v>206.1271</c:v>
                </c:pt>
                <c:pt idx="1429">
                  <c:v>205.9806</c:v>
                </c:pt>
                <c:pt idx="1430">
                  <c:v>205.8273</c:v>
                </c:pt>
                <c:pt idx="1431">
                  <c:v>205.6859</c:v>
                </c:pt>
                <c:pt idx="1432">
                  <c:v>205.5404</c:v>
                </c:pt>
                <c:pt idx="1433">
                  <c:v>205.394</c:v>
                </c:pt>
                <c:pt idx="1434">
                  <c:v>205.2566</c:v>
                </c:pt>
                <c:pt idx="1435">
                  <c:v>205.1116</c:v>
                </c:pt>
                <c:pt idx="1436">
                  <c:v>204.9709</c:v>
                </c:pt>
                <c:pt idx="1437">
                  <c:v>204.8153</c:v>
                </c:pt>
                <c:pt idx="1438">
                  <c:v>204.673</c:v>
                </c:pt>
                <c:pt idx="1439">
                  <c:v>204.5213</c:v>
                </c:pt>
                <c:pt idx="1440">
                  <c:v>204.369</c:v>
                </c:pt>
                <c:pt idx="1441">
                  <c:v>204.2231</c:v>
                </c:pt>
                <c:pt idx="1442">
                  <c:v>204.0771</c:v>
                </c:pt>
                <c:pt idx="1443">
                  <c:v>203.9317</c:v>
                </c:pt>
                <c:pt idx="1444">
                  <c:v>203.7926</c:v>
                </c:pt>
                <c:pt idx="1445">
                  <c:v>203.6496</c:v>
                </c:pt>
                <c:pt idx="1446">
                  <c:v>203.5115</c:v>
                </c:pt>
                <c:pt idx="1447">
                  <c:v>203.3711</c:v>
                </c:pt>
                <c:pt idx="1448">
                  <c:v>203.2344</c:v>
                </c:pt>
                <c:pt idx="1449">
                  <c:v>203.0938</c:v>
                </c:pt>
                <c:pt idx="1450">
                  <c:v>202.9662</c:v>
                </c:pt>
                <c:pt idx="1451">
                  <c:v>202.8245</c:v>
                </c:pt>
                <c:pt idx="1452">
                  <c:v>202.6964</c:v>
                </c:pt>
                <c:pt idx="1453">
                  <c:v>202.5622</c:v>
                </c:pt>
                <c:pt idx="1454">
                  <c:v>202.4291</c:v>
                </c:pt>
                <c:pt idx="1455">
                  <c:v>202.2876</c:v>
                </c:pt>
                <c:pt idx="1456">
                  <c:v>202.1432</c:v>
                </c:pt>
                <c:pt idx="1457">
                  <c:v>202.0099</c:v>
                </c:pt>
                <c:pt idx="1458">
                  <c:v>201.8662</c:v>
                </c:pt>
                <c:pt idx="1459">
                  <c:v>201.7252</c:v>
                </c:pt>
                <c:pt idx="1460">
                  <c:v>201.5752</c:v>
                </c:pt>
                <c:pt idx="1461">
                  <c:v>201.4348</c:v>
                </c:pt>
                <c:pt idx="1462">
                  <c:v>201.2906</c:v>
                </c:pt>
                <c:pt idx="1463">
                  <c:v>201.15</c:v>
                </c:pt>
                <c:pt idx="1464">
                  <c:v>201.0106</c:v>
                </c:pt>
                <c:pt idx="1465">
                  <c:v>200.8645</c:v>
                </c:pt>
                <c:pt idx="1466">
                  <c:v>200.7207</c:v>
                </c:pt>
                <c:pt idx="1467">
                  <c:v>200.5766</c:v>
                </c:pt>
                <c:pt idx="1468">
                  <c:v>200.4287</c:v>
                </c:pt>
                <c:pt idx="1469">
                  <c:v>200.296</c:v>
                </c:pt>
                <c:pt idx="1470">
                  <c:v>200.1445</c:v>
                </c:pt>
                <c:pt idx="1471">
                  <c:v>199.9952</c:v>
                </c:pt>
                <c:pt idx="1472">
                  <c:v>199.8351</c:v>
                </c:pt>
              </c:numCache>
            </c:numRef>
          </c:yVal>
          <c:smooth val="0"/>
        </c:ser>
        <c:ser>
          <c:idx val="2"/>
          <c:order val="2"/>
          <c:tx>
            <c:strRef>
              <c:f>PenTemps!$E$1</c:f>
              <c:strCache>
                <c:ptCount val="1"/>
                <c:pt idx="0">
                  <c:v>Cable2</c:v>
                </c:pt>
              </c:strCache>
            </c:strRef>
          </c:tx>
          <c:spPr>
            <a:solidFill>
              <a:srgbClr val="ffff00"/>
            </a:solidFill>
            <a:ln w="252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1474</c:f>
              <c:numCache>
                <c:formatCode>General</c:formatCode>
                <c:ptCount val="1473"/>
                <c:pt idx="0">
                  <c:v>-67</c:v>
                </c:pt>
                <c:pt idx="1">
                  <c:v>-66.3691</c:v>
                </c:pt>
                <c:pt idx="2">
                  <c:v>-65.638</c:v>
                </c:pt>
                <c:pt idx="3">
                  <c:v>-64.6366</c:v>
                </c:pt>
                <c:pt idx="4">
                  <c:v>-63.6452</c:v>
                </c:pt>
                <c:pt idx="5">
                  <c:v>-62.6437</c:v>
                </c:pt>
                <c:pt idx="6">
                  <c:v>-61.6423</c:v>
                </c:pt>
                <c:pt idx="7">
                  <c:v>-60.6409</c:v>
                </c:pt>
                <c:pt idx="8">
                  <c:v>-59.6394</c:v>
                </c:pt>
                <c:pt idx="9">
                  <c:v>-58.638</c:v>
                </c:pt>
                <c:pt idx="10">
                  <c:v>-57.6466</c:v>
                </c:pt>
                <c:pt idx="11">
                  <c:v>-56.6451</c:v>
                </c:pt>
                <c:pt idx="12">
                  <c:v>-55.6437</c:v>
                </c:pt>
                <c:pt idx="13">
                  <c:v>-54.6422</c:v>
                </c:pt>
                <c:pt idx="14">
                  <c:v>-53.6408</c:v>
                </c:pt>
                <c:pt idx="15">
                  <c:v>-52.6394</c:v>
                </c:pt>
                <c:pt idx="16">
                  <c:v>-51.6379</c:v>
                </c:pt>
                <c:pt idx="17">
                  <c:v>-50.6365</c:v>
                </c:pt>
                <c:pt idx="18">
                  <c:v>-49.645</c:v>
                </c:pt>
                <c:pt idx="19">
                  <c:v>-48.6436</c:v>
                </c:pt>
                <c:pt idx="20">
                  <c:v>-47.6422</c:v>
                </c:pt>
                <c:pt idx="21">
                  <c:v>-46.6407</c:v>
                </c:pt>
                <c:pt idx="22">
                  <c:v>-45.6393</c:v>
                </c:pt>
                <c:pt idx="23">
                  <c:v>-44.6378</c:v>
                </c:pt>
                <c:pt idx="24">
                  <c:v>-43.6364</c:v>
                </c:pt>
                <c:pt idx="25">
                  <c:v>-42.645</c:v>
                </c:pt>
                <c:pt idx="26">
                  <c:v>-41.6435</c:v>
                </c:pt>
                <c:pt idx="27">
                  <c:v>-40.6421</c:v>
                </c:pt>
                <c:pt idx="28">
                  <c:v>-39.6407</c:v>
                </c:pt>
                <c:pt idx="29">
                  <c:v>-38.6392</c:v>
                </c:pt>
                <c:pt idx="30">
                  <c:v>-37.6378</c:v>
                </c:pt>
                <c:pt idx="31">
                  <c:v>-36.6363</c:v>
                </c:pt>
                <c:pt idx="32">
                  <c:v>-35.6449</c:v>
                </c:pt>
                <c:pt idx="33">
                  <c:v>-34.6435</c:v>
                </c:pt>
                <c:pt idx="34">
                  <c:v>-33.642</c:v>
                </c:pt>
                <c:pt idx="35">
                  <c:v>-32.6406</c:v>
                </c:pt>
                <c:pt idx="36">
                  <c:v>-31.6392</c:v>
                </c:pt>
                <c:pt idx="37">
                  <c:v>-30.6377</c:v>
                </c:pt>
                <c:pt idx="38">
                  <c:v>-29.6463</c:v>
                </c:pt>
                <c:pt idx="39">
                  <c:v>-28.6348</c:v>
                </c:pt>
                <c:pt idx="40">
                  <c:v>-27.6434</c:v>
                </c:pt>
                <c:pt idx="41">
                  <c:v>-26.642</c:v>
                </c:pt>
                <c:pt idx="42">
                  <c:v>-25.6405</c:v>
                </c:pt>
                <c:pt idx="43">
                  <c:v>-24.6391</c:v>
                </c:pt>
                <c:pt idx="44">
                  <c:v>-23.6376</c:v>
                </c:pt>
                <c:pt idx="45">
                  <c:v>-22.6362</c:v>
                </c:pt>
                <c:pt idx="46">
                  <c:v>-21.6448</c:v>
                </c:pt>
                <c:pt idx="47">
                  <c:v>-20.6433</c:v>
                </c:pt>
                <c:pt idx="48">
                  <c:v>-19.6419</c:v>
                </c:pt>
                <c:pt idx="49">
                  <c:v>-18.6405</c:v>
                </c:pt>
                <c:pt idx="50">
                  <c:v>-17.639</c:v>
                </c:pt>
                <c:pt idx="51">
                  <c:v>-16.6376</c:v>
                </c:pt>
                <c:pt idx="52">
                  <c:v>-15.6361</c:v>
                </c:pt>
                <c:pt idx="53">
                  <c:v>-14.6447</c:v>
                </c:pt>
                <c:pt idx="54">
                  <c:v>-13.6433</c:v>
                </c:pt>
                <c:pt idx="55">
                  <c:v>-12.6418</c:v>
                </c:pt>
                <c:pt idx="56">
                  <c:v>-11.6404</c:v>
                </c:pt>
                <c:pt idx="57">
                  <c:v>-10.639</c:v>
                </c:pt>
                <c:pt idx="58">
                  <c:v>-9.6375</c:v>
                </c:pt>
                <c:pt idx="59">
                  <c:v>-8.6361</c:v>
                </c:pt>
                <c:pt idx="60">
                  <c:v>-7.6447</c:v>
                </c:pt>
                <c:pt idx="61">
                  <c:v>-6.6432</c:v>
                </c:pt>
                <c:pt idx="62">
                  <c:v>-5.6418</c:v>
                </c:pt>
                <c:pt idx="63">
                  <c:v>-4.6403</c:v>
                </c:pt>
                <c:pt idx="64">
                  <c:v>-3.6389</c:v>
                </c:pt>
                <c:pt idx="65">
                  <c:v>-2.6375</c:v>
                </c:pt>
                <c:pt idx="66">
                  <c:v>-1.646</c:v>
                </c:pt>
                <c:pt idx="67">
                  <c:v>-0.644599999999997</c:v>
                </c:pt>
                <c:pt idx="68">
                  <c:v>0.356899999999996</c:v>
                </c:pt>
                <c:pt idx="69">
                  <c:v>1.3583</c:v>
                </c:pt>
                <c:pt idx="70">
                  <c:v>2.3597</c:v>
                </c:pt>
                <c:pt idx="71">
                  <c:v>3.3612</c:v>
                </c:pt>
                <c:pt idx="72">
                  <c:v>4.3626</c:v>
                </c:pt>
                <c:pt idx="73">
                  <c:v>5.354</c:v>
                </c:pt>
                <c:pt idx="74">
                  <c:v>6.35550000000001</c:v>
                </c:pt>
                <c:pt idx="75">
                  <c:v>7.3569</c:v>
                </c:pt>
                <c:pt idx="76">
                  <c:v>8.3584</c:v>
                </c:pt>
                <c:pt idx="77">
                  <c:v>9.35980000000001</c:v>
                </c:pt>
                <c:pt idx="78">
                  <c:v>10.3612</c:v>
                </c:pt>
                <c:pt idx="79">
                  <c:v>11.3627</c:v>
                </c:pt>
                <c:pt idx="80">
                  <c:v>12.3641</c:v>
                </c:pt>
                <c:pt idx="81">
                  <c:v>13.3656</c:v>
                </c:pt>
                <c:pt idx="82">
                  <c:v>14.357</c:v>
                </c:pt>
                <c:pt idx="83">
                  <c:v>15.3584</c:v>
                </c:pt>
                <c:pt idx="84">
                  <c:v>16.3599</c:v>
                </c:pt>
                <c:pt idx="85">
                  <c:v>17.3613</c:v>
                </c:pt>
                <c:pt idx="86">
                  <c:v>18.3627</c:v>
                </c:pt>
                <c:pt idx="87">
                  <c:v>19.4643</c:v>
                </c:pt>
                <c:pt idx="88">
                  <c:v>20.3556</c:v>
                </c:pt>
                <c:pt idx="89">
                  <c:v>21.3571</c:v>
                </c:pt>
                <c:pt idx="90">
                  <c:v>22.3585</c:v>
                </c:pt>
                <c:pt idx="91">
                  <c:v>23.3599</c:v>
                </c:pt>
                <c:pt idx="92">
                  <c:v>24.3614</c:v>
                </c:pt>
                <c:pt idx="93">
                  <c:v>25.3628</c:v>
                </c:pt>
                <c:pt idx="94">
                  <c:v>26.3542</c:v>
                </c:pt>
                <c:pt idx="95">
                  <c:v>27.3557</c:v>
                </c:pt>
                <c:pt idx="96">
                  <c:v>28.3571</c:v>
                </c:pt>
                <c:pt idx="97">
                  <c:v>29.3586</c:v>
                </c:pt>
                <c:pt idx="98">
                  <c:v>30.36</c:v>
                </c:pt>
                <c:pt idx="99">
                  <c:v>31.3614</c:v>
                </c:pt>
                <c:pt idx="100">
                  <c:v>32.3629</c:v>
                </c:pt>
                <c:pt idx="101">
                  <c:v>33.3543</c:v>
                </c:pt>
                <c:pt idx="102">
                  <c:v>34.3557</c:v>
                </c:pt>
                <c:pt idx="103">
                  <c:v>35.3572</c:v>
                </c:pt>
                <c:pt idx="104">
                  <c:v>36.3586</c:v>
                </c:pt>
                <c:pt idx="105">
                  <c:v>37.3601</c:v>
                </c:pt>
                <c:pt idx="106">
                  <c:v>38.3615</c:v>
                </c:pt>
                <c:pt idx="107">
                  <c:v>39.3629</c:v>
                </c:pt>
                <c:pt idx="108">
                  <c:v>40.3644</c:v>
                </c:pt>
                <c:pt idx="109">
                  <c:v>41.3558</c:v>
                </c:pt>
                <c:pt idx="110">
                  <c:v>42.3572</c:v>
                </c:pt>
                <c:pt idx="111">
                  <c:v>43.3587</c:v>
                </c:pt>
                <c:pt idx="112">
                  <c:v>44.3601</c:v>
                </c:pt>
                <c:pt idx="113">
                  <c:v>45.3616</c:v>
                </c:pt>
                <c:pt idx="114">
                  <c:v>46.363</c:v>
                </c:pt>
                <c:pt idx="115">
                  <c:v>47.3544</c:v>
                </c:pt>
                <c:pt idx="116">
                  <c:v>48.3559</c:v>
                </c:pt>
                <c:pt idx="117">
                  <c:v>49.3573</c:v>
                </c:pt>
                <c:pt idx="118">
                  <c:v>50.3588</c:v>
                </c:pt>
                <c:pt idx="119">
                  <c:v>51.3602</c:v>
                </c:pt>
                <c:pt idx="120">
                  <c:v>52.3616</c:v>
                </c:pt>
                <c:pt idx="121">
                  <c:v>53.3631</c:v>
                </c:pt>
                <c:pt idx="122">
                  <c:v>54.3545</c:v>
                </c:pt>
                <c:pt idx="123">
                  <c:v>55.3559</c:v>
                </c:pt>
                <c:pt idx="124">
                  <c:v>56.3574</c:v>
                </c:pt>
                <c:pt idx="125">
                  <c:v>57.3588</c:v>
                </c:pt>
                <c:pt idx="126">
                  <c:v>58.3603</c:v>
                </c:pt>
                <c:pt idx="127">
                  <c:v>59.3617</c:v>
                </c:pt>
                <c:pt idx="128">
                  <c:v>60.3631</c:v>
                </c:pt>
                <c:pt idx="129">
                  <c:v>61.3646</c:v>
                </c:pt>
                <c:pt idx="130">
                  <c:v>62.356</c:v>
                </c:pt>
                <c:pt idx="131">
                  <c:v>63.3574</c:v>
                </c:pt>
                <c:pt idx="132">
                  <c:v>64.3589</c:v>
                </c:pt>
                <c:pt idx="133">
                  <c:v>65.3603</c:v>
                </c:pt>
                <c:pt idx="134">
                  <c:v>66.3618</c:v>
                </c:pt>
                <c:pt idx="135">
                  <c:v>67.3532</c:v>
                </c:pt>
                <c:pt idx="136">
                  <c:v>68.3546</c:v>
                </c:pt>
                <c:pt idx="137">
                  <c:v>69.3561</c:v>
                </c:pt>
                <c:pt idx="138">
                  <c:v>70.3575</c:v>
                </c:pt>
                <c:pt idx="139">
                  <c:v>71.359</c:v>
                </c:pt>
                <c:pt idx="140">
                  <c:v>72.3604</c:v>
                </c:pt>
                <c:pt idx="141">
                  <c:v>73.3618</c:v>
                </c:pt>
                <c:pt idx="142">
                  <c:v>74.3633</c:v>
                </c:pt>
                <c:pt idx="143">
                  <c:v>75.3547</c:v>
                </c:pt>
                <c:pt idx="144">
                  <c:v>76.3561</c:v>
                </c:pt>
                <c:pt idx="145">
                  <c:v>77.3576</c:v>
                </c:pt>
                <c:pt idx="146">
                  <c:v>78.359</c:v>
                </c:pt>
                <c:pt idx="147">
                  <c:v>79.3605</c:v>
                </c:pt>
                <c:pt idx="148">
                  <c:v>80.3619</c:v>
                </c:pt>
                <c:pt idx="149">
                  <c:v>81.3633</c:v>
                </c:pt>
                <c:pt idx="150">
                  <c:v>82.3548</c:v>
                </c:pt>
                <c:pt idx="151">
                  <c:v>83.3562</c:v>
                </c:pt>
                <c:pt idx="152">
                  <c:v>84.3576</c:v>
                </c:pt>
                <c:pt idx="153">
                  <c:v>85.3591</c:v>
                </c:pt>
                <c:pt idx="154">
                  <c:v>86.3705</c:v>
                </c:pt>
                <c:pt idx="155">
                  <c:v>87.362</c:v>
                </c:pt>
                <c:pt idx="156">
                  <c:v>88.3534</c:v>
                </c:pt>
                <c:pt idx="157">
                  <c:v>89.3548</c:v>
                </c:pt>
                <c:pt idx="158">
                  <c:v>90.3563</c:v>
                </c:pt>
                <c:pt idx="159">
                  <c:v>91.3577</c:v>
                </c:pt>
                <c:pt idx="160">
                  <c:v>92.3591</c:v>
                </c:pt>
                <c:pt idx="161">
                  <c:v>93.3606</c:v>
                </c:pt>
                <c:pt idx="162">
                  <c:v>94.362</c:v>
                </c:pt>
                <c:pt idx="163">
                  <c:v>95.3535</c:v>
                </c:pt>
                <c:pt idx="164">
                  <c:v>96.3549</c:v>
                </c:pt>
                <c:pt idx="165">
                  <c:v>97.3563</c:v>
                </c:pt>
                <c:pt idx="166">
                  <c:v>98.3578</c:v>
                </c:pt>
                <c:pt idx="167">
                  <c:v>99.3592</c:v>
                </c:pt>
                <c:pt idx="168">
                  <c:v>100.3607</c:v>
                </c:pt>
                <c:pt idx="169">
                  <c:v>101.3621</c:v>
                </c:pt>
                <c:pt idx="170">
                  <c:v>102.3635</c:v>
                </c:pt>
                <c:pt idx="171">
                  <c:v>103.355</c:v>
                </c:pt>
                <c:pt idx="172">
                  <c:v>104.3564</c:v>
                </c:pt>
                <c:pt idx="173">
                  <c:v>105.3578</c:v>
                </c:pt>
                <c:pt idx="174">
                  <c:v>106.3593</c:v>
                </c:pt>
                <c:pt idx="175">
                  <c:v>107.3607</c:v>
                </c:pt>
                <c:pt idx="176">
                  <c:v>108.3622</c:v>
                </c:pt>
                <c:pt idx="177">
                  <c:v>109.3636</c:v>
                </c:pt>
                <c:pt idx="178">
                  <c:v>110.355</c:v>
                </c:pt>
                <c:pt idx="179">
                  <c:v>111.3565</c:v>
                </c:pt>
                <c:pt idx="180">
                  <c:v>112.3579</c:v>
                </c:pt>
                <c:pt idx="181">
                  <c:v>113.3593</c:v>
                </c:pt>
                <c:pt idx="182">
                  <c:v>114.3608</c:v>
                </c:pt>
                <c:pt idx="183">
                  <c:v>115.3622</c:v>
                </c:pt>
                <c:pt idx="184">
                  <c:v>116.3637</c:v>
                </c:pt>
                <c:pt idx="185">
                  <c:v>117.3551</c:v>
                </c:pt>
                <c:pt idx="186">
                  <c:v>118.3565</c:v>
                </c:pt>
                <c:pt idx="187">
                  <c:v>119.358</c:v>
                </c:pt>
                <c:pt idx="188">
                  <c:v>120.3594</c:v>
                </c:pt>
                <c:pt idx="189">
                  <c:v>121.3608</c:v>
                </c:pt>
                <c:pt idx="190">
                  <c:v>122.3623</c:v>
                </c:pt>
                <c:pt idx="191">
                  <c:v>123.3537</c:v>
                </c:pt>
                <c:pt idx="192">
                  <c:v>124.3552</c:v>
                </c:pt>
                <c:pt idx="193">
                  <c:v>125.3566</c:v>
                </c:pt>
                <c:pt idx="194">
                  <c:v>126.358</c:v>
                </c:pt>
                <c:pt idx="195">
                  <c:v>127.3595</c:v>
                </c:pt>
                <c:pt idx="196">
                  <c:v>128.3609</c:v>
                </c:pt>
                <c:pt idx="197">
                  <c:v>129.3624</c:v>
                </c:pt>
                <c:pt idx="198">
                  <c:v>130.3638</c:v>
                </c:pt>
                <c:pt idx="199">
                  <c:v>131.3552</c:v>
                </c:pt>
                <c:pt idx="200">
                  <c:v>132.3567</c:v>
                </c:pt>
                <c:pt idx="201">
                  <c:v>133.3581</c:v>
                </c:pt>
                <c:pt idx="202">
                  <c:v>134.3595</c:v>
                </c:pt>
                <c:pt idx="203">
                  <c:v>135.361</c:v>
                </c:pt>
                <c:pt idx="204">
                  <c:v>136.3624</c:v>
                </c:pt>
                <c:pt idx="205">
                  <c:v>137.3538</c:v>
                </c:pt>
                <c:pt idx="206">
                  <c:v>138.3553</c:v>
                </c:pt>
                <c:pt idx="207">
                  <c:v>139.3567</c:v>
                </c:pt>
                <c:pt idx="208">
                  <c:v>140.3582</c:v>
                </c:pt>
                <c:pt idx="209">
                  <c:v>141.3596</c:v>
                </c:pt>
                <c:pt idx="210">
                  <c:v>142.361</c:v>
                </c:pt>
                <c:pt idx="211">
                  <c:v>143.3625</c:v>
                </c:pt>
                <c:pt idx="212">
                  <c:v>144.3539</c:v>
                </c:pt>
                <c:pt idx="213">
                  <c:v>145.3554</c:v>
                </c:pt>
                <c:pt idx="214">
                  <c:v>146.3568</c:v>
                </c:pt>
                <c:pt idx="215">
                  <c:v>147.3582</c:v>
                </c:pt>
                <c:pt idx="216">
                  <c:v>148.3597</c:v>
                </c:pt>
                <c:pt idx="217">
                  <c:v>149.3611</c:v>
                </c:pt>
                <c:pt idx="218">
                  <c:v>150.3626</c:v>
                </c:pt>
                <c:pt idx="219">
                  <c:v>151.364</c:v>
                </c:pt>
                <c:pt idx="220">
                  <c:v>152.3554</c:v>
                </c:pt>
                <c:pt idx="221">
                  <c:v>153.3569</c:v>
                </c:pt>
                <c:pt idx="222">
                  <c:v>154.3583</c:v>
                </c:pt>
                <c:pt idx="223">
                  <c:v>155.3597</c:v>
                </c:pt>
                <c:pt idx="224">
                  <c:v>156.3612</c:v>
                </c:pt>
                <c:pt idx="225">
                  <c:v>157.3626</c:v>
                </c:pt>
                <c:pt idx="226">
                  <c:v>158.3641</c:v>
                </c:pt>
                <c:pt idx="227">
                  <c:v>159.3555</c:v>
                </c:pt>
                <c:pt idx="228">
                  <c:v>160.3569</c:v>
                </c:pt>
                <c:pt idx="229">
                  <c:v>161.3584</c:v>
                </c:pt>
                <c:pt idx="230">
                  <c:v>162.3798</c:v>
                </c:pt>
                <c:pt idx="231">
                  <c:v>163.3612</c:v>
                </c:pt>
                <c:pt idx="232">
                  <c:v>164.3627</c:v>
                </c:pt>
                <c:pt idx="233">
                  <c:v>165.3541</c:v>
                </c:pt>
                <c:pt idx="234">
                  <c:v>166.3555</c:v>
                </c:pt>
                <c:pt idx="235">
                  <c:v>167.357</c:v>
                </c:pt>
                <c:pt idx="236">
                  <c:v>168.3584</c:v>
                </c:pt>
                <c:pt idx="237">
                  <c:v>169.3599</c:v>
                </c:pt>
                <c:pt idx="238">
                  <c:v>170.3613</c:v>
                </c:pt>
                <c:pt idx="239">
                  <c:v>171.3627</c:v>
                </c:pt>
                <c:pt idx="240">
                  <c:v>172.3642</c:v>
                </c:pt>
                <c:pt idx="241">
                  <c:v>173.3556</c:v>
                </c:pt>
                <c:pt idx="242">
                  <c:v>174.3571</c:v>
                </c:pt>
                <c:pt idx="243">
                  <c:v>175.3585</c:v>
                </c:pt>
                <c:pt idx="244">
                  <c:v>176.3599</c:v>
                </c:pt>
                <c:pt idx="245">
                  <c:v>177.3614</c:v>
                </c:pt>
                <c:pt idx="246">
                  <c:v>178.3628</c:v>
                </c:pt>
                <c:pt idx="247">
                  <c:v>179.3643</c:v>
                </c:pt>
                <c:pt idx="248">
                  <c:v>180.3557</c:v>
                </c:pt>
                <c:pt idx="249">
                  <c:v>181.3571</c:v>
                </c:pt>
                <c:pt idx="250">
                  <c:v>182.3586</c:v>
                </c:pt>
                <c:pt idx="251">
                  <c:v>183.36</c:v>
                </c:pt>
                <c:pt idx="252">
                  <c:v>184.3614</c:v>
                </c:pt>
                <c:pt idx="253">
                  <c:v>185.3629</c:v>
                </c:pt>
                <c:pt idx="254">
                  <c:v>186.3543</c:v>
                </c:pt>
                <c:pt idx="255">
                  <c:v>187.3557</c:v>
                </c:pt>
                <c:pt idx="256">
                  <c:v>188.3572</c:v>
                </c:pt>
                <c:pt idx="257">
                  <c:v>189.3586</c:v>
                </c:pt>
                <c:pt idx="258">
                  <c:v>190.3601</c:v>
                </c:pt>
                <c:pt idx="259">
                  <c:v>191.3615</c:v>
                </c:pt>
                <c:pt idx="260">
                  <c:v>192.3629</c:v>
                </c:pt>
                <c:pt idx="261">
                  <c:v>193.3644</c:v>
                </c:pt>
                <c:pt idx="262">
                  <c:v>194.3558</c:v>
                </c:pt>
                <c:pt idx="263">
                  <c:v>195.3573</c:v>
                </c:pt>
                <c:pt idx="264">
                  <c:v>196.3587</c:v>
                </c:pt>
                <c:pt idx="265">
                  <c:v>197.3601</c:v>
                </c:pt>
                <c:pt idx="266">
                  <c:v>198.3616</c:v>
                </c:pt>
                <c:pt idx="267">
                  <c:v>199.363</c:v>
                </c:pt>
                <c:pt idx="268">
                  <c:v>200.3544</c:v>
                </c:pt>
                <c:pt idx="269">
                  <c:v>201.3559</c:v>
                </c:pt>
                <c:pt idx="270">
                  <c:v>202.3573</c:v>
                </c:pt>
                <c:pt idx="271">
                  <c:v>203.3588</c:v>
                </c:pt>
                <c:pt idx="272">
                  <c:v>204.3602</c:v>
                </c:pt>
                <c:pt idx="273">
                  <c:v>205.3616</c:v>
                </c:pt>
                <c:pt idx="274">
                  <c:v>206.3631</c:v>
                </c:pt>
                <c:pt idx="275">
                  <c:v>207.3545</c:v>
                </c:pt>
                <c:pt idx="276">
                  <c:v>208.3559</c:v>
                </c:pt>
                <c:pt idx="277">
                  <c:v>209.3574</c:v>
                </c:pt>
                <c:pt idx="278">
                  <c:v>210.3588</c:v>
                </c:pt>
                <c:pt idx="279">
                  <c:v>211.3603</c:v>
                </c:pt>
                <c:pt idx="280">
                  <c:v>212.3617</c:v>
                </c:pt>
                <c:pt idx="281">
                  <c:v>213.3631</c:v>
                </c:pt>
                <c:pt idx="282">
                  <c:v>214.3646</c:v>
                </c:pt>
                <c:pt idx="283">
                  <c:v>215.356</c:v>
                </c:pt>
                <c:pt idx="284">
                  <c:v>216.3574</c:v>
                </c:pt>
                <c:pt idx="285">
                  <c:v>217.3589</c:v>
                </c:pt>
                <c:pt idx="286">
                  <c:v>218.3603</c:v>
                </c:pt>
                <c:pt idx="287">
                  <c:v>219.3618</c:v>
                </c:pt>
                <c:pt idx="288">
                  <c:v>220.3532</c:v>
                </c:pt>
                <c:pt idx="289">
                  <c:v>221.3546</c:v>
                </c:pt>
                <c:pt idx="290">
                  <c:v>222.3561</c:v>
                </c:pt>
                <c:pt idx="291">
                  <c:v>223.3575</c:v>
                </c:pt>
                <c:pt idx="292">
                  <c:v>224.359</c:v>
                </c:pt>
                <c:pt idx="293">
                  <c:v>225.3604</c:v>
                </c:pt>
                <c:pt idx="294">
                  <c:v>226.3618</c:v>
                </c:pt>
                <c:pt idx="295">
                  <c:v>227.3633</c:v>
                </c:pt>
                <c:pt idx="296">
                  <c:v>228.3547</c:v>
                </c:pt>
                <c:pt idx="297">
                  <c:v>229.3561</c:v>
                </c:pt>
                <c:pt idx="298">
                  <c:v>230.3576</c:v>
                </c:pt>
                <c:pt idx="299">
                  <c:v>231.359</c:v>
                </c:pt>
                <c:pt idx="300">
                  <c:v>232.3605</c:v>
                </c:pt>
                <c:pt idx="301">
                  <c:v>233.3619</c:v>
                </c:pt>
                <c:pt idx="302">
                  <c:v>234.3633</c:v>
                </c:pt>
                <c:pt idx="303">
                  <c:v>235.3648</c:v>
                </c:pt>
                <c:pt idx="304">
                  <c:v>236.3562</c:v>
                </c:pt>
                <c:pt idx="305">
                  <c:v>237.3576</c:v>
                </c:pt>
                <c:pt idx="306">
                  <c:v>238.3591</c:v>
                </c:pt>
                <c:pt idx="307">
                  <c:v>239.3605</c:v>
                </c:pt>
                <c:pt idx="308">
                  <c:v>240.362</c:v>
                </c:pt>
                <c:pt idx="309">
                  <c:v>241.3534</c:v>
                </c:pt>
                <c:pt idx="310">
                  <c:v>242.3648</c:v>
                </c:pt>
                <c:pt idx="311">
                  <c:v>243.3563</c:v>
                </c:pt>
                <c:pt idx="312">
                  <c:v>244.3577</c:v>
                </c:pt>
                <c:pt idx="313">
                  <c:v>245.3592</c:v>
                </c:pt>
                <c:pt idx="314">
                  <c:v>246.3606</c:v>
                </c:pt>
                <c:pt idx="315">
                  <c:v>247.362</c:v>
                </c:pt>
                <c:pt idx="316">
                  <c:v>248.3635</c:v>
                </c:pt>
                <c:pt idx="317">
                  <c:v>249.3549</c:v>
                </c:pt>
                <c:pt idx="318">
                  <c:v>250.3563</c:v>
                </c:pt>
                <c:pt idx="319">
                  <c:v>251.3578</c:v>
                </c:pt>
                <c:pt idx="320">
                  <c:v>252.3592</c:v>
                </c:pt>
                <c:pt idx="321">
                  <c:v>253.3607</c:v>
                </c:pt>
                <c:pt idx="322">
                  <c:v>254.3621</c:v>
                </c:pt>
                <c:pt idx="323">
                  <c:v>255.3635</c:v>
                </c:pt>
                <c:pt idx="324">
                  <c:v>256.355</c:v>
                </c:pt>
                <c:pt idx="325">
                  <c:v>257.3564</c:v>
                </c:pt>
                <c:pt idx="326">
                  <c:v>258.3578</c:v>
                </c:pt>
                <c:pt idx="327">
                  <c:v>259.3593</c:v>
                </c:pt>
                <c:pt idx="328">
                  <c:v>260.3607</c:v>
                </c:pt>
                <c:pt idx="329">
                  <c:v>261.3622</c:v>
                </c:pt>
                <c:pt idx="330">
                  <c:v>262.3536</c:v>
                </c:pt>
                <c:pt idx="331">
                  <c:v>263.355</c:v>
                </c:pt>
                <c:pt idx="332">
                  <c:v>264.3565</c:v>
                </c:pt>
                <c:pt idx="333">
                  <c:v>265.3579</c:v>
                </c:pt>
                <c:pt idx="334">
                  <c:v>266.3593</c:v>
                </c:pt>
                <c:pt idx="335">
                  <c:v>267.3608</c:v>
                </c:pt>
                <c:pt idx="336">
                  <c:v>268.3622</c:v>
                </c:pt>
                <c:pt idx="337">
                  <c:v>269.3537</c:v>
                </c:pt>
                <c:pt idx="338">
                  <c:v>270.3551</c:v>
                </c:pt>
                <c:pt idx="339">
                  <c:v>271.3565</c:v>
                </c:pt>
                <c:pt idx="340">
                  <c:v>272.358</c:v>
                </c:pt>
                <c:pt idx="341">
                  <c:v>273.3594</c:v>
                </c:pt>
                <c:pt idx="342">
                  <c:v>274.3609</c:v>
                </c:pt>
                <c:pt idx="343">
                  <c:v>275.3623</c:v>
                </c:pt>
                <c:pt idx="344">
                  <c:v>276.3637</c:v>
                </c:pt>
                <c:pt idx="345">
                  <c:v>277.3552</c:v>
                </c:pt>
                <c:pt idx="346">
                  <c:v>278.3566</c:v>
                </c:pt>
                <c:pt idx="347">
                  <c:v>279.358</c:v>
                </c:pt>
                <c:pt idx="348">
                  <c:v>280.3595</c:v>
                </c:pt>
                <c:pt idx="349">
                  <c:v>281.3609</c:v>
                </c:pt>
                <c:pt idx="350">
                  <c:v>282.3624</c:v>
                </c:pt>
                <c:pt idx="351">
                  <c:v>283.3538</c:v>
                </c:pt>
                <c:pt idx="352">
                  <c:v>284.3552</c:v>
                </c:pt>
                <c:pt idx="353">
                  <c:v>285.3567</c:v>
                </c:pt>
                <c:pt idx="354">
                  <c:v>286.3581</c:v>
                </c:pt>
                <c:pt idx="355">
                  <c:v>287.3595</c:v>
                </c:pt>
                <c:pt idx="356">
                  <c:v>288.361</c:v>
                </c:pt>
                <c:pt idx="357">
                  <c:v>289.3624</c:v>
                </c:pt>
                <c:pt idx="358">
                  <c:v>290.3538</c:v>
                </c:pt>
                <c:pt idx="359">
                  <c:v>291.3553</c:v>
                </c:pt>
                <c:pt idx="360">
                  <c:v>292.3567</c:v>
                </c:pt>
                <c:pt idx="361">
                  <c:v>293.3582</c:v>
                </c:pt>
                <c:pt idx="362">
                  <c:v>294.3596</c:v>
                </c:pt>
                <c:pt idx="363">
                  <c:v>295.361</c:v>
                </c:pt>
                <c:pt idx="364">
                  <c:v>296.3625</c:v>
                </c:pt>
                <c:pt idx="365">
                  <c:v>297.3539</c:v>
                </c:pt>
                <c:pt idx="366">
                  <c:v>298.3554</c:v>
                </c:pt>
                <c:pt idx="367">
                  <c:v>299.3568</c:v>
                </c:pt>
                <c:pt idx="368">
                  <c:v>300.3582</c:v>
                </c:pt>
                <c:pt idx="369">
                  <c:v>301.3597</c:v>
                </c:pt>
                <c:pt idx="370">
                  <c:v>302.3611</c:v>
                </c:pt>
                <c:pt idx="371">
                  <c:v>303.3626</c:v>
                </c:pt>
                <c:pt idx="372">
                  <c:v>304.354</c:v>
                </c:pt>
                <c:pt idx="373">
                  <c:v>305.3554</c:v>
                </c:pt>
                <c:pt idx="374">
                  <c:v>306.3569</c:v>
                </c:pt>
                <c:pt idx="375">
                  <c:v>307.3583</c:v>
                </c:pt>
                <c:pt idx="376">
                  <c:v>308.3597</c:v>
                </c:pt>
                <c:pt idx="377">
                  <c:v>309.3612</c:v>
                </c:pt>
                <c:pt idx="378">
                  <c:v>310.3626</c:v>
                </c:pt>
                <c:pt idx="379">
                  <c:v>311.354</c:v>
                </c:pt>
                <c:pt idx="380">
                  <c:v>312.3555</c:v>
                </c:pt>
                <c:pt idx="381">
                  <c:v>313.3569</c:v>
                </c:pt>
                <c:pt idx="382">
                  <c:v>314.3584</c:v>
                </c:pt>
                <c:pt idx="383">
                  <c:v>315.3598</c:v>
                </c:pt>
                <c:pt idx="384">
                  <c:v>316.3612</c:v>
                </c:pt>
                <c:pt idx="385">
                  <c:v>317.3627</c:v>
                </c:pt>
                <c:pt idx="386">
                  <c:v>318.3641</c:v>
                </c:pt>
                <c:pt idx="387">
                  <c:v>319.3556</c:v>
                </c:pt>
                <c:pt idx="388">
                  <c:v>320.357</c:v>
                </c:pt>
                <c:pt idx="389">
                  <c:v>321.3584</c:v>
                </c:pt>
                <c:pt idx="390">
                  <c:v>322.3599</c:v>
                </c:pt>
                <c:pt idx="391">
                  <c:v>323.3613</c:v>
                </c:pt>
                <c:pt idx="392">
                  <c:v>324.3628</c:v>
                </c:pt>
                <c:pt idx="393">
                  <c:v>325.3542</c:v>
                </c:pt>
                <c:pt idx="394">
                  <c:v>326.3556</c:v>
                </c:pt>
                <c:pt idx="395">
                  <c:v>327.3571</c:v>
                </c:pt>
                <c:pt idx="396">
                  <c:v>328.3585</c:v>
                </c:pt>
                <c:pt idx="397">
                  <c:v>329.37</c:v>
                </c:pt>
                <c:pt idx="398">
                  <c:v>330.3614</c:v>
                </c:pt>
                <c:pt idx="399">
                  <c:v>331.3628</c:v>
                </c:pt>
                <c:pt idx="400">
                  <c:v>332.3542</c:v>
                </c:pt>
                <c:pt idx="401">
                  <c:v>333.3557</c:v>
                </c:pt>
                <c:pt idx="402">
                  <c:v>334.3571</c:v>
                </c:pt>
                <c:pt idx="403">
                  <c:v>335.3586</c:v>
                </c:pt>
                <c:pt idx="404">
                  <c:v>336.36</c:v>
                </c:pt>
                <c:pt idx="405">
                  <c:v>337.3614</c:v>
                </c:pt>
                <c:pt idx="406">
                  <c:v>338.3629</c:v>
                </c:pt>
                <c:pt idx="407">
                  <c:v>339.3643</c:v>
                </c:pt>
                <c:pt idx="408">
                  <c:v>340.3658</c:v>
                </c:pt>
                <c:pt idx="409">
                  <c:v>341.3572</c:v>
                </c:pt>
                <c:pt idx="410">
                  <c:v>342.3586</c:v>
                </c:pt>
                <c:pt idx="411">
                  <c:v>343.3601</c:v>
                </c:pt>
                <c:pt idx="412">
                  <c:v>344.3615</c:v>
                </c:pt>
                <c:pt idx="413">
                  <c:v>345.3629</c:v>
                </c:pt>
                <c:pt idx="414">
                  <c:v>346.3544</c:v>
                </c:pt>
                <c:pt idx="415">
                  <c:v>347.3558</c:v>
                </c:pt>
                <c:pt idx="416">
                  <c:v>348.3573</c:v>
                </c:pt>
                <c:pt idx="417">
                  <c:v>349.3587</c:v>
                </c:pt>
                <c:pt idx="418">
                  <c:v>350.3601</c:v>
                </c:pt>
                <c:pt idx="419">
                  <c:v>351.3616</c:v>
                </c:pt>
                <c:pt idx="420">
                  <c:v>352.363</c:v>
                </c:pt>
                <c:pt idx="421">
                  <c:v>353.3544</c:v>
                </c:pt>
                <c:pt idx="422">
                  <c:v>354.3559</c:v>
                </c:pt>
                <c:pt idx="423">
                  <c:v>355.3573</c:v>
                </c:pt>
                <c:pt idx="424">
                  <c:v>356.3588</c:v>
                </c:pt>
                <c:pt idx="425">
                  <c:v>357.3602</c:v>
                </c:pt>
                <c:pt idx="426">
                  <c:v>358.3616</c:v>
                </c:pt>
                <c:pt idx="427">
                  <c:v>359.3631</c:v>
                </c:pt>
                <c:pt idx="428">
                  <c:v>360.3645</c:v>
                </c:pt>
                <c:pt idx="429">
                  <c:v>361.3559</c:v>
                </c:pt>
                <c:pt idx="430">
                  <c:v>362.3574</c:v>
                </c:pt>
                <c:pt idx="431">
                  <c:v>363.3588</c:v>
                </c:pt>
                <c:pt idx="432">
                  <c:v>364.3603</c:v>
                </c:pt>
                <c:pt idx="433">
                  <c:v>365.3617</c:v>
                </c:pt>
                <c:pt idx="434">
                  <c:v>366.3631</c:v>
                </c:pt>
                <c:pt idx="435">
                  <c:v>367.3646</c:v>
                </c:pt>
                <c:pt idx="436">
                  <c:v>368.356</c:v>
                </c:pt>
                <c:pt idx="437">
                  <c:v>369.3575</c:v>
                </c:pt>
                <c:pt idx="438">
                  <c:v>370.3589</c:v>
                </c:pt>
                <c:pt idx="439">
                  <c:v>371.3603</c:v>
                </c:pt>
                <c:pt idx="440">
                  <c:v>372.3618</c:v>
                </c:pt>
                <c:pt idx="441">
                  <c:v>373.3532</c:v>
                </c:pt>
                <c:pt idx="442">
                  <c:v>374.3546</c:v>
                </c:pt>
                <c:pt idx="443">
                  <c:v>375.3561</c:v>
                </c:pt>
                <c:pt idx="444">
                  <c:v>376.3575</c:v>
                </c:pt>
                <c:pt idx="445">
                  <c:v>377.359</c:v>
                </c:pt>
                <c:pt idx="446">
                  <c:v>378.3604</c:v>
                </c:pt>
                <c:pt idx="447">
                  <c:v>379.3618</c:v>
                </c:pt>
                <c:pt idx="448">
                  <c:v>380.3933</c:v>
                </c:pt>
                <c:pt idx="449">
                  <c:v>381.3547</c:v>
                </c:pt>
                <c:pt idx="450">
                  <c:v>382.3561</c:v>
                </c:pt>
                <c:pt idx="451">
                  <c:v>383.3576</c:v>
                </c:pt>
                <c:pt idx="452">
                  <c:v>384.359</c:v>
                </c:pt>
                <c:pt idx="453">
                  <c:v>385.3605</c:v>
                </c:pt>
                <c:pt idx="454">
                  <c:v>386.3619</c:v>
                </c:pt>
                <c:pt idx="455">
                  <c:v>387.3633</c:v>
                </c:pt>
                <c:pt idx="456">
                  <c:v>388.3648</c:v>
                </c:pt>
                <c:pt idx="457">
                  <c:v>389.3562</c:v>
                </c:pt>
                <c:pt idx="458">
                  <c:v>390.3576</c:v>
                </c:pt>
                <c:pt idx="459">
                  <c:v>391.3591</c:v>
                </c:pt>
                <c:pt idx="460">
                  <c:v>392.3605</c:v>
                </c:pt>
                <c:pt idx="461">
                  <c:v>393.362</c:v>
                </c:pt>
                <c:pt idx="462">
                  <c:v>394.3634</c:v>
                </c:pt>
                <c:pt idx="463">
                  <c:v>395.3548</c:v>
                </c:pt>
                <c:pt idx="464">
                  <c:v>396.3563</c:v>
                </c:pt>
                <c:pt idx="465">
                  <c:v>397.3577</c:v>
                </c:pt>
                <c:pt idx="466">
                  <c:v>398.3592</c:v>
                </c:pt>
                <c:pt idx="467">
                  <c:v>399.3606</c:v>
                </c:pt>
                <c:pt idx="468">
                  <c:v>400.362</c:v>
                </c:pt>
                <c:pt idx="469">
                  <c:v>401.3535</c:v>
                </c:pt>
                <c:pt idx="470">
                  <c:v>402.3649</c:v>
                </c:pt>
                <c:pt idx="471">
                  <c:v>403.3563</c:v>
                </c:pt>
                <c:pt idx="472">
                  <c:v>404.3578</c:v>
                </c:pt>
                <c:pt idx="473">
                  <c:v>405.3592</c:v>
                </c:pt>
                <c:pt idx="474">
                  <c:v>406.3607</c:v>
                </c:pt>
                <c:pt idx="475">
                  <c:v>407.3621</c:v>
                </c:pt>
                <c:pt idx="476">
                  <c:v>408.3635</c:v>
                </c:pt>
                <c:pt idx="477">
                  <c:v>409.355</c:v>
                </c:pt>
                <c:pt idx="478">
                  <c:v>410.3564</c:v>
                </c:pt>
                <c:pt idx="479">
                  <c:v>411.3578</c:v>
                </c:pt>
                <c:pt idx="480">
                  <c:v>412.3593</c:v>
                </c:pt>
                <c:pt idx="481">
                  <c:v>413.3607</c:v>
                </c:pt>
                <c:pt idx="482">
                  <c:v>414.3622</c:v>
                </c:pt>
                <c:pt idx="483">
                  <c:v>415.3636</c:v>
                </c:pt>
                <c:pt idx="484">
                  <c:v>416.355</c:v>
                </c:pt>
                <c:pt idx="485">
                  <c:v>417.3565</c:v>
                </c:pt>
                <c:pt idx="486">
                  <c:v>418.3579</c:v>
                </c:pt>
                <c:pt idx="487">
                  <c:v>419.3594</c:v>
                </c:pt>
                <c:pt idx="488">
                  <c:v>420.3608</c:v>
                </c:pt>
                <c:pt idx="489">
                  <c:v>421.3622</c:v>
                </c:pt>
                <c:pt idx="490">
                  <c:v>422.3537</c:v>
                </c:pt>
                <c:pt idx="491">
                  <c:v>423.3551</c:v>
                </c:pt>
                <c:pt idx="492">
                  <c:v>424.3565</c:v>
                </c:pt>
                <c:pt idx="493">
                  <c:v>425.358</c:v>
                </c:pt>
                <c:pt idx="494">
                  <c:v>426.3594</c:v>
                </c:pt>
                <c:pt idx="495">
                  <c:v>427.3609</c:v>
                </c:pt>
                <c:pt idx="496">
                  <c:v>428.3623</c:v>
                </c:pt>
                <c:pt idx="497">
                  <c:v>429.3637</c:v>
                </c:pt>
                <c:pt idx="498">
                  <c:v>430.3552</c:v>
                </c:pt>
                <c:pt idx="499">
                  <c:v>431.3566</c:v>
                </c:pt>
                <c:pt idx="500">
                  <c:v>432.358</c:v>
                </c:pt>
                <c:pt idx="501">
                  <c:v>433.3595</c:v>
                </c:pt>
                <c:pt idx="502">
                  <c:v>434.3609</c:v>
                </c:pt>
                <c:pt idx="503">
                  <c:v>435.3624</c:v>
                </c:pt>
                <c:pt idx="504">
                  <c:v>436.3538</c:v>
                </c:pt>
                <c:pt idx="505">
                  <c:v>437.3552</c:v>
                </c:pt>
                <c:pt idx="506">
                  <c:v>438.3567</c:v>
                </c:pt>
                <c:pt idx="507">
                  <c:v>439.3581</c:v>
                </c:pt>
                <c:pt idx="508">
                  <c:v>440.3595</c:v>
                </c:pt>
                <c:pt idx="509">
                  <c:v>441.361</c:v>
                </c:pt>
                <c:pt idx="510">
                  <c:v>442.3624</c:v>
                </c:pt>
                <c:pt idx="511">
                  <c:v>443.3539</c:v>
                </c:pt>
                <c:pt idx="512">
                  <c:v>444.3553</c:v>
                </c:pt>
                <c:pt idx="513">
                  <c:v>445.3567</c:v>
                </c:pt>
                <c:pt idx="514">
                  <c:v>446.3582</c:v>
                </c:pt>
                <c:pt idx="515">
                  <c:v>447.3596</c:v>
                </c:pt>
                <c:pt idx="516">
                  <c:v>448.3611</c:v>
                </c:pt>
                <c:pt idx="517">
                  <c:v>449.3625</c:v>
                </c:pt>
                <c:pt idx="518">
                  <c:v>450.3639</c:v>
                </c:pt>
                <c:pt idx="519">
                  <c:v>451.3554</c:v>
                </c:pt>
                <c:pt idx="520">
                  <c:v>452.3568</c:v>
                </c:pt>
                <c:pt idx="521">
                  <c:v>453.3582</c:v>
                </c:pt>
                <c:pt idx="522">
                  <c:v>454.3597</c:v>
                </c:pt>
                <c:pt idx="523">
                  <c:v>455.3611</c:v>
                </c:pt>
                <c:pt idx="524">
                  <c:v>456.3626</c:v>
                </c:pt>
                <c:pt idx="525">
                  <c:v>457.354</c:v>
                </c:pt>
                <c:pt idx="526">
                  <c:v>458.3554</c:v>
                </c:pt>
                <c:pt idx="527">
                  <c:v>459.3569</c:v>
                </c:pt>
                <c:pt idx="528">
                  <c:v>460.3583</c:v>
                </c:pt>
                <c:pt idx="529">
                  <c:v>461.3597</c:v>
                </c:pt>
                <c:pt idx="530">
                  <c:v>462.3812</c:v>
                </c:pt>
                <c:pt idx="531">
                  <c:v>463.3626</c:v>
                </c:pt>
                <c:pt idx="532">
                  <c:v>464.354</c:v>
                </c:pt>
                <c:pt idx="533">
                  <c:v>465.3555</c:v>
                </c:pt>
                <c:pt idx="534">
                  <c:v>466.3569</c:v>
                </c:pt>
                <c:pt idx="535">
                  <c:v>467.3584</c:v>
                </c:pt>
                <c:pt idx="536">
                  <c:v>468.3598</c:v>
                </c:pt>
                <c:pt idx="537">
                  <c:v>469.3612</c:v>
                </c:pt>
                <c:pt idx="538">
                  <c:v>470.3627</c:v>
                </c:pt>
                <c:pt idx="539">
                  <c:v>471.3641</c:v>
                </c:pt>
                <c:pt idx="540">
                  <c:v>472.3556</c:v>
                </c:pt>
                <c:pt idx="541">
                  <c:v>473.357</c:v>
                </c:pt>
                <c:pt idx="542">
                  <c:v>474.3584</c:v>
                </c:pt>
                <c:pt idx="543">
                  <c:v>475.3599</c:v>
                </c:pt>
                <c:pt idx="544">
                  <c:v>476.3613</c:v>
                </c:pt>
                <c:pt idx="545">
                  <c:v>477.3628</c:v>
                </c:pt>
                <c:pt idx="546">
                  <c:v>478.3542</c:v>
                </c:pt>
                <c:pt idx="547">
                  <c:v>479.3556</c:v>
                </c:pt>
                <c:pt idx="548">
                  <c:v>480.3571</c:v>
                </c:pt>
                <c:pt idx="549">
                  <c:v>481.3585</c:v>
                </c:pt>
                <c:pt idx="550">
                  <c:v>482.3599</c:v>
                </c:pt>
                <c:pt idx="551">
                  <c:v>483.3614</c:v>
                </c:pt>
                <c:pt idx="552">
                  <c:v>484.3628</c:v>
                </c:pt>
                <c:pt idx="553">
                  <c:v>485.3542</c:v>
                </c:pt>
                <c:pt idx="554">
                  <c:v>486.3557</c:v>
                </c:pt>
                <c:pt idx="555">
                  <c:v>487.3571</c:v>
                </c:pt>
                <c:pt idx="556">
                  <c:v>488.3586</c:v>
                </c:pt>
                <c:pt idx="557">
                  <c:v>489.36</c:v>
                </c:pt>
                <c:pt idx="558">
                  <c:v>490.3614</c:v>
                </c:pt>
                <c:pt idx="559">
                  <c:v>491.3629</c:v>
                </c:pt>
                <c:pt idx="560">
                  <c:v>492.3643</c:v>
                </c:pt>
                <c:pt idx="561">
                  <c:v>493.3558</c:v>
                </c:pt>
                <c:pt idx="562">
                  <c:v>494.3572</c:v>
                </c:pt>
                <c:pt idx="563">
                  <c:v>495.3586</c:v>
                </c:pt>
                <c:pt idx="564">
                  <c:v>496.3601</c:v>
                </c:pt>
                <c:pt idx="565">
                  <c:v>497.3615</c:v>
                </c:pt>
                <c:pt idx="566">
                  <c:v>498.363</c:v>
                </c:pt>
                <c:pt idx="567">
                  <c:v>499.3544</c:v>
                </c:pt>
                <c:pt idx="568">
                  <c:v>500.3558</c:v>
                </c:pt>
                <c:pt idx="569">
                  <c:v>501.3573</c:v>
                </c:pt>
                <c:pt idx="570">
                  <c:v>502.3587</c:v>
                </c:pt>
                <c:pt idx="571">
                  <c:v>503.3601</c:v>
                </c:pt>
                <c:pt idx="572">
                  <c:v>504.3616</c:v>
                </c:pt>
                <c:pt idx="573">
                  <c:v>505.363</c:v>
                </c:pt>
                <c:pt idx="574">
                  <c:v>506.3544</c:v>
                </c:pt>
                <c:pt idx="575">
                  <c:v>507.3559</c:v>
                </c:pt>
                <c:pt idx="576">
                  <c:v>508.3573</c:v>
                </c:pt>
                <c:pt idx="577">
                  <c:v>509.3588</c:v>
                </c:pt>
                <c:pt idx="578">
                  <c:v>510.3602</c:v>
                </c:pt>
                <c:pt idx="579">
                  <c:v>511.3616</c:v>
                </c:pt>
                <c:pt idx="580">
                  <c:v>512.3631</c:v>
                </c:pt>
                <c:pt idx="581">
                  <c:v>513.3645</c:v>
                </c:pt>
                <c:pt idx="582">
                  <c:v>514.3559</c:v>
                </c:pt>
                <c:pt idx="583">
                  <c:v>515.3574</c:v>
                </c:pt>
                <c:pt idx="584">
                  <c:v>516.3588</c:v>
                </c:pt>
                <c:pt idx="585">
                  <c:v>517.3603</c:v>
                </c:pt>
                <c:pt idx="586">
                  <c:v>518.3617</c:v>
                </c:pt>
                <c:pt idx="587">
                  <c:v>519.3631</c:v>
                </c:pt>
                <c:pt idx="588">
                  <c:v>520.3546</c:v>
                </c:pt>
                <c:pt idx="589">
                  <c:v>521.356</c:v>
                </c:pt>
                <c:pt idx="590">
                  <c:v>522.3575</c:v>
                </c:pt>
                <c:pt idx="591">
                  <c:v>523.3589</c:v>
                </c:pt>
                <c:pt idx="592">
                  <c:v>524.3603</c:v>
                </c:pt>
                <c:pt idx="593">
                  <c:v>525.3618</c:v>
                </c:pt>
                <c:pt idx="594">
                  <c:v>526.3632</c:v>
                </c:pt>
                <c:pt idx="595">
                  <c:v>527.3546</c:v>
                </c:pt>
                <c:pt idx="596">
                  <c:v>528.3561</c:v>
                </c:pt>
                <c:pt idx="597">
                  <c:v>529.3575</c:v>
                </c:pt>
                <c:pt idx="598">
                  <c:v>530.359</c:v>
                </c:pt>
                <c:pt idx="599">
                  <c:v>531.3604</c:v>
                </c:pt>
                <c:pt idx="600">
                  <c:v>532.3618</c:v>
                </c:pt>
                <c:pt idx="601">
                  <c:v>533.3633</c:v>
                </c:pt>
                <c:pt idx="602">
                  <c:v>534.3647</c:v>
                </c:pt>
                <c:pt idx="603">
                  <c:v>535.3561</c:v>
                </c:pt>
                <c:pt idx="604">
                  <c:v>536.3576</c:v>
                </c:pt>
                <c:pt idx="605">
                  <c:v>537.359</c:v>
                </c:pt>
                <c:pt idx="606">
                  <c:v>538.3605</c:v>
                </c:pt>
                <c:pt idx="607">
                  <c:v>539.3619</c:v>
                </c:pt>
                <c:pt idx="608">
                  <c:v>540.3633</c:v>
                </c:pt>
                <c:pt idx="609">
                  <c:v>541.3548</c:v>
                </c:pt>
                <c:pt idx="610">
                  <c:v>542.3562</c:v>
                </c:pt>
                <c:pt idx="611">
                  <c:v>543.3577</c:v>
                </c:pt>
                <c:pt idx="612">
                  <c:v>544.3591</c:v>
                </c:pt>
                <c:pt idx="613">
                  <c:v>545.3605</c:v>
                </c:pt>
                <c:pt idx="614">
                  <c:v>546.362</c:v>
                </c:pt>
                <c:pt idx="615">
                  <c:v>547.3534</c:v>
                </c:pt>
                <c:pt idx="616">
                  <c:v>548.3548</c:v>
                </c:pt>
                <c:pt idx="617">
                  <c:v>549.3563</c:v>
                </c:pt>
                <c:pt idx="618">
                  <c:v>550.3577</c:v>
                </c:pt>
                <c:pt idx="619">
                  <c:v>551.3592</c:v>
                </c:pt>
                <c:pt idx="620">
                  <c:v>552.3606</c:v>
                </c:pt>
                <c:pt idx="621">
                  <c:v>553.362</c:v>
                </c:pt>
                <c:pt idx="622">
                  <c:v>554.3635</c:v>
                </c:pt>
                <c:pt idx="623">
                  <c:v>555.3649</c:v>
                </c:pt>
                <c:pt idx="624">
                  <c:v>556.3563</c:v>
                </c:pt>
                <c:pt idx="625">
                  <c:v>557.3578</c:v>
                </c:pt>
                <c:pt idx="626">
                  <c:v>558.3592</c:v>
                </c:pt>
                <c:pt idx="627">
                  <c:v>559.3607</c:v>
                </c:pt>
                <c:pt idx="628">
                  <c:v>560.3621</c:v>
                </c:pt>
                <c:pt idx="629">
                  <c:v>561.3936</c:v>
                </c:pt>
                <c:pt idx="630">
                  <c:v>562.355</c:v>
                </c:pt>
                <c:pt idx="631">
                  <c:v>563.3564</c:v>
                </c:pt>
                <c:pt idx="632">
                  <c:v>564.3578</c:v>
                </c:pt>
                <c:pt idx="633">
                  <c:v>565.3593</c:v>
                </c:pt>
                <c:pt idx="634">
                  <c:v>566.3607</c:v>
                </c:pt>
                <c:pt idx="635">
                  <c:v>567.3622</c:v>
                </c:pt>
                <c:pt idx="636">
                  <c:v>568.3536</c:v>
                </c:pt>
                <c:pt idx="637">
                  <c:v>569.355</c:v>
                </c:pt>
                <c:pt idx="638">
                  <c:v>570.3565</c:v>
                </c:pt>
                <c:pt idx="639">
                  <c:v>571.3579</c:v>
                </c:pt>
                <c:pt idx="640">
                  <c:v>572.3594</c:v>
                </c:pt>
                <c:pt idx="641">
                  <c:v>573.3608</c:v>
                </c:pt>
                <c:pt idx="642">
                  <c:v>574.3622</c:v>
                </c:pt>
                <c:pt idx="643">
                  <c:v>575.3637</c:v>
                </c:pt>
                <c:pt idx="644">
                  <c:v>576.3551</c:v>
                </c:pt>
                <c:pt idx="645">
                  <c:v>577.3565</c:v>
                </c:pt>
                <c:pt idx="646">
                  <c:v>578.358</c:v>
                </c:pt>
                <c:pt idx="647">
                  <c:v>579.3594</c:v>
                </c:pt>
                <c:pt idx="648">
                  <c:v>580.3609</c:v>
                </c:pt>
                <c:pt idx="649">
                  <c:v>581.3623</c:v>
                </c:pt>
                <c:pt idx="650">
                  <c:v>582.3637</c:v>
                </c:pt>
                <c:pt idx="651">
                  <c:v>583.3552</c:v>
                </c:pt>
                <c:pt idx="652">
                  <c:v>584.3566</c:v>
                </c:pt>
                <c:pt idx="653">
                  <c:v>585.358</c:v>
                </c:pt>
                <c:pt idx="654">
                  <c:v>586.3595</c:v>
                </c:pt>
                <c:pt idx="655">
                  <c:v>587.3609</c:v>
                </c:pt>
                <c:pt idx="656">
                  <c:v>588.3624</c:v>
                </c:pt>
                <c:pt idx="657">
                  <c:v>589.3638</c:v>
                </c:pt>
                <c:pt idx="658">
                  <c:v>590.3552</c:v>
                </c:pt>
                <c:pt idx="659">
                  <c:v>591.3567</c:v>
                </c:pt>
                <c:pt idx="660">
                  <c:v>592.3581</c:v>
                </c:pt>
                <c:pt idx="661">
                  <c:v>593.3596</c:v>
                </c:pt>
                <c:pt idx="662">
                  <c:v>594.361</c:v>
                </c:pt>
                <c:pt idx="663">
                  <c:v>595.3624</c:v>
                </c:pt>
                <c:pt idx="664">
                  <c:v>596.3539</c:v>
                </c:pt>
                <c:pt idx="665">
                  <c:v>597.3653</c:v>
                </c:pt>
                <c:pt idx="666">
                  <c:v>598.3567</c:v>
                </c:pt>
                <c:pt idx="667">
                  <c:v>599.3582</c:v>
                </c:pt>
                <c:pt idx="668">
                  <c:v>600.3596</c:v>
                </c:pt>
                <c:pt idx="669">
                  <c:v>601.3611</c:v>
                </c:pt>
                <c:pt idx="670">
                  <c:v>602.3625</c:v>
                </c:pt>
                <c:pt idx="671">
                  <c:v>603.3639</c:v>
                </c:pt>
                <c:pt idx="672">
                  <c:v>604.3554</c:v>
                </c:pt>
                <c:pt idx="673">
                  <c:v>605.3568</c:v>
                </c:pt>
                <c:pt idx="674">
                  <c:v>606.3582</c:v>
                </c:pt>
                <c:pt idx="675">
                  <c:v>607.3597</c:v>
                </c:pt>
                <c:pt idx="676">
                  <c:v>608.3611</c:v>
                </c:pt>
                <c:pt idx="677">
                  <c:v>609.3626</c:v>
                </c:pt>
                <c:pt idx="678">
                  <c:v>610.354</c:v>
                </c:pt>
                <c:pt idx="679">
                  <c:v>611.3554</c:v>
                </c:pt>
                <c:pt idx="680">
                  <c:v>612.3569</c:v>
                </c:pt>
                <c:pt idx="681">
                  <c:v>613.3583</c:v>
                </c:pt>
                <c:pt idx="682">
                  <c:v>614.3597</c:v>
                </c:pt>
                <c:pt idx="683">
                  <c:v>615.3612</c:v>
                </c:pt>
                <c:pt idx="684">
                  <c:v>616.3626</c:v>
                </c:pt>
                <c:pt idx="685">
                  <c:v>617.3641</c:v>
                </c:pt>
                <c:pt idx="686">
                  <c:v>618.3655</c:v>
                </c:pt>
                <c:pt idx="687">
                  <c:v>619.3569</c:v>
                </c:pt>
                <c:pt idx="688">
                  <c:v>620.3584</c:v>
                </c:pt>
                <c:pt idx="689">
                  <c:v>621.3598</c:v>
                </c:pt>
                <c:pt idx="690">
                  <c:v>622.3613</c:v>
                </c:pt>
                <c:pt idx="691">
                  <c:v>623.3627</c:v>
                </c:pt>
                <c:pt idx="692">
                  <c:v>624.3641</c:v>
                </c:pt>
                <c:pt idx="693">
                  <c:v>625.3556</c:v>
                </c:pt>
                <c:pt idx="694">
                  <c:v>626.357</c:v>
                </c:pt>
                <c:pt idx="695">
                  <c:v>627.3584</c:v>
                </c:pt>
                <c:pt idx="696">
                  <c:v>628.3599</c:v>
                </c:pt>
                <c:pt idx="697">
                  <c:v>629.3613</c:v>
                </c:pt>
                <c:pt idx="698">
                  <c:v>630.3628</c:v>
                </c:pt>
                <c:pt idx="699">
                  <c:v>631.3542</c:v>
                </c:pt>
                <c:pt idx="700">
                  <c:v>632.3556</c:v>
                </c:pt>
                <c:pt idx="701">
                  <c:v>633.3571</c:v>
                </c:pt>
                <c:pt idx="702">
                  <c:v>634.3585</c:v>
                </c:pt>
                <c:pt idx="703">
                  <c:v>635.3599</c:v>
                </c:pt>
                <c:pt idx="704">
                  <c:v>636.3614</c:v>
                </c:pt>
                <c:pt idx="705">
                  <c:v>637.3628</c:v>
                </c:pt>
                <c:pt idx="706">
                  <c:v>638.3542</c:v>
                </c:pt>
                <c:pt idx="707">
                  <c:v>639.3557</c:v>
                </c:pt>
                <c:pt idx="708">
                  <c:v>640.3571</c:v>
                </c:pt>
                <c:pt idx="709">
                  <c:v>641.3586</c:v>
                </c:pt>
                <c:pt idx="710">
                  <c:v>642.36</c:v>
                </c:pt>
                <c:pt idx="711">
                  <c:v>643.3614</c:v>
                </c:pt>
                <c:pt idx="712">
                  <c:v>644.3629</c:v>
                </c:pt>
                <c:pt idx="713">
                  <c:v>645.3643</c:v>
                </c:pt>
                <c:pt idx="714">
                  <c:v>646.3558</c:v>
                </c:pt>
                <c:pt idx="715">
                  <c:v>647.3572</c:v>
                </c:pt>
                <c:pt idx="716">
                  <c:v>648.3586</c:v>
                </c:pt>
                <c:pt idx="717">
                  <c:v>649.3601</c:v>
                </c:pt>
                <c:pt idx="718">
                  <c:v>650.3615</c:v>
                </c:pt>
                <c:pt idx="719">
                  <c:v>651.363</c:v>
                </c:pt>
                <c:pt idx="720">
                  <c:v>652.3544</c:v>
                </c:pt>
                <c:pt idx="721">
                  <c:v>653.3558</c:v>
                </c:pt>
                <c:pt idx="722">
                  <c:v>654.3573</c:v>
                </c:pt>
                <c:pt idx="723">
                  <c:v>655.3587</c:v>
                </c:pt>
                <c:pt idx="724">
                  <c:v>656.3601</c:v>
                </c:pt>
                <c:pt idx="725">
                  <c:v>657.3616</c:v>
                </c:pt>
                <c:pt idx="726">
                  <c:v>658.363</c:v>
                </c:pt>
                <c:pt idx="727">
                  <c:v>659.3544</c:v>
                </c:pt>
                <c:pt idx="728">
                  <c:v>660.3559</c:v>
                </c:pt>
                <c:pt idx="729">
                  <c:v>661.3573</c:v>
                </c:pt>
                <c:pt idx="730">
                  <c:v>662.3588</c:v>
                </c:pt>
                <c:pt idx="731">
                  <c:v>663.3602</c:v>
                </c:pt>
                <c:pt idx="732">
                  <c:v>664.3616</c:v>
                </c:pt>
                <c:pt idx="733">
                  <c:v>665.3631</c:v>
                </c:pt>
                <c:pt idx="734">
                  <c:v>666.3645</c:v>
                </c:pt>
                <c:pt idx="735">
                  <c:v>667.356</c:v>
                </c:pt>
                <c:pt idx="736">
                  <c:v>668.3574</c:v>
                </c:pt>
                <c:pt idx="737">
                  <c:v>669.3588</c:v>
                </c:pt>
                <c:pt idx="738">
                  <c:v>670.3603</c:v>
                </c:pt>
                <c:pt idx="739">
                  <c:v>671.3617</c:v>
                </c:pt>
                <c:pt idx="740">
                  <c:v>672.3632</c:v>
                </c:pt>
                <c:pt idx="741">
                  <c:v>673.3546</c:v>
                </c:pt>
                <c:pt idx="742">
                  <c:v>674.356</c:v>
                </c:pt>
                <c:pt idx="743">
                  <c:v>675.3575</c:v>
                </c:pt>
                <c:pt idx="744">
                  <c:v>676.3589</c:v>
                </c:pt>
                <c:pt idx="745">
                  <c:v>677.3603</c:v>
                </c:pt>
                <c:pt idx="746">
                  <c:v>678.3618</c:v>
                </c:pt>
                <c:pt idx="747">
                  <c:v>679.3532</c:v>
                </c:pt>
                <c:pt idx="748">
                  <c:v>680.3546</c:v>
                </c:pt>
                <c:pt idx="749">
                  <c:v>681.3561</c:v>
                </c:pt>
                <c:pt idx="750">
                  <c:v>682.3575</c:v>
                </c:pt>
                <c:pt idx="751">
                  <c:v>683.359</c:v>
                </c:pt>
                <c:pt idx="752">
                  <c:v>684.3604</c:v>
                </c:pt>
                <c:pt idx="753">
                  <c:v>685.3618</c:v>
                </c:pt>
                <c:pt idx="754">
                  <c:v>686.3633</c:v>
                </c:pt>
                <c:pt idx="755">
                  <c:v>687.3647</c:v>
                </c:pt>
                <c:pt idx="756">
                  <c:v>688.3561</c:v>
                </c:pt>
                <c:pt idx="757">
                  <c:v>689.3576</c:v>
                </c:pt>
                <c:pt idx="758">
                  <c:v>690.359</c:v>
                </c:pt>
                <c:pt idx="759">
                  <c:v>691.3605</c:v>
                </c:pt>
                <c:pt idx="760">
                  <c:v>692.3619</c:v>
                </c:pt>
                <c:pt idx="761">
                  <c:v>693.3633</c:v>
                </c:pt>
                <c:pt idx="762">
                  <c:v>694.3548</c:v>
                </c:pt>
                <c:pt idx="763">
                  <c:v>695.3562</c:v>
                </c:pt>
                <c:pt idx="764">
                  <c:v>696.3577</c:v>
                </c:pt>
                <c:pt idx="765">
                  <c:v>697.3591</c:v>
                </c:pt>
                <c:pt idx="766">
                  <c:v>698.3605</c:v>
                </c:pt>
                <c:pt idx="767">
                  <c:v>699.362</c:v>
                </c:pt>
                <c:pt idx="768">
                  <c:v>700.3634</c:v>
                </c:pt>
                <c:pt idx="769">
                  <c:v>701.3548</c:v>
                </c:pt>
                <c:pt idx="770">
                  <c:v>702.3563</c:v>
                </c:pt>
                <c:pt idx="771">
                  <c:v>703.3577</c:v>
                </c:pt>
                <c:pt idx="772">
                  <c:v>704.3592</c:v>
                </c:pt>
                <c:pt idx="773">
                  <c:v>705.3606</c:v>
                </c:pt>
                <c:pt idx="774">
                  <c:v>706.362</c:v>
                </c:pt>
                <c:pt idx="775">
                  <c:v>707.3635</c:v>
                </c:pt>
                <c:pt idx="776">
                  <c:v>708.3649</c:v>
                </c:pt>
                <c:pt idx="777">
                  <c:v>709.3563</c:v>
                </c:pt>
                <c:pt idx="778">
                  <c:v>710.3578</c:v>
                </c:pt>
                <c:pt idx="779">
                  <c:v>711.3592</c:v>
                </c:pt>
                <c:pt idx="780">
                  <c:v>712.3607</c:v>
                </c:pt>
                <c:pt idx="781">
                  <c:v>713.3621</c:v>
                </c:pt>
                <c:pt idx="782">
                  <c:v>714.3635</c:v>
                </c:pt>
                <c:pt idx="783">
                  <c:v>715.355</c:v>
                </c:pt>
                <c:pt idx="784">
                  <c:v>716.3564</c:v>
                </c:pt>
                <c:pt idx="785">
                  <c:v>717.3579</c:v>
                </c:pt>
                <c:pt idx="786">
                  <c:v>718.3593</c:v>
                </c:pt>
                <c:pt idx="787">
                  <c:v>719.3607</c:v>
                </c:pt>
                <c:pt idx="788">
                  <c:v>720.3622</c:v>
                </c:pt>
                <c:pt idx="789">
                  <c:v>721.3536</c:v>
                </c:pt>
                <c:pt idx="790">
                  <c:v>722.355</c:v>
                </c:pt>
                <c:pt idx="791">
                  <c:v>723.3565</c:v>
                </c:pt>
                <c:pt idx="792">
                  <c:v>724.3579</c:v>
                </c:pt>
                <c:pt idx="793">
                  <c:v>725.3594</c:v>
                </c:pt>
                <c:pt idx="794">
                  <c:v>726.3608</c:v>
                </c:pt>
                <c:pt idx="795">
                  <c:v>727.3622</c:v>
                </c:pt>
                <c:pt idx="796">
                  <c:v>728.3637</c:v>
                </c:pt>
                <c:pt idx="797">
                  <c:v>729.3651</c:v>
                </c:pt>
                <c:pt idx="798">
                  <c:v>730.3565</c:v>
                </c:pt>
                <c:pt idx="799">
                  <c:v>731.358</c:v>
                </c:pt>
                <c:pt idx="800">
                  <c:v>732.3594</c:v>
                </c:pt>
                <c:pt idx="801">
                  <c:v>733.3609</c:v>
                </c:pt>
                <c:pt idx="802">
                  <c:v>734.3623</c:v>
                </c:pt>
                <c:pt idx="803">
                  <c:v>735.3637</c:v>
                </c:pt>
                <c:pt idx="804">
                  <c:v>736.3552</c:v>
                </c:pt>
                <c:pt idx="805">
                  <c:v>737.3566</c:v>
                </c:pt>
                <c:pt idx="806">
                  <c:v>738.358</c:v>
                </c:pt>
                <c:pt idx="807">
                  <c:v>739.3595</c:v>
                </c:pt>
                <c:pt idx="808">
                  <c:v>740.3609</c:v>
                </c:pt>
                <c:pt idx="809">
                  <c:v>741.3724</c:v>
                </c:pt>
                <c:pt idx="810">
                  <c:v>742.3538</c:v>
                </c:pt>
                <c:pt idx="811">
                  <c:v>743.3552</c:v>
                </c:pt>
                <c:pt idx="812">
                  <c:v>744.3567</c:v>
                </c:pt>
                <c:pt idx="813">
                  <c:v>745.3581</c:v>
                </c:pt>
                <c:pt idx="814">
                  <c:v>746.3596</c:v>
                </c:pt>
                <c:pt idx="815">
                  <c:v>747.361</c:v>
                </c:pt>
                <c:pt idx="816">
                  <c:v>748.3624</c:v>
                </c:pt>
                <c:pt idx="817">
                  <c:v>749.3639</c:v>
                </c:pt>
                <c:pt idx="818">
                  <c:v>750.3653</c:v>
                </c:pt>
                <c:pt idx="819">
                  <c:v>751.3567</c:v>
                </c:pt>
                <c:pt idx="820">
                  <c:v>752.3582</c:v>
                </c:pt>
                <c:pt idx="821">
                  <c:v>753.3596</c:v>
                </c:pt>
                <c:pt idx="822">
                  <c:v>754.3611</c:v>
                </c:pt>
                <c:pt idx="823">
                  <c:v>755.3625</c:v>
                </c:pt>
                <c:pt idx="824">
                  <c:v>756.3539</c:v>
                </c:pt>
                <c:pt idx="825">
                  <c:v>757.3554</c:v>
                </c:pt>
                <c:pt idx="826">
                  <c:v>758.3568</c:v>
                </c:pt>
                <c:pt idx="827">
                  <c:v>759.3582</c:v>
                </c:pt>
                <c:pt idx="828">
                  <c:v>760.3597</c:v>
                </c:pt>
                <c:pt idx="829">
                  <c:v>761.3611</c:v>
                </c:pt>
                <c:pt idx="830">
                  <c:v>762.3726</c:v>
                </c:pt>
                <c:pt idx="831">
                  <c:v>763.354</c:v>
                </c:pt>
                <c:pt idx="832">
                  <c:v>764.3554</c:v>
                </c:pt>
                <c:pt idx="833">
                  <c:v>765.3569</c:v>
                </c:pt>
                <c:pt idx="834">
                  <c:v>766.3583</c:v>
                </c:pt>
                <c:pt idx="835">
                  <c:v>767.3598</c:v>
                </c:pt>
                <c:pt idx="836">
                  <c:v>768.3612</c:v>
                </c:pt>
                <c:pt idx="837">
                  <c:v>769.3626</c:v>
                </c:pt>
                <c:pt idx="838">
                  <c:v>770.3641</c:v>
                </c:pt>
                <c:pt idx="839">
                  <c:v>771.3655</c:v>
                </c:pt>
                <c:pt idx="840">
                  <c:v>772.3569</c:v>
                </c:pt>
                <c:pt idx="841">
                  <c:v>773.3584</c:v>
                </c:pt>
                <c:pt idx="842">
                  <c:v>774.3598</c:v>
                </c:pt>
                <c:pt idx="843">
                  <c:v>775.3613</c:v>
                </c:pt>
                <c:pt idx="844">
                  <c:v>776.3627</c:v>
                </c:pt>
                <c:pt idx="845">
                  <c:v>777.3641</c:v>
                </c:pt>
                <c:pt idx="846">
                  <c:v>778.3556</c:v>
                </c:pt>
                <c:pt idx="847">
                  <c:v>779.357</c:v>
                </c:pt>
                <c:pt idx="848">
                  <c:v>780.3584</c:v>
                </c:pt>
                <c:pt idx="849">
                  <c:v>781.3599</c:v>
                </c:pt>
                <c:pt idx="850">
                  <c:v>782.3613</c:v>
                </c:pt>
                <c:pt idx="851">
                  <c:v>783.3628</c:v>
                </c:pt>
                <c:pt idx="852">
                  <c:v>784.3542</c:v>
                </c:pt>
                <c:pt idx="853">
                  <c:v>785.3556</c:v>
                </c:pt>
                <c:pt idx="854">
                  <c:v>786.3571</c:v>
                </c:pt>
                <c:pt idx="855">
                  <c:v>787.3585</c:v>
                </c:pt>
                <c:pt idx="856">
                  <c:v>788.3599</c:v>
                </c:pt>
                <c:pt idx="857">
                  <c:v>789.3614</c:v>
                </c:pt>
                <c:pt idx="858">
                  <c:v>790.3628</c:v>
                </c:pt>
                <c:pt idx="859">
                  <c:v>791.3643</c:v>
                </c:pt>
                <c:pt idx="860">
                  <c:v>792.3557</c:v>
                </c:pt>
                <c:pt idx="861">
                  <c:v>793.3571</c:v>
                </c:pt>
                <c:pt idx="862">
                  <c:v>794.3586</c:v>
                </c:pt>
                <c:pt idx="863">
                  <c:v>795.36</c:v>
                </c:pt>
                <c:pt idx="864">
                  <c:v>796.3615</c:v>
                </c:pt>
                <c:pt idx="865">
                  <c:v>797.3629</c:v>
                </c:pt>
                <c:pt idx="866">
                  <c:v>798.3543</c:v>
                </c:pt>
                <c:pt idx="867">
                  <c:v>799.3558</c:v>
                </c:pt>
                <c:pt idx="868">
                  <c:v>800.3572</c:v>
                </c:pt>
                <c:pt idx="869">
                  <c:v>801.3586</c:v>
                </c:pt>
                <c:pt idx="870">
                  <c:v>802.3601</c:v>
                </c:pt>
                <c:pt idx="871">
                  <c:v>803.3615</c:v>
                </c:pt>
                <c:pt idx="872">
                  <c:v>804.363</c:v>
                </c:pt>
                <c:pt idx="873">
                  <c:v>805.3544</c:v>
                </c:pt>
                <c:pt idx="874">
                  <c:v>806.3558</c:v>
                </c:pt>
                <c:pt idx="875">
                  <c:v>807.3573</c:v>
                </c:pt>
                <c:pt idx="876">
                  <c:v>808.3587</c:v>
                </c:pt>
                <c:pt idx="877">
                  <c:v>809.3601</c:v>
                </c:pt>
                <c:pt idx="878">
                  <c:v>810.3616</c:v>
                </c:pt>
                <c:pt idx="879">
                  <c:v>811.363</c:v>
                </c:pt>
                <c:pt idx="880">
                  <c:v>812.3645</c:v>
                </c:pt>
                <c:pt idx="881">
                  <c:v>813.3559</c:v>
                </c:pt>
                <c:pt idx="882">
                  <c:v>814.3573</c:v>
                </c:pt>
                <c:pt idx="883">
                  <c:v>815.3588</c:v>
                </c:pt>
                <c:pt idx="884">
                  <c:v>816.3602</c:v>
                </c:pt>
                <c:pt idx="885">
                  <c:v>817.3616</c:v>
                </c:pt>
                <c:pt idx="886">
                  <c:v>818.3631</c:v>
                </c:pt>
                <c:pt idx="887">
                  <c:v>819.3645</c:v>
                </c:pt>
                <c:pt idx="888">
                  <c:v>820.356</c:v>
                </c:pt>
                <c:pt idx="889">
                  <c:v>821.3574</c:v>
                </c:pt>
                <c:pt idx="890">
                  <c:v>822.3588</c:v>
                </c:pt>
                <c:pt idx="891">
                  <c:v>823.3603</c:v>
                </c:pt>
                <c:pt idx="892">
                  <c:v>824.3617</c:v>
                </c:pt>
                <c:pt idx="893">
                  <c:v>825.3632</c:v>
                </c:pt>
                <c:pt idx="894">
                  <c:v>826.3546</c:v>
                </c:pt>
                <c:pt idx="895">
                  <c:v>827.356</c:v>
                </c:pt>
                <c:pt idx="896">
                  <c:v>828.3575</c:v>
                </c:pt>
                <c:pt idx="897">
                  <c:v>829.3589</c:v>
                </c:pt>
                <c:pt idx="898">
                  <c:v>830.3603</c:v>
                </c:pt>
                <c:pt idx="899">
                  <c:v>831.3618</c:v>
                </c:pt>
                <c:pt idx="900">
                  <c:v>832.3632</c:v>
                </c:pt>
                <c:pt idx="901">
                  <c:v>833.3647</c:v>
                </c:pt>
                <c:pt idx="902">
                  <c:v>834.3561</c:v>
                </c:pt>
                <c:pt idx="903">
                  <c:v>835.3575</c:v>
                </c:pt>
                <c:pt idx="904">
                  <c:v>836.359</c:v>
                </c:pt>
                <c:pt idx="905">
                  <c:v>837.3604</c:v>
                </c:pt>
                <c:pt idx="906">
                  <c:v>838.3618</c:v>
                </c:pt>
                <c:pt idx="907">
                  <c:v>839.3633</c:v>
                </c:pt>
                <c:pt idx="908">
                  <c:v>840.3547</c:v>
                </c:pt>
                <c:pt idx="909">
                  <c:v>841.3562</c:v>
                </c:pt>
                <c:pt idx="910">
                  <c:v>842.3576</c:v>
                </c:pt>
                <c:pt idx="911">
                  <c:v>843.359</c:v>
                </c:pt>
                <c:pt idx="912">
                  <c:v>844.3605</c:v>
                </c:pt>
                <c:pt idx="913">
                  <c:v>845.3619</c:v>
                </c:pt>
                <c:pt idx="914">
                  <c:v>846.3634</c:v>
                </c:pt>
                <c:pt idx="915">
                  <c:v>847.3548</c:v>
                </c:pt>
                <c:pt idx="916">
                  <c:v>848.3562</c:v>
                </c:pt>
                <c:pt idx="917">
                  <c:v>849.3577</c:v>
                </c:pt>
                <c:pt idx="918">
                  <c:v>850.3591</c:v>
                </c:pt>
                <c:pt idx="919">
                  <c:v>851.3605</c:v>
                </c:pt>
                <c:pt idx="920">
                  <c:v>852.362</c:v>
                </c:pt>
                <c:pt idx="921">
                  <c:v>853.3634</c:v>
                </c:pt>
                <c:pt idx="922">
                  <c:v>854.3649</c:v>
                </c:pt>
                <c:pt idx="923">
                  <c:v>855.3563</c:v>
                </c:pt>
                <c:pt idx="924">
                  <c:v>856.3577</c:v>
                </c:pt>
                <c:pt idx="925">
                  <c:v>857.3592</c:v>
                </c:pt>
                <c:pt idx="926">
                  <c:v>858.3606</c:v>
                </c:pt>
                <c:pt idx="927">
                  <c:v>859.362</c:v>
                </c:pt>
                <c:pt idx="928">
                  <c:v>860.3635</c:v>
                </c:pt>
                <c:pt idx="929">
                  <c:v>861.3549</c:v>
                </c:pt>
                <c:pt idx="930">
                  <c:v>862.3563</c:v>
                </c:pt>
                <c:pt idx="931">
                  <c:v>863.3578</c:v>
                </c:pt>
                <c:pt idx="932">
                  <c:v>864.3592</c:v>
                </c:pt>
                <c:pt idx="933">
                  <c:v>865.3607</c:v>
                </c:pt>
                <c:pt idx="934">
                  <c:v>866.3621</c:v>
                </c:pt>
                <c:pt idx="935">
                  <c:v>867.3635</c:v>
                </c:pt>
                <c:pt idx="936">
                  <c:v>868.355</c:v>
                </c:pt>
                <c:pt idx="937">
                  <c:v>869.3564</c:v>
                </c:pt>
                <c:pt idx="938">
                  <c:v>870.3579</c:v>
                </c:pt>
                <c:pt idx="939">
                  <c:v>871.3593</c:v>
                </c:pt>
                <c:pt idx="940">
                  <c:v>872.3607</c:v>
                </c:pt>
                <c:pt idx="941">
                  <c:v>873.3622</c:v>
                </c:pt>
                <c:pt idx="942">
                  <c:v>874.3636</c:v>
                </c:pt>
                <c:pt idx="943">
                  <c:v>875.3651</c:v>
                </c:pt>
                <c:pt idx="944">
                  <c:v>876.3565</c:v>
                </c:pt>
                <c:pt idx="945">
                  <c:v>877.3579</c:v>
                </c:pt>
                <c:pt idx="946">
                  <c:v>878.3594</c:v>
                </c:pt>
                <c:pt idx="947">
                  <c:v>879.3608</c:v>
                </c:pt>
                <c:pt idx="948">
                  <c:v>880.3622</c:v>
                </c:pt>
                <c:pt idx="949">
                  <c:v>881.3637</c:v>
                </c:pt>
                <c:pt idx="950">
                  <c:v>882.3751</c:v>
                </c:pt>
                <c:pt idx="951">
                  <c:v>883.3565</c:v>
                </c:pt>
                <c:pt idx="952">
                  <c:v>884.358</c:v>
                </c:pt>
                <c:pt idx="953">
                  <c:v>885.3594</c:v>
                </c:pt>
                <c:pt idx="954">
                  <c:v>886.3609</c:v>
                </c:pt>
                <c:pt idx="955">
                  <c:v>887.3623</c:v>
                </c:pt>
                <c:pt idx="956">
                  <c:v>888.3637</c:v>
                </c:pt>
                <c:pt idx="957">
                  <c:v>889.3552</c:v>
                </c:pt>
                <c:pt idx="958">
                  <c:v>890.3566</c:v>
                </c:pt>
                <c:pt idx="959">
                  <c:v>891.3581</c:v>
                </c:pt>
                <c:pt idx="960">
                  <c:v>892.3595</c:v>
                </c:pt>
                <c:pt idx="961">
                  <c:v>893.3609</c:v>
                </c:pt>
                <c:pt idx="962">
                  <c:v>894.3624</c:v>
                </c:pt>
                <c:pt idx="963">
                  <c:v>895.3538</c:v>
                </c:pt>
                <c:pt idx="964">
                  <c:v>896.3653</c:v>
                </c:pt>
                <c:pt idx="965">
                  <c:v>897.3567</c:v>
                </c:pt>
                <c:pt idx="966">
                  <c:v>898.3581</c:v>
                </c:pt>
                <c:pt idx="967">
                  <c:v>899.3596</c:v>
                </c:pt>
                <c:pt idx="968">
                  <c:v>900.361</c:v>
                </c:pt>
                <c:pt idx="969">
                  <c:v>901.3624</c:v>
                </c:pt>
                <c:pt idx="970">
                  <c:v>902.3639</c:v>
                </c:pt>
                <c:pt idx="971">
                  <c:v>903.3553</c:v>
                </c:pt>
                <c:pt idx="972">
                  <c:v>904.3567</c:v>
                </c:pt>
                <c:pt idx="973">
                  <c:v>905.3582</c:v>
                </c:pt>
                <c:pt idx="974">
                  <c:v>906.3596</c:v>
                </c:pt>
                <c:pt idx="975">
                  <c:v>907.3611</c:v>
                </c:pt>
                <c:pt idx="976">
                  <c:v>908.3625</c:v>
                </c:pt>
                <c:pt idx="977">
                  <c:v>909.3639</c:v>
                </c:pt>
                <c:pt idx="978">
                  <c:v>910.3554</c:v>
                </c:pt>
                <c:pt idx="979">
                  <c:v>911.3568</c:v>
                </c:pt>
                <c:pt idx="980">
                  <c:v>912.3582</c:v>
                </c:pt>
                <c:pt idx="981">
                  <c:v>913.3597</c:v>
                </c:pt>
                <c:pt idx="982">
                  <c:v>914.3611</c:v>
                </c:pt>
                <c:pt idx="983">
                  <c:v>915.3626</c:v>
                </c:pt>
                <c:pt idx="984">
                  <c:v>916.364</c:v>
                </c:pt>
                <c:pt idx="985">
                  <c:v>917.3554</c:v>
                </c:pt>
                <c:pt idx="986">
                  <c:v>918.3569</c:v>
                </c:pt>
                <c:pt idx="987">
                  <c:v>919.3583</c:v>
                </c:pt>
                <c:pt idx="988">
                  <c:v>920.3598</c:v>
                </c:pt>
                <c:pt idx="989">
                  <c:v>921.3612</c:v>
                </c:pt>
                <c:pt idx="990">
                  <c:v>922.4828</c:v>
                </c:pt>
                <c:pt idx="991">
                  <c:v>923.3641</c:v>
                </c:pt>
                <c:pt idx="992">
                  <c:v>924.3655</c:v>
                </c:pt>
                <c:pt idx="993">
                  <c:v>925.3569</c:v>
                </c:pt>
                <c:pt idx="994">
                  <c:v>926.3584</c:v>
                </c:pt>
                <c:pt idx="995">
                  <c:v>927.3598</c:v>
                </c:pt>
                <c:pt idx="996">
                  <c:v>928.3613</c:v>
                </c:pt>
                <c:pt idx="997">
                  <c:v>929.3627</c:v>
                </c:pt>
                <c:pt idx="998">
                  <c:v>930.3641</c:v>
                </c:pt>
                <c:pt idx="999">
                  <c:v>931.3556</c:v>
                </c:pt>
                <c:pt idx="1000">
                  <c:v>932.357</c:v>
                </c:pt>
                <c:pt idx="1001">
                  <c:v>933.3584</c:v>
                </c:pt>
                <c:pt idx="1002">
                  <c:v>934.3599</c:v>
                </c:pt>
                <c:pt idx="1003">
                  <c:v>935.3613</c:v>
                </c:pt>
                <c:pt idx="1004">
                  <c:v>936.3628</c:v>
                </c:pt>
                <c:pt idx="1005">
                  <c:v>937.3542</c:v>
                </c:pt>
                <c:pt idx="1006">
                  <c:v>938.3556</c:v>
                </c:pt>
                <c:pt idx="1007">
                  <c:v>939.3571</c:v>
                </c:pt>
                <c:pt idx="1008">
                  <c:v>940.3585</c:v>
                </c:pt>
                <c:pt idx="1009">
                  <c:v>941.36</c:v>
                </c:pt>
                <c:pt idx="1010">
                  <c:v>942.3614</c:v>
                </c:pt>
                <c:pt idx="1011">
                  <c:v>943.3628</c:v>
                </c:pt>
                <c:pt idx="1012">
                  <c:v>944.3643</c:v>
                </c:pt>
                <c:pt idx="1013">
                  <c:v>945.3557</c:v>
                </c:pt>
                <c:pt idx="1014">
                  <c:v>946.3571</c:v>
                </c:pt>
                <c:pt idx="1015">
                  <c:v>947.3586</c:v>
                </c:pt>
                <c:pt idx="1016">
                  <c:v>948.36</c:v>
                </c:pt>
                <c:pt idx="1017">
                  <c:v>949.3615</c:v>
                </c:pt>
                <c:pt idx="1018">
                  <c:v>950.3629</c:v>
                </c:pt>
                <c:pt idx="1019">
                  <c:v>951.3643</c:v>
                </c:pt>
                <c:pt idx="1020">
                  <c:v>952.3558</c:v>
                </c:pt>
                <c:pt idx="1021">
                  <c:v>953.3572</c:v>
                </c:pt>
                <c:pt idx="1022">
                  <c:v>954.3586</c:v>
                </c:pt>
                <c:pt idx="1023">
                  <c:v>955.3601</c:v>
                </c:pt>
                <c:pt idx="1024">
                  <c:v>956.3615</c:v>
                </c:pt>
                <c:pt idx="1025">
                  <c:v>957.363</c:v>
                </c:pt>
                <c:pt idx="1026">
                  <c:v>958.3544</c:v>
                </c:pt>
                <c:pt idx="1027">
                  <c:v>959.3558</c:v>
                </c:pt>
                <c:pt idx="1028">
                  <c:v>960.3573</c:v>
                </c:pt>
                <c:pt idx="1029">
                  <c:v>961.3587</c:v>
                </c:pt>
                <c:pt idx="1030">
                  <c:v>962.3601</c:v>
                </c:pt>
                <c:pt idx="1031">
                  <c:v>963.3616</c:v>
                </c:pt>
                <c:pt idx="1032">
                  <c:v>964.363</c:v>
                </c:pt>
                <c:pt idx="1033">
                  <c:v>965.3645</c:v>
                </c:pt>
                <c:pt idx="1034">
                  <c:v>966.3559</c:v>
                </c:pt>
                <c:pt idx="1035">
                  <c:v>967.3573</c:v>
                </c:pt>
                <c:pt idx="1036">
                  <c:v>968.3588</c:v>
                </c:pt>
                <c:pt idx="1037">
                  <c:v>969.3602</c:v>
                </c:pt>
                <c:pt idx="1038">
                  <c:v>970.3617</c:v>
                </c:pt>
                <c:pt idx="1039">
                  <c:v>971.3631</c:v>
                </c:pt>
                <c:pt idx="1040">
                  <c:v>972.3545</c:v>
                </c:pt>
                <c:pt idx="1041">
                  <c:v>973.356</c:v>
                </c:pt>
                <c:pt idx="1042">
                  <c:v>974.3574</c:v>
                </c:pt>
                <c:pt idx="1043">
                  <c:v>975.3588</c:v>
                </c:pt>
                <c:pt idx="1044">
                  <c:v>976.3603</c:v>
                </c:pt>
                <c:pt idx="1045">
                  <c:v>977.3617</c:v>
                </c:pt>
                <c:pt idx="1046">
                  <c:v>978.3632</c:v>
                </c:pt>
                <c:pt idx="1047">
                  <c:v>979.3546</c:v>
                </c:pt>
                <c:pt idx="1048">
                  <c:v>980.356</c:v>
                </c:pt>
                <c:pt idx="1049">
                  <c:v>981.3575</c:v>
                </c:pt>
                <c:pt idx="1050">
                  <c:v>982.3589</c:v>
                </c:pt>
                <c:pt idx="1051">
                  <c:v>983.3603</c:v>
                </c:pt>
                <c:pt idx="1052">
                  <c:v>984.3618</c:v>
                </c:pt>
                <c:pt idx="1053">
                  <c:v>985.3632</c:v>
                </c:pt>
                <c:pt idx="1054">
                  <c:v>986.3747</c:v>
                </c:pt>
                <c:pt idx="1055">
                  <c:v>987.3561</c:v>
                </c:pt>
                <c:pt idx="1056">
                  <c:v>988.3575</c:v>
                </c:pt>
                <c:pt idx="1057">
                  <c:v>989.359</c:v>
                </c:pt>
                <c:pt idx="1058">
                  <c:v>990.3604</c:v>
                </c:pt>
                <c:pt idx="1059">
                  <c:v>991.3618</c:v>
                </c:pt>
                <c:pt idx="1060">
                  <c:v>992.3633</c:v>
                </c:pt>
                <c:pt idx="1061">
                  <c:v>993.3647</c:v>
                </c:pt>
                <c:pt idx="1062">
                  <c:v>994.3562</c:v>
                </c:pt>
                <c:pt idx="1063">
                  <c:v>995.3576</c:v>
                </c:pt>
                <c:pt idx="1064">
                  <c:v>996.359</c:v>
                </c:pt>
                <c:pt idx="1065">
                  <c:v>997.3605</c:v>
                </c:pt>
                <c:pt idx="1066">
                  <c:v>998.3619</c:v>
                </c:pt>
                <c:pt idx="1067">
                  <c:v>999.3634</c:v>
                </c:pt>
                <c:pt idx="1068">
                  <c:v>1000.3548</c:v>
                </c:pt>
                <c:pt idx="1069">
                  <c:v>1001.3562</c:v>
                </c:pt>
                <c:pt idx="1070">
                  <c:v>1002.3577</c:v>
                </c:pt>
                <c:pt idx="1071">
                  <c:v>1003.3591</c:v>
                </c:pt>
                <c:pt idx="1072">
                  <c:v>1004.3605</c:v>
                </c:pt>
                <c:pt idx="1073">
                  <c:v>1005.362</c:v>
                </c:pt>
                <c:pt idx="1074">
                  <c:v>1006.3634</c:v>
                </c:pt>
                <c:pt idx="1075">
                  <c:v>1007.3548</c:v>
                </c:pt>
                <c:pt idx="1076">
                  <c:v>1008.3563</c:v>
                </c:pt>
                <c:pt idx="1077">
                  <c:v>1009.3577</c:v>
                </c:pt>
                <c:pt idx="1078">
                  <c:v>1010.3592</c:v>
                </c:pt>
                <c:pt idx="1079">
                  <c:v>1011.3606</c:v>
                </c:pt>
                <c:pt idx="1080">
                  <c:v>1012.362</c:v>
                </c:pt>
                <c:pt idx="1081">
                  <c:v>1013.3635</c:v>
                </c:pt>
                <c:pt idx="1082">
                  <c:v>1014.3549</c:v>
                </c:pt>
                <c:pt idx="1083">
                  <c:v>1015.3564</c:v>
                </c:pt>
                <c:pt idx="1084">
                  <c:v>1016.3578</c:v>
                </c:pt>
                <c:pt idx="1085">
                  <c:v>1017.3592</c:v>
                </c:pt>
                <c:pt idx="1086">
                  <c:v>1018.3607</c:v>
                </c:pt>
                <c:pt idx="1087">
                  <c:v>1019.3621</c:v>
                </c:pt>
                <c:pt idx="1088">
                  <c:v>1020.3636</c:v>
                </c:pt>
                <c:pt idx="1089">
                  <c:v>1021.355</c:v>
                </c:pt>
                <c:pt idx="1090">
                  <c:v>1022.3564</c:v>
                </c:pt>
                <c:pt idx="1091">
                  <c:v>1023.3579</c:v>
                </c:pt>
                <c:pt idx="1092">
                  <c:v>1024.3593</c:v>
                </c:pt>
                <c:pt idx="1093">
                  <c:v>1025.3607</c:v>
                </c:pt>
                <c:pt idx="1094">
                  <c:v>1026.3622</c:v>
                </c:pt>
                <c:pt idx="1095">
                  <c:v>1027.3536</c:v>
                </c:pt>
                <c:pt idx="1096">
                  <c:v>1028.355</c:v>
                </c:pt>
                <c:pt idx="1097">
                  <c:v>1029.3565</c:v>
                </c:pt>
                <c:pt idx="1098">
                  <c:v>1030.3579</c:v>
                </c:pt>
                <c:pt idx="1099">
                  <c:v>1031.3594</c:v>
                </c:pt>
                <c:pt idx="1100">
                  <c:v>1032.3608</c:v>
                </c:pt>
                <c:pt idx="1101">
                  <c:v>1033.3622</c:v>
                </c:pt>
                <c:pt idx="1102">
                  <c:v>1034.3637</c:v>
                </c:pt>
                <c:pt idx="1103">
                  <c:v>1035.3651</c:v>
                </c:pt>
                <c:pt idx="1104">
                  <c:v>1036.3565</c:v>
                </c:pt>
                <c:pt idx="1105">
                  <c:v>1037.358</c:v>
                </c:pt>
                <c:pt idx="1106">
                  <c:v>1038.3594</c:v>
                </c:pt>
                <c:pt idx="1107">
                  <c:v>1039.3609</c:v>
                </c:pt>
                <c:pt idx="1108">
                  <c:v>1040.3623</c:v>
                </c:pt>
                <c:pt idx="1109">
                  <c:v>1041.3637</c:v>
                </c:pt>
                <c:pt idx="1110">
                  <c:v>1042.3552</c:v>
                </c:pt>
                <c:pt idx="1111">
                  <c:v>1043.3566</c:v>
                </c:pt>
                <c:pt idx="1112">
                  <c:v>1044.3581</c:v>
                </c:pt>
                <c:pt idx="1113">
                  <c:v>1045.3595</c:v>
                </c:pt>
                <c:pt idx="1114">
                  <c:v>1046.3609</c:v>
                </c:pt>
                <c:pt idx="1115">
                  <c:v>1047.3624</c:v>
                </c:pt>
                <c:pt idx="1116">
                  <c:v>1048.3538</c:v>
                </c:pt>
                <c:pt idx="1117">
                  <c:v>1049.3552</c:v>
                </c:pt>
                <c:pt idx="1118">
                  <c:v>1050.3567</c:v>
                </c:pt>
                <c:pt idx="1119">
                  <c:v>1051.3581</c:v>
                </c:pt>
                <c:pt idx="1120">
                  <c:v>1052.3596</c:v>
                </c:pt>
                <c:pt idx="1121">
                  <c:v>1053.361</c:v>
                </c:pt>
                <c:pt idx="1122">
                  <c:v>1054.3624</c:v>
                </c:pt>
                <c:pt idx="1123">
                  <c:v>1055.3539</c:v>
                </c:pt>
                <c:pt idx="1124">
                  <c:v>1056.3553</c:v>
                </c:pt>
                <c:pt idx="1125">
                  <c:v>1057.3567</c:v>
                </c:pt>
                <c:pt idx="1126">
                  <c:v>1058.3582</c:v>
                </c:pt>
                <c:pt idx="1127">
                  <c:v>1059.3596</c:v>
                </c:pt>
                <c:pt idx="1128">
                  <c:v>1060.3611</c:v>
                </c:pt>
                <c:pt idx="1129">
                  <c:v>1061.3625</c:v>
                </c:pt>
                <c:pt idx="1130">
                  <c:v>1062.3639</c:v>
                </c:pt>
                <c:pt idx="1131">
                  <c:v>1063.3554</c:v>
                </c:pt>
                <c:pt idx="1132">
                  <c:v>1064.3568</c:v>
                </c:pt>
                <c:pt idx="1133">
                  <c:v>1065.3583</c:v>
                </c:pt>
                <c:pt idx="1134">
                  <c:v>1066.3597</c:v>
                </c:pt>
                <c:pt idx="1135">
                  <c:v>1067.3611</c:v>
                </c:pt>
                <c:pt idx="1136">
                  <c:v>1068.3626</c:v>
                </c:pt>
                <c:pt idx="1137">
                  <c:v>1069.354</c:v>
                </c:pt>
                <c:pt idx="1138">
                  <c:v>1070.3554</c:v>
                </c:pt>
                <c:pt idx="1139">
                  <c:v>1071.3569</c:v>
                </c:pt>
                <c:pt idx="1140">
                  <c:v>1072.3583</c:v>
                </c:pt>
                <c:pt idx="1141">
                  <c:v>1073.3598</c:v>
                </c:pt>
                <c:pt idx="1142">
                  <c:v>1074.3612</c:v>
                </c:pt>
                <c:pt idx="1143">
                  <c:v>1075.3626</c:v>
                </c:pt>
                <c:pt idx="1144">
                  <c:v>1076.3641</c:v>
                </c:pt>
                <c:pt idx="1145">
                  <c:v>1077.3555</c:v>
                </c:pt>
                <c:pt idx="1146">
                  <c:v>1078.3569</c:v>
                </c:pt>
                <c:pt idx="1147">
                  <c:v>1079.3584</c:v>
                </c:pt>
                <c:pt idx="1148">
                  <c:v>1080.3598</c:v>
                </c:pt>
                <c:pt idx="1149">
                  <c:v>1081.3613</c:v>
                </c:pt>
                <c:pt idx="1150">
                  <c:v>1082.3627</c:v>
                </c:pt>
                <c:pt idx="1151">
                  <c:v>1083.3641</c:v>
                </c:pt>
                <c:pt idx="1152">
                  <c:v>1084.3556</c:v>
                </c:pt>
                <c:pt idx="1153">
                  <c:v>1085.357</c:v>
                </c:pt>
                <c:pt idx="1154">
                  <c:v>1086.3584</c:v>
                </c:pt>
                <c:pt idx="1155">
                  <c:v>1087.3599</c:v>
                </c:pt>
                <c:pt idx="1156">
                  <c:v>1088.3613</c:v>
                </c:pt>
                <c:pt idx="1157">
                  <c:v>1089.3628</c:v>
                </c:pt>
                <c:pt idx="1158">
                  <c:v>1090.3542</c:v>
                </c:pt>
                <c:pt idx="1159">
                  <c:v>1091.3556</c:v>
                </c:pt>
                <c:pt idx="1160">
                  <c:v>1092.3571</c:v>
                </c:pt>
                <c:pt idx="1161">
                  <c:v>1093.3585</c:v>
                </c:pt>
                <c:pt idx="1162">
                  <c:v>1094.36</c:v>
                </c:pt>
                <c:pt idx="1163">
                  <c:v>1095.3614</c:v>
                </c:pt>
                <c:pt idx="1164">
                  <c:v>1096.3628</c:v>
                </c:pt>
                <c:pt idx="1165">
                  <c:v>1097.3543</c:v>
                </c:pt>
                <c:pt idx="1166">
                  <c:v>1098.3557</c:v>
                </c:pt>
                <c:pt idx="1167">
                  <c:v>1099.3571</c:v>
                </c:pt>
                <c:pt idx="1168">
                  <c:v>1100.3586</c:v>
                </c:pt>
                <c:pt idx="1169">
                  <c:v>1101.36</c:v>
                </c:pt>
                <c:pt idx="1170">
                  <c:v>1102.3615</c:v>
                </c:pt>
                <c:pt idx="1171">
                  <c:v>1103.3629</c:v>
                </c:pt>
                <c:pt idx="1172">
                  <c:v>1104.3643</c:v>
                </c:pt>
                <c:pt idx="1173">
                  <c:v>1105.3558</c:v>
                </c:pt>
                <c:pt idx="1174">
                  <c:v>1106.3572</c:v>
                </c:pt>
                <c:pt idx="1175">
                  <c:v>1107.3586</c:v>
                </c:pt>
                <c:pt idx="1176">
                  <c:v>1108.3601</c:v>
                </c:pt>
                <c:pt idx="1177">
                  <c:v>1109.3615</c:v>
                </c:pt>
                <c:pt idx="1178">
                  <c:v>1110.363</c:v>
                </c:pt>
                <c:pt idx="1179">
                  <c:v>1111.3544</c:v>
                </c:pt>
                <c:pt idx="1180">
                  <c:v>1112.3558</c:v>
                </c:pt>
                <c:pt idx="1181">
                  <c:v>1113.3573</c:v>
                </c:pt>
                <c:pt idx="1182">
                  <c:v>1114.3587</c:v>
                </c:pt>
                <c:pt idx="1183">
                  <c:v>1115.3602</c:v>
                </c:pt>
                <c:pt idx="1184">
                  <c:v>1116.3616</c:v>
                </c:pt>
                <c:pt idx="1185">
                  <c:v>1117.363</c:v>
                </c:pt>
                <c:pt idx="1186">
                  <c:v>1118.3645</c:v>
                </c:pt>
                <c:pt idx="1187">
                  <c:v>1119.3559</c:v>
                </c:pt>
                <c:pt idx="1188">
                  <c:v>1120.3573</c:v>
                </c:pt>
                <c:pt idx="1189">
                  <c:v>1121.3588</c:v>
                </c:pt>
                <c:pt idx="1190">
                  <c:v>1122.3602</c:v>
                </c:pt>
                <c:pt idx="1191">
                  <c:v>1123.3617</c:v>
                </c:pt>
                <c:pt idx="1192">
                  <c:v>1124.3631</c:v>
                </c:pt>
                <c:pt idx="1193">
                  <c:v>1125.3645</c:v>
                </c:pt>
                <c:pt idx="1194">
                  <c:v>1126.356</c:v>
                </c:pt>
                <c:pt idx="1195">
                  <c:v>1127.3574</c:v>
                </c:pt>
                <c:pt idx="1196">
                  <c:v>1128.3588</c:v>
                </c:pt>
                <c:pt idx="1197">
                  <c:v>1129.3603</c:v>
                </c:pt>
                <c:pt idx="1198">
                  <c:v>1130.3617</c:v>
                </c:pt>
                <c:pt idx="1199">
                  <c:v>1131.3632</c:v>
                </c:pt>
                <c:pt idx="1200">
                  <c:v>1132.3546</c:v>
                </c:pt>
                <c:pt idx="1201">
                  <c:v>1133.356</c:v>
                </c:pt>
                <c:pt idx="1202">
                  <c:v>1134.3575</c:v>
                </c:pt>
                <c:pt idx="1203">
                  <c:v>1135.3589</c:v>
                </c:pt>
                <c:pt idx="1204">
                  <c:v>1136.3603</c:v>
                </c:pt>
                <c:pt idx="1205">
                  <c:v>1137.3618</c:v>
                </c:pt>
                <c:pt idx="1206">
                  <c:v>1138.3632</c:v>
                </c:pt>
                <c:pt idx="1207">
                  <c:v>1139.3547</c:v>
                </c:pt>
                <c:pt idx="1208">
                  <c:v>1140.3561</c:v>
                </c:pt>
                <c:pt idx="1209">
                  <c:v>1141.3575</c:v>
                </c:pt>
                <c:pt idx="1210">
                  <c:v>1142.359</c:v>
                </c:pt>
                <c:pt idx="1211">
                  <c:v>1143.3604</c:v>
                </c:pt>
                <c:pt idx="1212">
                  <c:v>1144.3619</c:v>
                </c:pt>
                <c:pt idx="1213">
                  <c:v>1145.3633</c:v>
                </c:pt>
                <c:pt idx="1214">
                  <c:v>1146.3647</c:v>
                </c:pt>
                <c:pt idx="1215">
                  <c:v>1147.3562</c:v>
                </c:pt>
                <c:pt idx="1216">
                  <c:v>1148.3576</c:v>
                </c:pt>
                <c:pt idx="1217">
                  <c:v>1149.359</c:v>
                </c:pt>
                <c:pt idx="1218">
                  <c:v>1150.3605</c:v>
                </c:pt>
                <c:pt idx="1219">
                  <c:v>1151.3619</c:v>
                </c:pt>
                <c:pt idx="1220">
                  <c:v>1152.3634</c:v>
                </c:pt>
                <c:pt idx="1221">
                  <c:v>1153.3548</c:v>
                </c:pt>
                <c:pt idx="1222">
                  <c:v>1154.3562</c:v>
                </c:pt>
                <c:pt idx="1223">
                  <c:v>1155.3577</c:v>
                </c:pt>
                <c:pt idx="1224">
                  <c:v>1156.3591</c:v>
                </c:pt>
                <c:pt idx="1225">
                  <c:v>1157.3605</c:v>
                </c:pt>
                <c:pt idx="1226">
                  <c:v>1158.362</c:v>
                </c:pt>
                <c:pt idx="1227">
                  <c:v>1159.3634</c:v>
                </c:pt>
                <c:pt idx="1228">
                  <c:v>1160.3649</c:v>
                </c:pt>
                <c:pt idx="1229">
                  <c:v>1161.3563</c:v>
                </c:pt>
                <c:pt idx="1230">
                  <c:v>1162.3577</c:v>
                </c:pt>
                <c:pt idx="1231">
                  <c:v>1163.3592</c:v>
                </c:pt>
                <c:pt idx="1232">
                  <c:v>1164.3606</c:v>
                </c:pt>
                <c:pt idx="1233">
                  <c:v>1165.362</c:v>
                </c:pt>
                <c:pt idx="1234">
                  <c:v>1166.3635</c:v>
                </c:pt>
                <c:pt idx="1235">
                  <c:v>1167.3549</c:v>
                </c:pt>
                <c:pt idx="1236">
                  <c:v>1168.3564</c:v>
                </c:pt>
                <c:pt idx="1237">
                  <c:v>1169.3578</c:v>
                </c:pt>
                <c:pt idx="1238">
                  <c:v>1170.3592</c:v>
                </c:pt>
                <c:pt idx="1239">
                  <c:v>1171.3607</c:v>
                </c:pt>
                <c:pt idx="1240">
                  <c:v>1172.3621</c:v>
                </c:pt>
                <c:pt idx="1241">
                  <c:v>1173.3636</c:v>
                </c:pt>
                <c:pt idx="1242">
                  <c:v>1174.355</c:v>
                </c:pt>
                <c:pt idx="1243">
                  <c:v>1175.3564</c:v>
                </c:pt>
                <c:pt idx="1244">
                  <c:v>1176.3579</c:v>
                </c:pt>
                <c:pt idx="1245">
                  <c:v>1177.3593</c:v>
                </c:pt>
                <c:pt idx="1246">
                  <c:v>1178.3607</c:v>
                </c:pt>
                <c:pt idx="1247">
                  <c:v>1179.3622</c:v>
                </c:pt>
                <c:pt idx="1248">
                  <c:v>1180.3636</c:v>
                </c:pt>
                <c:pt idx="1249">
                  <c:v>1181.3651</c:v>
                </c:pt>
                <c:pt idx="1250">
                  <c:v>1182.3565</c:v>
                </c:pt>
                <c:pt idx="1251">
                  <c:v>1183.3579</c:v>
                </c:pt>
                <c:pt idx="1252">
                  <c:v>1184.3594</c:v>
                </c:pt>
                <c:pt idx="1253">
                  <c:v>1185.3608</c:v>
                </c:pt>
                <c:pt idx="1254">
                  <c:v>1186.3622</c:v>
                </c:pt>
                <c:pt idx="1255">
                  <c:v>1187.3537</c:v>
                </c:pt>
                <c:pt idx="1256">
                  <c:v>1188.3551</c:v>
                </c:pt>
                <c:pt idx="1257">
                  <c:v>1189.3566</c:v>
                </c:pt>
                <c:pt idx="1258">
                  <c:v>1190.358</c:v>
                </c:pt>
                <c:pt idx="1259">
                  <c:v>1191.3594</c:v>
                </c:pt>
                <c:pt idx="1260">
                  <c:v>1192.3609</c:v>
                </c:pt>
                <c:pt idx="1261">
                  <c:v>1193.3623</c:v>
                </c:pt>
                <c:pt idx="1262">
                  <c:v>1194.3638</c:v>
                </c:pt>
                <c:pt idx="1263">
                  <c:v>1195.3552</c:v>
                </c:pt>
                <c:pt idx="1264">
                  <c:v>1196.3566</c:v>
                </c:pt>
                <c:pt idx="1265">
                  <c:v>1197.3581</c:v>
                </c:pt>
                <c:pt idx="1266">
                  <c:v>1198.3595</c:v>
                </c:pt>
                <c:pt idx="1267">
                  <c:v>1199.3609</c:v>
                </c:pt>
                <c:pt idx="1268">
                  <c:v>1200.3624</c:v>
                </c:pt>
                <c:pt idx="1269">
                  <c:v>1201.3638</c:v>
                </c:pt>
                <c:pt idx="1270">
                  <c:v>1202.3552</c:v>
                </c:pt>
                <c:pt idx="1271">
                  <c:v>1203.3567</c:v>
                </c:pt>
                <c:pt idx="1272">
                  <c:v>1204.3581</c:v>
                </c:pt>
                <c:pt idx="1273">
                  <c:v>1205.3596</c:v>
                </c:pt>
                <c:pt idx="1274">
                  <c:v>1206.361</c:v>
                </c:pt>
                <c:pt idx="1275">
                  <c:v>1207.3624</c:v>
                </c:pt>
                <c:pt idx="1276">
                  <c:v>1208.3639</c:v>
                </c:pt>
                <c:pt idx="1277">
                  <c:v>1209.3653</c:v>
                </c:pt>
                <c:pt idx="1278">
                  <c:v>1210.3567</c:v>
                </c:pt>
                <c:pt idx="1279">
                  <c:v>1211.3582</c:v>
                </c:pt>
                <c:pt idx="1280">
                  <c:v>1212.3596</c:v>
                </c:pt>
                <c:pt idx="1281">
                  <c:v>1213.3611</c:v>
                </c:pt>
                <c:pt idx="1282">
                  <c:v>1214.3625</c:v>
                </c:pt>
                <c:pt idx="1283">
                  <c:v>1215.3639</c:v>
                </c:pt>
                <c:pt idx="1284">
                  <c:v>1216.3554</c:v>
                </c:pt>
                <c:pt idx="1285">
                  <c:v>1217.3568</c:v>
                </c:pt>
                <c:pt idx="1286">
                  <c:v>1218.3583</c:v>
                </c:pt>
                <c:pt idx="1287">
                  <c:v>1219.3597</c:v>
                </c:pt>
                <c:pt idx="1288">
                  <c:v>1220.3611</c:v>
                </c:pt>
                <c:pt idx="1289">
                  <c:v>1221.3626</c:v>
                </c:pt>
                <c:pt idx="1290">
                  <c:v>1222.364</c:v>
                </c:pt>
                <c:pt idx="1291">
                  <c:v>1223.3554</c:v>
                </c:pt>
                <c:pt idx="1292">
                  <c:v>1224.3569</c:v>
                </c:pt>
                <c:pt idx="1293">
                  <c:v>1225.3583</c:v>
                </c:pt>
                <c:pt idx="1294">
                  <c:v>1226.3598</c:v>
                </c:pt>
                <c:pt idx="1295">
                  <c:v>1227.3612</c:v>
                </c:pt>
                <c:pt idx="1296">
                  <c:v>1228.3626</c:v>
                </c:pt>
                <c:pt idx="1297">
                  <c:v>1229.3541</c:v>
                </c:pt>
                <c:pt idx="1298">
                  <c:v>1230.3555</c:v>
                </c:pt>
                <c:pt idx="1299">
                  <c:v>1231.3569</c:v>
                </c:pt>
                <c:pt idx="1300">
                  <c:v>1232.3584</c:v>
                </c:pt>
                <c:pt idx="1301">
                  <c:v>1233.3598</c:v>
                </c:pt>
                <c:pt idx="1302">
                  <c:v>1234.3613</c:v>
                </c:pt>
                <c:pt idx="1303">
                  <c:v>1235.3627</c:v>
                </c:pt>
                <c:pt idx="1304">
                  <c:v>1236.3641</c:v>
                </c:pt>
                <c:pt idx="1305">
                  <c:v>1237.3556</c:v>
                </c:pt>
                <c:pt idx="1306">
                  <c:v>1238.357</c:v>
                </c:pt>
                <c:pt idx="1307">
                  <c:v>1239.3585</c:v>
                </c:pt>
                <c:pt idx="1308">
                  <c:v>1240.3599</c:v>
                </c:pt>
                <c:pt idx="1309">
                  <c:v>1241.3613</c:v>
                </c:pt>
                <c:pt idx="1310">
                  <c:v>1242.3628</c:v>
                </c:pt>
                <c:pt idx="1311">
                  <c:v>1243.3642</c:v>
                </c:pt>
                <c:pt idx="1312">
                  <c:v>1244.3556</c:v>
                </c:pt>
                <c:pt idx="1313">
                  <c:v>1245.3571</c:v>
                </c:pt>
                <c:pt idx="1314">
                  <c:v>1246.3585</c:v>
                </c:pt>
                <c:pt idx="1315">
                  <c:v>1247.36</c:v>
                </c:pt>
                <c:pt idx="1316">
                  <c:v>1248.3614</c:v>
                </c:pt>
                <c:pt idx="1317">
                  <c:v>1249.3628</c:v>
                </c:pt>
                <c:pt idx="1318">
                  <c:v>1250.3643</c:v>
                </c:pt>
                <c:pt idx="1319">
                  <c:v>1251.3657</c:v>
                </c:pt>
                <c:pt idx="1320">
                  <c:v>1252.3571</c:v>
                </c:pt>
                <c:pt idx="1321">
                  <c:v>1253.3586</c:v>
                </c:pt>
                <c:pt idx="1322">
                  <c:v>1254.36</c:v>
                </c:pt>
                <c:pt idx="1323">
                  <c:v>1255.3615</c:v>
                </c:pt>
                <c:pt idx="1324">
                  <c:v>1256.3629</c:v>
                </c:pt>
                <c:pt idx="1325">
                  <c:v>1257.3643</c:v>
                </c:pt>
                <c:pt idx="1326">
                  <c:v>1258.3558</c:v>
                </c:pt>
                <c:pt idx="1327">
                  <c:v>1259.3572</c:v>
                </c:pt>
                <c:pt idx="1328">
                  <c:v>1260.3586</c:v>
                </c:pt>
                <c:pt idx="1329">
                  <c:v>1261.3601</c:v>
                </c:pt>
                <c:pt idx="1330">
                  <c:v>1262.3615</c:v>
                </c:pt>
                <c:pt idx="1331">
                  <c:v>1263.363</c:v>
                </c:pt>
                <c:pt idx="1332">
                  <c:v>1264.3544</c:v>
                </c:pt>
                <c:pt idx="1333">
                  <c:v>1265.3558</c:v>
                </c:pt>
                <c:pt idx="1334">
                  <c:v>1266.3573</c:v>
                </c:pt>
                <c:pt idx="1335">
                  <c:v>1267.3587</c:v>
                </c:pt>
                <c:pt idx="1336">
                  <c:v>1268.3602</c:v>
                </c:pt>
                <c:pt idx="1337">
                  <c:v>1269.3616</c:v>
                </c:pt>
                <c:pt idx="1338">
                  <c:v>1270.363</c:v>
                </c:pt>
                <c:pt idx="1339">
                  <c:v>1271.3545</c:v>
                </c:pt>
                <c:pt idx="1340">
                  <c:v>1272.3559</c:v>
                </c:pt>
                <c:pt idx="1341">
                  <c:v>1273.3573</c:v>
                </c:pt>
                <c:pt idx="1342">
                  <c:v>1274.3588</c:v>
                </c:pt>
                <c:pt idx="1343">
                  <c:v>1275.3602</c:v>
                </c:pt>
                <c:pt idx="1344">
                  <c:v>1276.3617</c:v>
                </c:pt>
                <c:pt idx="1345">
                  <c:v>1277.3631</c:v>
                </c:pt>
                <c:pt idx="1346">
                  <c:v>1278.3645</c:v>
                </c:pt>
                <c:pt idx="1347">
                  <c:v>1279.356</c:v>
                </c:pt>
                <c:pt idx="1348">
                  <c:v>1280.3574</c:v>
                </c:pt>
                <c:pt idx="1349">
                  <c:v>1281.3588</c:v>
                </c:pt>
                <c:pt idx="1350">
                  <c:v>1282.3603</c:v>
                </c:pt>
                <c:pt idx="1351">
                  <c:v>1283.3617</c:v>
                </c:pt>
                <c:pt idx="1352">
                  <c:v>1284.3532</c:v>
                </c:pt>
                <c:pt idx="1353">
                  <c:v>1285.3646</c:v>
                </c:pt>
                <c:pt idx="1354">
                  <c:v>1286.356</c:v>
                </c:pt>
                <c:pt idx="1355">
                  <c:v>1287.3575</c:v>
                </c:pt>
                <c:pt idx="1356">
                  <c:v>1288.3589</c:v>
                </c:pt>
                <c:pt idx="1357">
                  <c:v>1289.3604</c:v>
                </c:pt>
                <c:pt idx="1358">
                  <c:v>1290.3618</c:v>
                </c:pt>
                <c:pt idx="1359">
                  <c:v>1291.3632</c:v>
                </c:pt>
                <c:pt idx="1360">
                  <c:v>1292.3647</c:v>
                </c:pt>
                <c:pt idx="1361">
                  <c:v>1293.3561</c:v>
                </c:pt>
                <c:pt idx="1362">
                  <c:v>1294.3575</c:v>
                </c:pt>
                <c:pt idx="1363">
                  <c:v>1295.359</c:v>
                </c:pt>
                <c:pt idx="1364">
                  <c:v>1296.3604</c:v>
                </c:pt>
                <c:pt idx="1365">
                  <c:v>1297.3619</c:v>
                </c:pt>
                <c:pt idx="1366">
                  <c:v>1298.3633</c:v>
                </c:pt>
                <c:pt idx="1367">
                  <c:v>1299.3647</c:v>
                </c:pt>
                <c:pt idx="1368">
                  <c:v>1300.3562</c:v>
                </c:pt>
                <c:pt idx="1369">
                  <c:v>1301.3576</c:v>
                </c:pt>
                <c:pt idx="1370">
                  <c:v>1302.359</c:v>
                </c:pt>
                <c:pt idx="1371">
                  <c:v>1303.3605</c:v>
                </c:pt>
                <c:pt idx="1372">
                  <c:v>1304.3619</c:v>
                </c:pt>
                <c:pt idx="1373">
                  <c:v>1305.3634</c:v>
                </c:pt>
                <c:pt idx="1374">
                  <c:v>1306.3648</c:v>
                </c:pt>
                <c:pt idx="1375">
                  <c:v>1307.3562</c:v>
                </c:pt>
                <c:pt idx="1376">
                  <c:v>1308.3577</c:v>
                </c:pt>
                <c:pt idx="1377">
                  <c:v>1309.3591</c:v>
                </c:pt>
                <c:pt idx="1378">
                  <c:v>1310.3605</c:v>
                </c:pt>
                <c:pt idx="1379">
                  <c:v>1311.362</c:v>
                </c:pt>
                <c:pt idx="1380">
                  <c:v>1312.3634</c:v>
                </c:pt>
                <c:pt idx="1381">
                  <c:v>1313.3549</c:v>
                </c:pt>
                <c:pt idx="1382">
                  <c:v>1314.3563</c:v>
                </c:pt>
                <c:pt idx="1383">
                  <c:v>1315.3577</c:v>
                </c:pt>
                <c:pt idx="1384">
                  <c:v>1316.3592</c:v>
                </c:pt>
                <c:pt idx="1385">
                  <c:v>1317.3606</c:v>
                </c:pt>
                <c:pt idx="1386">
                  <c:v>1318.3621</c:v>
                </c:pt>
                <c:pt idx="1387">
                  <c:v>1319.3635</c:v>
                </c:pt>
                <c:pt idx="1388">
                  <c:v>1320.3549</c:v>
                </c:pt>
                <c:pt idx="1389">
                  <c:v>1321.3564</c:v>
                </c:pt>
                <c:pt idx="1390">
                  <c:v>1322.3578</c:v>
                </c:pt>
                <c:pt idx="1391">
                  <c:v>1323.3592</c:v>
                </c:pt>
                <c:pt idx="1392">
                  <c:v>1324.3607</c:v>
                </c:pt>
                <c:pt idx="1393">
                  <c:v>1325.3621</c:v>
                </c:pt>
                <c:pt idx="1394">
                  <c:v>1326.3636</c:v>
                </c:pt>
                <c:pt idx="1395">
                  <c:v>1327.355</c:v>
                </c:pt>
                <c:pt idx="1396">
                  <c:v>1328.3564</c:v>
                </c:pt>
                <c:pt idx="1397">
                  <c:v>1329.3579</c:v>
                </c:pt>
                <c:pt idx="1398">
                  <c:v>1330.3593</c:v>
                </c:pt>
                <c:pt idx="1399">
                  <c:v>1331.3607</c:v>
                </c:pt>
                <c:pt idx="1400">
                  <c:v>1332.3622</c:v>
                </c:pt>
                <c:pt idx="1401">
                  <c:v>1333.3636</c:v>
                </c:pt>
                <c:pt idx="1402">
                  <c:v>1334.3651</c:v>
                </c:pt>
                <c:pt idx="1403">
                  <c:v>1335.3565</c:v>
                </c:pt>
                <c:pt idx="1404">
                  <c:v>1336.3579</c:v>
                </c:pt>
                <c:pt idx="1405">
                  <c:v>1337.3594</c:v>
                </c:pt>
                <c:pt idx="1406">
                  <c:v>1338.3608</c:v>
                </c:pt>
                <c:pt idx="1407">
                  <c:v>1339.3622</c:v>
                </c:pt>
                <c:pt idx="1408">
                  <c:v>1340.3637</c:v>
                </c:pt>
                <c:pt idx="1409">
                  <c:v>1341.3651</c:v>
                </c:pt>
                <c:pt idx="1410">
                  <c:v>1342.3566</c:v>
                </c:pt>
                <c:pt idx="1411">
                  <c:v>1343.358</c:v>
                </c:pt>
                <c:pt idx="1412">
                  <c:v>1344.3594</c:v>
                </c:pt>
                <c:pt idx="1413">
                  <c:v>1345.3609</c:v>
                </c:pt>
                <c:pt idx="1414">
                  <c:v>1346.3623</c:v>
                </c:pt>
                <c:pt idx="1415">
                  <c:v>1347.3638</c:v>
                </c:pt>
                <c:pt idx="1416">
                  <c:v>1348.3552</c:v>
                </c:pt>
                <c:pt idx="1417">
                  <c:v>1349.3566</c:v>
                </c:pt>
                <c:pt idx="1418">
                  <c:v>1350.3581</c:v>
                </c:pt>
                <c:pt idx="1419">
                  <c:v>1351.3595</c:v>
                </c:pt>
                <c:pt idx="1420">
                  <c:v>1352.3609</c:v>
                </c:pt>
                <c:pt idx="1421">
                  <c:v>1353.3624</c:v>
                </c:pt>
                <c:pt idx="1422">
                  <c:v>1354.3538</c:v>
                </c:pt>
                <c:pt idx="1423">
                  <c:v>1355.3552</c:v>
                </c:pt>
                <c:pt idx="1424">
                  <c:v>1356.3567</c:v>
                </c:pt>
                <c:pt idx="1425">
                  <c:v>1357.3581</c:v>
                </c:pt>
                <c:pt idx="1426">
                  <c:v>1358.3596</c:v>
                </c:pt>
                <c:pt idx="1427">
                  <c:v>1359.361</c:v>
                </c:pt>
                <c:pt idx="1428">
                  <c:v>1360.3624</c:v>
                </c:pt>
                <c:pt idx="1429">
                  <c:v>1361.3539</c:v>
                </c:pt>
                <c:pt idx="1430">
                  <c:v>1362.3553</c:v>
                </c:pt>
                <c:pt idx="1431">
                  <c:v>1363.3568</c:v>
                </c:pt>
                <c:pt idx="1432">
                  <c:v>1364.3582</c:v>
                </c:pt>
                <c:pt idx="1433">
                  <c:v>1365.3596</c:v>
                </c:pt>
                <c:pt idx="1434">
                  <c:v>1366.3611</c:v>
                </c:pt>
                <c:pt idx="1435">
                  <c:v>1367.3625</c:v>
                </c:pt>
                <c:pt idx="1436">
                  <c:v>1368.364</c:v>
                </c:pt>
                <c:pt idx="1437">
                  <c:v>1369.3554</c:v>
                </c:pt>
                <c:pt idx="1438">
                  <c:v>1370.3568</c:v>
                </c:pt>
                <c:pt idx="1439">
                  <c:v>1371.3583</c:v>
                </c:pt>
                <c:pt idx="1440">
                  <c:v>1372.3597</c:v>
                </c:pt>
                <c:pt idx="1441">
                  <c:v>1373.3611</c:v>
                </c:pt>
                <c:pt idx="1442">
                  <c:v>1374.3526</c:v>
                </c:pt>
                <c:pt idx="1443">
                  <c:v>1375.364</c:v>
                </c:pt>
                <c:pt idx="1444">
                  <c:v>1376.3655</c:v>
                </c:pt>
                <c:pt idx="1445">
                  <c:v>1377.3569</c:v>
                </c:pt>
                <c:pt idx="1446">
                  <c:v>1378.3583</c:v>
                </c:pt>
                <c:pt idx="1447">
                  <c:v>1379.3598</c:v>
                </c:pt>
                <c:pt idx="1448">
                  <c:v>1380.3612</c:v>
                </c:pt>
                <c:pt idx="1449">
                  <c:v>1381.3626</c:v>
                </c:pt>
                <c:pt idx="1450">
                  <c:v>1382.3641</c:v>
                </c:pt>
                <c:pt idx="1451">
                  <c:v>1383.3655</c:v>
                </c:pt>
                <c:pt idx="1452">
                  <c:v>1384.3569</c:v>
                </c:pt>
                <c:pt idx="1453">
                  <c:v>1385.3584</c:v>
                </c:pt>
                <c:pt idx="1454">
                  <c:v>1386.3598</c:v>
                </c:pt>
                <c:pt idx="1455">
                  <c:v>1387.3613</c:v>
                </c:pt>
                <c:pt idx="1456">
                  <c:v>1388.3627</c:v>
                </c:pt>
                <c:pt idx="1457">
                  <c:v>1389.3641</c:v>
                </c:pt>
                <c:pt idx="1458">
                  <c:v>1390.3556</c:v>
                </c:pt>
                <c:pt idx="1459">
                  <c:v>1391.357</c:v>
                </c:pt>
                <c:pt idx="1460">
                  <c:v>1392.3585</c:v>
                </c:pt>
                <c:pt idx="1461">
                  <c:v>1393.3599</c:v>
                </c:pt>
                <c:pt idx="1462">
                  <c:v>1394.3613</c:v>
                </c:pt>
                <c:pt idx="1463">
                  <c:v>1395.3628</c:v>
                </c:pt>
                <c:pt idx="1464">
                  <c:v>1396.3542</c:v>
                </c:pt>
                <c:pt idx="1465">
                  <c:v>1397.3556</c:v>
                </c:pt>
                <c:pt idx="1466">
                  <c:v>1398.3571</c:v>
                </c:pt>
                <c:pt idx="1467">
                  <c:v>1399.3585</c:v>
                </c:pt>
                <c:pt idx="1468">
                  <c:v>1400.36</c:v>
                </c:pt>
                <c:pt idx="1469">
                  <c:v>1401.3614</c:v>
                </c:pt>
                <c:pt idx="1470">
                  <c:v>1402.3628</c:v>
                </c:pt>
                <c:pt idx="1471">
                  <c:v>1403.3543</c:v>
                </c:pt>
                <c:pt idx="1472">
                  <c:v>1404.3557</c:v>
                </c:pt>
              </c:numCache>
            </c:numRef>
          </c:xVal>
          <c:yVal>
            <c:numRef>
              <c:f>PenTemps!$E$2:$E$1474</c:f>
              <c:numCache>
                <c:formatCode>General</c:formatCode>
                <c:ptCount val="1473"/>
                <c:pt idx="0">
                  <c:v>22.1163</c:v>
                </c:pt>
                <c:pt idx="1">
                  <c:v>22.1214</c:v>
                </c:pt>
                <c:pt idx="2">
                  <c:v>22.1116</c:v>
                </c:pt>
                <c:pt idx="3">
                  <c:v>22.1154</c:v>
                </c:pt>
                <c:pt idx="4">
                  <c:v>22.1107</c:v>
                </c:pt>
                <c:pt idx="5">
                  <c:v>22.1168</c:v>
                </c:pt>
                <c:pt idx="6">
                  <c:v>22.0981</c:v>
                </c:pt>
                <c:pt idx="7">
                  <c:v>22.1189</c:v>
                </c:pt>
                <c:pt idx="8">
                  <c:v>22.1149</c:v>
                </c:pt>
                <c:pt idx="9">
                  <c:v>22.1134</c:v>
                </c:pt>
                <c:pt idx="10">
                  <c:v>22.1149</c:v>
                </c:pt>
                <c:pt idx="11">
                  <c:v>22.1192</c:v>
                </c:pt>
                <c:pt idx="12">
                  <c:v>22.1136</c:v>
                </c:pt>
                <c:pt idx="13">
                  <c:v>22.1092</c:v>
                </c:pt>
                <c:pt idx="14">
                  <c:v>22.1125</c:v>
                </c:pt>
                <c:pt idx="15">
                  <c:v>22.1116</c:v>
                </c:pt>
                <c:pt idx="16">
                  <c:v>22.1113</c:v>
                </c:pt>
                <c:pt idx="17">
                  <c:v>22.1179</c:v>
                </c:pt>
                <c:pt idx="18">
                  <c:v>22.1155</c:v>
                </c:pt>
                <c:pt idx="19">
                  <c:v>22.1179</c:v>
                </c:pt>
                <c:pt idx="20">
                  <c:v>22.117</c:v>
                </c:pt>
                <c:pt idx="21">
                  <c:v>22.1109</c:v>
                </c:pt>
                <c:pt idx="22">
                  <c:v>22.1149</c:v>
                </c:pt>
                <c:pt idx="23">
                  <c:v>22.1227</c:v>
                </c:pt>
                <c:pt idx="24">
                  <c:v>22.1108</c:v>
                </c:pt>
                <c:pt idx="25">
                  <c:v>22.1203</c:v>
                </c:pt>
                <c:pt idx="26">
                  <c:v>22.1198</c:v>
                </c:pt>
                <c:pt idx="27">
                  <c:v>22.1183</c:v>
                </c:pt>
                <c:pt idx="28">
                  <c:v>22.1148</c:v>
                </c:pt>
                <c:pt idx="29">
                  <c:v>22.1226</c:v>
                </c:pt>
                <c:pt idx="30">
                  <c:v>22.1168</c:v>
                </c:pt>
                <c:pt idx="31">
                  <c:v>22.1213</c:v>
                </c:pt>
                <c:pt idx="32">
                  <c:v>22.1161</c:v>
                </c:pt>
                <c:pt idx="33">
                  <c:v>22.1132</c:v>
                </c:pt>
                <c:pt idx="34">
                  <c:v>22.1197</c:v>
                </c:pt>
                <c:pt idx="35">
                  <c:v>22.1167</c:v>
                </c:pt>
                <c:pt idx="36">
                  <c:v>22.1227</c:v>
                </c:pt>
                <c:pt idx="37">
                  <c:v>22.1099</c:v>
                </c:pt>
                <c:pt idx="38">
                  <c:v>22.1163</c:v>
                </c:pt>
                <c:pt idx="39">
                  <c:v>22.1129</c:v>
                </c:pt>
                <c:pt idx="40">
                  <c:v>22.1094</c:v>
                </c:pt>
                <c:pt idx="41">
                  <c:v>22.1133</c:v>
                </c:pt>
                <c:pt idx="42">
                  <c:v>22.1115</c:v>
                </c:pt>
                <c:pt idx="43">
                  <c:v>22.1202</c:v>
                </c:pt>
                <c:pt idx="44">
                  <c:v>22.1134</c:v>
                </c:pt>
                <c:pt idx="45">
                  <c:v>22.1181</c:v>
                </c:pt>
                <c:pt idx="46">
                  <c:v>22.1168</c:v>
                </c:pt>
                <c:pt idx="47">
                  <c:v>22.1254</c:v>
                </c:pt>
                <c:pt idx="48">
                  <c:v>22.1283</c:v>
                </c:pt>
                <c:pt idx="49">
                  <c:v>22.1199</c:v>
                </c:pt>
                <c:pt idx="50">
                  <c:v>22.1264</c:v>
                </c:pt>
                <c:pt idx="51">
                  <c:v>22.1167</c:v>
                </c:pt>
                <c:pt idx="52">
                  <c:v>22.1159</c:v>
                </c:pt>
                <c:pt idx="53">
                  <c:v>22.1143</c:v>
                </c:pt>
                <c:pt idx="54">
                  <c:v>22.1146</c:v>
                </c:pt>
                <c:pt idx="55">
                  <c:v>22.1151</c:v>
                </c:pt>
                <c:pt idx="56">
                  <c:v>22.1215</c:v>
                </c:pt>
                <c:pt idx="57">
                  <c:v>22.1105</c:v>
                </c:pt>
                <c:pt idx="58">
                  <c:v>22.1183</c:v>
                </c:pt>
                <c:pt idx="59">
                  <c:v>22.1242</c:v>
                </c:pt>
                <c:pt idx="60">
                  <c:v>22.1326</c:v>
                </c:pt>
                <c:pt idx="61">
                  <c:v>22.1153</c:v>
                </c:pt>
                <c:pt idx="62">
                  <c:v>22.134</c:v>
                </c:pt>
                <c:pt idx="63">
                  <c:v>22.128</c:v>
                </c:pt>
                <c:pt idx="64">
                  <c:v>22.1299</c:v>
                </c:pt>
                <c:pt idx="65">
                  <c:v>22.1256</c:v>
                </c:pt>
                <c:pt idx="66">
                  <c:v>22.1259</c:v>
                </c:pt>
                <c:pt idx="67">
                  <c:v>22.1189</c:v>
                </c:pt>
                <c:pt idx="68">
                  <c:v>22.1227</c:v>
                </c:pt>
                <c:pt idx="69">
                  <c:v>22.1246</c:v>
                </c:pt>
                <c:pt idx="70">
                  <c:v>22.1206</c:v>
                </c:pt>
                <c:pt idx="71">
                  <c:v>22.1136</c:v>
                </c:pt>
                <c:pt idx="72">
                  <c:v>22.1324</c:v>
                </c:pt>
                <c:pt idx="73">
                  <c:v>22.1337</c:v>
                </c:pt>
                <c:pt idx="74">
                  <c:v>22.1252</c:v>
                </c:pt>
                <c:pt idx="75">
                  <c:v>22.1383</c:v>
                </c:pt>
                <c:pt idx="76">
                  <c:v>22.1537</c:v>
                </c:pt>
                <c:pt idx="77">
                  <c:v>22.1742</c:v>
                </c:pt>
                <c:pt idx="78">
                  <c:v>22.2043</c:v>
                </c:pt>
                <c:pt idx="79">
                  <c:v>22.2305</c:v>
                </c:pt>
                <c:pt idx="80">
                  <c:v>22.2538</c:v>
                </c:pt>
                <c:pt idx="81">
                  <c:v>22.2896</c:v>
                </c:pt>
                <c:pt idx="82">
                  <c:v>22.3336</c:v>
                </c:pt>
                <c:pt idx="83">
                  <c:v>22.3866</c:v>
                </c:pt>
                <c:pt idx="84">
                  <c:v>22.4403</c:v>
                </c:pt>
                <c:pt idx="85">
                  <c:v>22.5005</c:v>
                </c:pt>
                <c:pt idx="86">
                  <c:v>22.5713</c:v>
                </c:pt>
                <c:pt idx="87">
                  <c:v>22.6484</c:v>
                </c:pt>
                <c:pt idx="88">
                  <c:v>22.7124</c:v>
                </c:pt>
                <c:pt idx="89">
                  <c:v>22.7992</c:v>
                </c:pt>
                <c:pt idx="90">
                  <c:v>22.9057</c:v>
                </c:pt>
                <c:pt idx="91">
                  <c:v>23.0137</c:v>
                </c:pt>
                <c:pt idx="92">
                  <c:v>23.1371</c:v>
                </c:pt>
                <c:pt idx="93">
                  <c:v>23.2646</c:v>
                </c:pt>
                <c:pt idx="94">
                  <c:v>23.3989</c:v>
                </c:pt>
                <c:pt idx="95">
                  <c:v>23.5512</c:v>
                </c:pt>
                <c:pt idx="96">
                  <c:v>23.7114</c:v>
                </c:pt>
                <c:pt idx="97">
                  <c:v>23.8762</c:v>
                </c:pt>
                <c:pt idx="98">
                  <c:v>24.0453</c:v>
                </c:pt>
                <c:pt idx="99">
                  <c:v>24.2625</c:v>
                </c:pt>
                <c:pt idx="100">
                  <c:v>24.4747</c:v>
                </c:pt>
                <c:pt idx="101">
                  <c:v>24.6832</c:v>
                </c:pt>
                <c:pt idx="102">
                  <c:v>24.912</c:v>
                </c:pt>
                <c:pt idx="103">
                  <c:v>25.1608</c:v>
                </c:pt>
                <c:pt idx="104">
                  <c:v>25.417</c:v>
                </c:pt>
                <c:pt idx="105">
                  <c:v>25.6839</c:v>
                </c:pt>
                <c:pt idx="106">
                  <c:v>25.9772</c:v>
                </c:pt>
                <c:pt idx="107">
                  <c:v>26.267</c:v>
                </c:pt>
                <c:pt idx="108">
                  <c:v>26.5799</c:v>
                </c:pt>
                <c:pt idx="109">
                  <c:v>26.9027</c:v>
                </c:pt>
                <c:pt idx="110">
                  <c:v>27.2451</c:v>
                </c:pt>
                <c:pt idx="111">
                  <c:v>27.5926</c:v>
                </c:pt>
                <c:pt idx="112">
                  <c:v>27.9541</c:v>
                </c:pt>
                <c:pt idx="113">
                  <c:v>28.3594</c:v>
                </c:pt>
                <c:pt idx="114">
                  <c:v>28.7694</c:v>
                </c:pt>
                <c:pt idx="115">
                  <c:v>29.1836</c:v>
                </c:pt>
                <c:pt idx="116">
                  <c:v>29.626</c:v>
                </c:pt>
                <c:pt idx="117">
                  <c:v>30.0735</c:v>
                </c:pt>
                <c:pt idx="118">
                  <c:v>30.5518</c:v>
                </c:pt>
                <c:pt idx="119">
                  <c:v>31.0235</c:v>
                </c:pt>
                <c:pt idx="120">
                  <c:v>31.5367</c:v>
                </c:pt>
                <c:pt idx="121">
                  <c:v>32.0453</c:v>
                </c:pt>
                <c:pt idx="122">
                  <c:v>32.5813</c:v>
                </c:pt>
                <c:pt idx="123">
                  <c:v>33.1492</c:v>
                </c:pt>
                <c:pt idx="124">
                  <c:v>33.7229</c:v>
                </c:pt>
                <c:pt idx="125">
                  <c:v>34.3048</c:v>
                </c:pt>
                <c:pt idx="126">
                  <c:v>34.899</c:v>
                </c:pt>
                <c:pt idx="127">
                  <c:v>35.5174</c:v>
                </c:pt>
                <c:pt idx="128">
                  <c:v>36.1396</c:v>
                </c:pt>
                <c:pt idx="129">
                  <c:v>36.7746</c:v>
                </c:pt>
                <c:pt idx="130">
                  <c:v>37.4234</c:v>
                </c:pt>
                <c:pt idx="131">
                  <c:v>38.0865</c:v>
                </c:pt>
                <c:pt idx="132">
                  <c:v>38.7406</c:v>
                </c:pt>
                <c:pt idx="133">
                  <c:v>39.4269</c:v>
                </c:pt>
                <c:pt idx="134">
                  <c:v>40.1006</c:v>
                </c:pt>
                <c:pt idx="135">
                  <c:v>40.7879</c:v>
                </c:pt>
                <c:pt idx="136">
                  <c:v>41.464</c:v>
                </c:pt>
                <c:pt idx="137">
                  <c:v>42.1392</c:v>
                </c:pt>
                <c:pt idx="138">
                  <c:v>42.8445</c:v>
                </c:pt>
                <c:pt idx="139">
                  <c:v>43.5197</c:v>
                </c:pt>
                <c:pt idx="140">
                  <c:v>44.1988</c:v>
                </c:pt>
                <c:pt idx="141">
                  <c:v>44.8805</c:v>
                </c:pt>
                <c:pt idx="142">
                  <c:v>45.5517</c:v>
                </c:pt>
                <c:pt idx="143">
                  <c:v>46.2307</c:v>
                </c:pt>
                <c:pt idx="144">
                  <c:v>46.9004</c:v>
                </c:pt>
                <c:pt idx="145">
                  <c:v>47.56</c:v>
                </c:pt>
                <c:pt idx="146">
                  <c:v>48.2209</c:v>
                </c:pt>
                <c:pt idx="147">
                  <c:v>48.8673</c:v>
                </c:pt>
                <c:pt idx="148">
                  <c:v>49.5245</c:v>
                </c:pt>
                <c:pt idx="149">
                  <c:v>50.1491</c:v>
                </c:pt>
                <c:pt idx="150">
                  <c:v>50.8045</c:v>
                </c:pt>
                <c:pt idx="151">
                  <c:v>51.442</c:v>
                </c:pt>
                <c:pt idx="152">
                  <c:v>52.0848</c:v>
                </c:pt>
                <c:pt idx="153">
                  <c:v>52.69</c:v>
                </c:pt>
                <c:pt idx="154">
                  <c:v>53.3266</c:v>
                </c:pt>
                <c:pt idx="155">
                  <c:v>53.9423</c:v>
                </c:pt>
                <c:pt idx="156">
                  <c:v>54.5581</c:v>
                </c:pt>
                <c:pt idx="157">
                  <c:v>55.1652</c:v>
                </c:pt>
                <c:pt idx="158">
                  <c:v>55.7716</c:v>
                </c:pt>
                <c:pt idx="159">
                  <c:v>56.3764</c:v>
                </c:pt>
                <c:pt idx="160">
                  <c:v>56.9689</c:v>
                </c:pt>
                <c:pt idx="161">
                  <c:v>57.5515</c:v>
                </c:pt>
                <c:pt idx="162">
                  <c:v>58.1218</c:v>
                </c:pt>
                <c:pt idx="163">
                  <c:v>58.7028</c:v>
                </c:pt>
                <c:pt idx="164">
                  <c:v>59.2656</c:v>
                </c:pt>
                <c:pt idx="165">
                  <c:v>59.8266</c:v>
                </c:pt>
                <c:pt idx="166">
                  <c:v>60.3747</c:v>
                </c:pt>
                <c:pt idx="167">
                  <c:v>60.9249</c:v>
                </c:pt>
                <c:pt idx="168">
                  <c:v>61.468</c:v>
                </c:pt>
                <c:pt idx="169">
                  <c:v>62.0024</c:v>
                </c:pt>
                <c:pt idx="170">
                  <c:v>62.5389</c:v>
                </c:pt>
                <c:pt idx="171">
                  <c:v>63.0584</c:v>
                </c:pt>
                <c:pt idx="172">
                  <c:v>63.597</c:v>
                </c:pt>
                <c:pt idx="173">
                  <c:v>64.1102</c:v>
                </c:pt>
                <c:pt idx="174">
                  <c:v>64.6303</c:v>
                </c:pt>
                <c:pt idx="175">
                  <c:v>65.1478</c:v>
                </c:pt>
                <c:pt idx="176">
                  <c:v>65.6542</c:v>
                </c:pt>
                <c:pt idx="177">
                  <c:v>66.1577</c:v>
                </c:pt>
                <c:pt idx="178">
                  <c:v>66.6626</c:v>
                </c:pt>
                <c:pt idx="179">
                  <c:v>67.1426</c:v>
                </c:pt>
                <c:pt idx="180">
                  <c:v>67.6326</c:v>
                </c:pt>
                <c:pt idx="181">
                  <c:v>68.1058</c:v>
                </c:pt>
                <c:pt idx="182">
                  <c:v>68.5772</c:v>
                </c:pt>
                <c:pt idx="183">
                  <c:v>69.0471</c:v>
                </c:pt>
                <c:pt idx="184">
                  <c:v>69.4929</c:v>
                </c:pt>
                <c:pt idx="185">
                  <c:v>69.9265</c:v>
                </c:pt>
                <c:pt idx="186">
                  <c:v>70.3966</c:v>
                </c:pt>
                <c:pt idx="187">
                  <c:v>70.8306</c:v>
                </c:pt>
                <c:pt idx="188">
                  <c:v>71.2852</c:v>
                </c:pt>
                <c:pt idx="189">
                  <c:v>71.7156</c:v>
                </c:pt>
                <c:pt idx="190">
                  <c:v>72.1489</c:v>
                </c:pt>
                <c:pt idx="191">
                  <c:v>72.5891</c:v>
                </c:pt>
                <c:pt idx="192">
                  <c:v>73.0132</c:v>
                </c:pt>
                <c:pt idx="193">
                  <c:v>73.4445</c:v>
                </c:pt>
                <c:pt idx="194">
                  <c:v>73.8628</c:v>
                </c:pt>
                <c:pt idx="195">
                  <c:v>74.2886</c:v>
                </c:pt>
                <c:pt idx="196">
                  <c:v>74.7001</c:v>
                </c:pt>
                <c:pt idx="197">
                  <c:v>75.1143</c:v>
                </c:pt>
                <c:pt idx="198">
                  <c:v>75.5128</c:v>
                </c:pt>
                <c:pt idx="199">
                  <c:v>75.9293</c:v>
                </c:pt>
                <c:pt idx="200">
                  <c:v>76.3266</c:v>
                </c:pt>
                <c:pt idx="201">
                  <c:v>76.7145</c:v>
                </c:pt>
                <c:pt idx="202">
                  <c:v>77.0913</c:v>
                </c:pt>
                <c:pt idx="203">
                  <c:v>77.468</c:v>
                </c:pt>
                <c:pt idx="204">
                  <c:v>77.8196</c:v>
                </c:pt>
                <c:pt idx="205">
                  <c:v>78.207</c:v>
                </c:pt>
                <c:pt idx="206">
                  <c:v>78.5641</c:v>
                </c:pt>
                <c:pt idx="207">
                  <c:v>78.9511</c:v>
                </c:pt>
                <c:pt idx="208">
                  <c:v>79.2958</c:v>
                </c:pt>
                <c:pt idx="209">
                  <c:v>79.6508</c:v>
                </c:pt>
                <c:pt idx="210">
                  <c:v>79.9964</c:v>
                </c:pt>
                <c:pt idx="211">
                  <c:v>80.3321</c:v>
                </c:pt>
                <c:pt idx="212">
                  <c:v>80.659</c:v>
                </c:pt>
                <c:pt idx="213">
                  <c:v>80.9898</c:v>
                </c:pt>
                <c:pt idx="214">
                  <c:v>81.3242</c:v>
                </c:pt>
                <c:pt idx="215">
                  <c:v>81.6315</c:v>
                </c:pt>
                <c:pt idx="216">
                  <c:v>81.9434</c:v>
                </c:pt>
                <c:pt idx="217">
                  <c:v>82.2692</c:v>
                </c:pt>
                <c:pt idx="218">
                  <c:v>82.5807</c:v>
                </c:pt>
                <c:pt idx="219">
                  <c:v>82.8962</c:v>
                </c:pt>
                <c:pt idx="220">
                  <c:v>83.1984</c:v>
                </c:pt>
                <c:pt idx="221">
                  <c:v>83.5157</c:v>
                </c:pt>
                <c:pt idx="222">
                  <c:v>83.8223</c:v>
                </c:pt>
                <c:pt idx="223">
                  <c:v>84.1287</c:v>
                </c:pt>
                <c:pt idx="224">
                  <c:v>84.4431</c:v>
                </c:pt>
                <c:pt idx="225">
                  <c:v>84.7523</c:v>
                </c:pt>
                <c:pt idx="226">
                  <c:v>85.0518</c:v>
                </c:pt>
                <c:pt idx="227">
                  <c:v>85.343</c:v>
                </c:pt>
                <c:pt idx="228">
                  <c:v>85.6523</c:v>
                </c:pt>
                <c:pt idx="229">
                  <c:v>85.9479</c:v>
                </c:pt>
                <c:pt idx="230">
                  <c:v>86.2627</c:v>
                </c:pt>
                <c:pt idx="231">
                  <c:v>86.5479</c:v>
                </c:pt>
                <c:pt idx="232">
                  <c:v>86.8463</c:v>
                </c:pt>
                <c:pt idx="233">
                  <c:v>87.1376</c:v>
                </c:pt>
                <c:pt idx="234">
                  <c:v>87.4274</c:v>
                </c:pt>
                <c:pt idx="235">
                  <c:v>87.7294</c:v>
                </c:pt>
                <c:pt idx="236">
                  <c:v>88.011</c:v>
                </c:pt>
                <c:pt idx="237">
                  <c:v>88.2846</c:v>
                </c:pt>
                <c:pt idx="238">
                  <c:v>88.5842</c:v>
                </c:pt>
                <c:pt idx="239">
                  <c:v>88.8724</c:v>
                </c:pt>
                <c:pt idx="240">
                  <c:v>89.1705</c:v>
                </c:pt>
                <c:pt idx="241">
                  <c:v>89.4612</c:v>
                </c:pt>
                <c:pt idx="242">
                  <c:v>89.752</c:v>
                </c:pt>
                <c:pt idx="243">
                  <c:v>90.0492</c:v>
                </c:pt>
                <c:pt idx="244">
                  <c:v>90.3422</c:v>
                </c:pt>
                <c:pt idx="245">
                  <c:v>90.6302</c:v>
                </c:pt>
                <c:pt idx="246">
                  <c:v>90.9335</c:v>
                </c:pt>
                <c:pt idx="247">
                  <c:v>91.2287</c:v>
                </c:pt>
                <c:pt idx="248">
                  <c:v>91.5162</c:v>
                </c:pt>
                <c:pt idx="249">
                  <c:v>91.817</c:v>
                </c:pt>
                <c:pt idx="250">
                  <c:v>92.1189</c:v>
                </c:pt>
                <c:pt idx="251">
                  <c:v>92.427</c:v>
                </c:pt>
                <c:pt idx="252">
                  <c:v>92.7208</c:v>
                </c:pt>
                <c:pt idx="253">
                  <c:v>93.0336</c:v>
                </c:pt>
                <c:pt idx="254">
                  <c:v>93.3485</c:v>
                </c:pt>
                <c:pt idx="255">
                  <c:v>93.6417</c:v>
                </c:pt>
                <c:pt idx="256">
                  <c:v>93.9558</c:v>
                </c:pt>
                <c:pt idx="257">
                  <c:v>94.2734</c:v>
                </c:pt>
                <c:pt idx="258">
                  <c:v>94.5719</c:v>
                </c:pt>
                <c:pt idx="259">
                  <c:v>94.8835</c:v>
                </c:pt>
                <c:pt idx="260">
                  <c:v>95.1983</c:v>
                </c:pt>
                <c:pt idx="261">
                  <c:v>95.5196</c:v>
                </c:pt>
                <c:pt idx="262">
                  <c:v>95.8256</c:v>
                </c:pt>
                <c:pt idx="263">
                  <c:v>96.143</c:v>
                </c:pt>
                <c:pt idx="264">
                  <c:v>96.4615</c:v>
                </c:pt>
                <c:pt idx="265">
                  <c:v>96.7806</c:v>
                </c:pt>
                <c:pt idx="266">
                  <c:v>97.1054</c:v>
                </c:pt>
                <c:pt idx="267">
                  <c:v>97.4372</c:v>
                </c:pt>
                <c:pt idx="268">
                  <c:v>97.7659</c:v>
                </c:pt>
                <c:pt idx="269">
                  <c:v>98.0751</c:v>
                </c:pt>
                <c:pt idx="270">
                  <c:v>98.4266</c:v>
                </c:pt>
                <c:pt idx="271">
                  <c:v>98.7565</c:v>
                </c:pt>
                <c:pt idx="272">
                  <c:v>99.0878</c:v>
                </c:pt>
                <c:pt idx="273">
                  <c:v>99.4121</c:v>
                </c:pt>
                <c:pt idx="274">
                  <c:v>99.7265</c:v>
                </c:pt>
                <c:pt idx="275">
                  <c:v>100.0611</c:v>
                </c:pt>
                <c:pt idx="276">
                  <c:v>100.3905</c:v>
                </c:pt>
                <c:pt idx="277">
                  <c:v>100.7046</c:v>
                </c:pt>
                <c:pt idx="278">
                  <c:v>101.0355</c:v>
                </c:pt>
                <c:pt idx="279">
                  <c:v>101.3569</c:v>
                </c:pt>
                <c:pt idx="280">
                  <c:v>101.6787</c:v>
                </c:pt>
                <c:pt idx="281">
                  <c:v>102.0027</c:v>
                </c:pt>
                <c:pt idx="282">
                  <c:v>102.3114</c:v>
                </c:pt>
                <c:pt idx="283">
                  <c:v>102.6139</c:v>
                </c:pt>
                <c:pt idx="284">
                  <c:v>102.9251</c:v>
                </c:pt>
                <c:pt idx="285">
                  <c:v>103.2331</c:v>
                </c:pt>
                <c:pt idx="286">
                  <c:v>103.55</c:v>
                </c:pt>
                <c:pt idx="287">
                  <c:v>103.854</c:v>
                </c:pt>
                <c:pt idx="288">
                  <c:v>104.159</c:v>
                </c:pt>
                <c:pt idx="289">
                  <c:v>104.4501</c:v>
                </c:pt>
                <c:pt idx="290">
                  <c:v>104.7441</c:v>
                </c:pt>
                <c:pt idx="291">
                  <c:v>105.0502</c:v>
                </c:pt>
                <c:pt idx="292">
                  <c:v>105.3516</c:v>
                </c:pt>
                <c:pt idx="293">
                  <c:v>105.6502</c:v>
                </c:pt>
                <c:pt idx="294">
                  <c:v>105.9591</c:v>
                </c:pt>
                <c:pt idx="295">
                  <c:v>106.2756</c:v>
                </c:pt>
                <c:pt idx="296">
                  <c:v>106.5794</c:v>
                </c:pt>
                <c:pt idx="297">
                  <c:v>106.8984</c:v>
                </c:pt>
                <c:pt idx="298">
                  <c:v>107.2055</c:v>
                </c:pt>
                <c:pt idx="299">
                  <c:v>107.5156</c:v>
                </c:pt>
                <c:pt idx="300">
                  <c:v>107.8371</c:v>
                </c:pt>
                <c:pt idx="301">
                  <c:v>108.1469</c:v>
                </c:pt>
                <c:pt idx="302">
                  <c:v>108.4647</c:v>
                </c:pt>
                <c:pt idx="303">
                  <c:v>108.7823</c:v>
                </c:pt>
                <c:pt idx="304">
                  <c:v>109.0866</c:v>
                </c:pt>
                <c:pt idx="305">
                  <c:v>109.4026</c:v>
                </c:pt>
                <c:pt idx="306">
                  <c:v>109.7046</c:v>
                </c:pt>
                <c:pt idx="307">
                  <c:v>110.0067</c:v>
                </c:pt>
                <c:pt idx="308">
                  <c:v>110.3251</c:v>
                </c:pt>
                <c:pt idx="309">
                  <c:v>110.6333</c:v>
                </c:pt>
                <c:pt idx="310">
                  <c:v>110.9389</c:v>
                </c:pt>
                <c:pt idx="311">
                  <c:v>111.2239</c:v>
                </c:pt>
                <c:pt idx="312">
                  <c:v>111.5328</c:v>
                </c:pt>
                <c:pt idx="313">
                  <c:v>111.8396</c:v>
                </c:pt>
                <c:pt idx="314">
                  <c:v>112.1397</c:v>
                </c:pt>
                <c:pt idx="315">
                  <c:v>112.4343</c:v>
                </c:pt>
                <c:pt idx="316">
                  <c:v>112.7345</c:v>
                </c:pt>
                <c:pt idx="317">
                  <c:v>113.0413</c:v>
                </c:pt>
                <c:pt idx="318">
                  <c:v>113.3388</c:v>
                </c:pt>
                <c:pt idx="319">
                  <c:v>113.6287</c:v>
                </c:pt>
                <c:pt idx="320">
                  <c:v>113.9316</c:v>
                </c:pt>
                <c:pt idx="321">
                  <c:v>114.2133</c:v>
                </c:pt>
                <c:pt idx="322">
                  <c:v>114.5068</c:v>
                </c:pt>
                <c:pt idx="323">
                  <c:v>114.7889</c:v>
                </c:pt>
                <c:pt idx="324">
                  <c:v>115.0879</c:v>
                </c:pt>
                <c:pt idx="325">
                  <c:v>115.3678</c:v>
                </c:pt>
                <c:pt idx="326">
                  <c:v>115.6535</c:v>
                </c:pt>
                <c:pt idx="327">
                  <c:v>115.9402</c:v>
                </c:pt>
                <c:pt idx="328">
                  <c:v>116.2325</c:v>
                </c:pt>
                <c:pt idx="329">
                  <c:v>116.5186</c:v>
                </c:pt>
                <c:pt idx="330">
                  <c:v>116.8031</c:v>
                </c:pt>
                <c:pt idx="331">
                  <c:v>117.0761</c:v>
                </c:pt>
                <c:pt idx="332">
                  <c:v>117.3551</c:v>
                </c:pt>
                <c:pt idx="333">
                  <c:v>117.6259</c:v>
                </c:pt>
                <c:pt idx="334">
                  <c:v>117.9046</c:v>
                </c:pt>
                <c:pt idx="335">
                  <c:v>118.1772</c:v>
                </c:pt>
                <c:pt idx="336">
                  <c:v>118.4558</c:v>
                </c:pt>
                <c:pt idx="337">
                  <c:v>118.723</c:v>
                </c:pt>
                <c:pt idx="338">
                  <c:v>118.9895</c:v>
                </c:pt>
                <c:pt idx="339">
                  <c:v>119.2547</c:v>
                </c:pt>
                <c:pt idx="340">
                  <c:v>119.5138</c:v>
                </c:pt>
                <c:pt idx="341">
                  <c:v>119.7938</c:v>
                </c:pt>
                <c:pt idx="342">
                  <c:v>120.0495</c:v>
                </c:pt>
                <c:pt idx="343">
                  <c:v>120.3215</c:v>
                </c:pt>
                <c:pt idx="344">
                  <c:v>120.5691</c:v>
                </c:pt>
                <c:pt idx="345">
                  <c:v>120.8141</c:v>
                </c:pt>
                <c:pt idx="346">
                  <c:v>121.0535</c:v>
                </c:pt>
                <c:pt idx="347">
                  <c:v>121.3115</c:v>
                </c:pt>
                <c:pt idx="348">
                  <c:v>121.5454</c:v>
                </c:pt>
                <c:pt idx="349">
                  <c:v>121.803</c:v>
                </c:pt>
                <c:pt idx="350">
                  <c:v>122.0552</c:v>
                </c:pt>
                <c:pt idx="351">
                  <c:v>122.3127</c:v>
                </c:pt>
                <c:pt idx="352">
                  <c:v>122.5697</c:v>
                </c:pt>
                <c:pt idx="353">
                  <c:v>122.8265</c:v>
                </c:pt>
                <c:pt idx="354">
                  <c:v>123.0871</c:v>
                </c:pt>
                <c:pt idx="355">
                  <c:v>123.3577</c:v>
                </c:pt>
                <c:pt idx="356">
                  <c:v>123.6248</c:v>
                </c:pt>
                <c:pt idx="357">
                  <c:v>123.874</c:v>
                </c:pt>
                <c:pt idx="358">
                  <c:v>124.1333</c:v>
                </c:pt>
                <c:pt idx="359">
                  <c:v>124.3837</c:v>
                </c:pt>
                <c:pt idx="360">
                  <c:v>124.6332</c:v>
                </c:pt>
                <c:pt idx="361">
                  <c:v>124.897</c:v>
                </c:pt>
                <c:pt idx="362">
                  <c:v>125.1351</c:v>
                </c:pt>
                <c:pt idx="363">
                  <c:v>125.3797</c:v>
                </c:pt>
                <c:pt idx="364">
                  <c:v>125.6102</c:v>
                </c:pt>
                <c:pt idx="365">
                  <c:v>125.8491</c:v>
                </c:pt>
                <c:pt idx="366">
                  <c:v>126.09</c:v>
                </c:pt>
                <c:pt idx="367">
                  <c:v>126.328</c:v>
                </c:pt>
                <c:pt idx="368">
                  <c:v>126.5672</c:v>
                </c:pt>
                <c:pt idx="369">
                  <c:v>126.8021</c:v>
                </c:pt>
                <c:pt idx="370">
                  <c:v>127.0503</c:v>
                </c:pt>
                <c:pt idx="371">
                  <c:v>127.29</c:v>
                </c:pt>
                <c:pt idx="372">
                  <c:v>127.54</c:v>
                </c:pt>
                <c:pt idx="373">
                  <c:v>127.7887</c:v>
                </c:pt>
                <c:pt idx="374">
                  <c:v>128.0381</c:v>
                </c:pt>
                <c:pt idx="375">
                  <c:v>128.2786</c:v>
                </c:pt>
                <c:pt idx="376">
                  <c:v>128.5155</c:v>
                </c:pt>
                <c:pt idx="377">
                  <c:v>128.7739</c:v>
                </c:pt>
                <c:pt idx="378">
                  <c:v>129.0112</c:v>
                </c:pt>
                <c:pt idx="379">
                  <c:v>129.2628</c:v>
                </c:pt>
                <c:pt idx="380">
                  <c:v>129.49</c:v>
                </c:pt>
                <c:pt idx="381">
                  <c:v>129.7526</c:v>
                </c:pt>
                <c:pt idx="382">
                  <c:v>129.9969</c:v>
                </c:pt>
                <c:pt idx="383">
                  <c:v>130.2378</c:v>
                </c:pt>
                <c:pt idx="384">
                  <c:v>130.4833</c:v>
                </c:pt>
                <c:pt idx="385">
                  <c:v>130.7322</c:v>
                </c:pt>
                <c:pt idx="386">
                  <c:v>130.966</c:v>
                </c:pt>
                <c:pt idx="387">
                  <c:v>131.2154</c:v>
                </c:pt>
                <c:pt idx="388">
                  <c:v>131.452</c:v>
                </c:pt>
                <c:pt idx="389">
                  <c:v>131.7056</c:v>
                </c:pt>
                <c:pt idx="390">
                  <c:v>131.9449</c:v>
                </c:pt>
                <c:pt idx="391">
                  <c:v>132.1935</c:v>
                </c:pt>
                <c:pt idx="392">
                  <c:v>132.4421</c:v>
                </c:pt>
                <c:pt idx="393">
                  <c:v>132.6851</c:v>
                </c:pt>
                <c:pt idx="394">
                  <c:v>132.9273</c:v>
                </c:pt>
                <c:pt idx="395">
                  <c:v>133.1634</c:v>
                </c:pt>
                <c:pt idx="396">
                  <c:v>133.4155</c:v>
                </c:pt>
                <c:pt idx="397">
                  <c:v>133.6689</c:v>
                </c:pt>
                <c:pt idx="398">
                  <c:v>133.915</c:v>
                </c:pt>
                <c:pt idx="399">
                  <c:v>134.1531</c:v>
                </c:pt>
                <c:pt idx="400">
                  <c:v>134.399</c:v>
                </c:pt>
                <c:pt idx="401">
                  <c:v>134.6453</c:v>
                </c:pt>
                <c:pt idx="402">
                  <c:v>134.8878</c:v>
                </c:pt>
                <c:pt idx="403">
                  <c:v>135.1411</c:v>
                </c:pt>
                <c:pt idx="404">
                  <c:v>135.3872</c:v>
                </c:pt>
                <c:pt idx="405">
                  <c:v>135.6403</c:v>
                </c:pt>
                <c:pt idx="406">
                  <c:v>135.9127</c:v>
                </c:pt>
                <c:pt idx="407">
                  <c:v>136.1555</c:v>
                </c:pt>
                <c:pt idx="408">
                  <c:v>136.4203</c:v>
                </c:pt>
                <c:pt idx="409">
                  <c:v>136.6631</c:v>
                </c:pt>
                <c:pt idx="410">
                  <c:v>136.9285</c:v>
                </c:pt>
                <c:pt idx="411">
                  <c:v>137.1836</c:v>
                </c:pt>
                <c:pt idx="412">
                  <c:v>137.4238</c:v>
                </c:pt>
                <c:pt idx="413">
                  <c:v>137.668</c:v>
                </c:pt>
                <c:pt idx="414">
                  <c:v>137.9021</c:v>
                </c:pt>
                <c:pt idx="415">
                  <c:v>138.1411</c:v>
                </c:pt>
                <c:pt idx="416">
                  <c:v>138.3583</c:v>
                </c:pt>
                <c:pt idx="417">
                  <c:v>138.6</c:v>
                </c:pt>
                <c:pt idx="418">
                  <c:v>138.8278</c:v>
                </c:pt>
                <c:pt idx="419">
                  <c:v>139.0824</c:v>
                </c:pt>
                <c:pt idx="420">
                  <c:v>139.2942</c:v>
                </c:pt>
                <c:pt idx="421">
                  <c:v>139.5241</c:v>
                </c:pt>
                <c:pt idx="422">
                  <c:v>139.7766</c:v>
                </c:pt>
                <c:pt idx="423">
                  <c:v>140.0023</c:v>
                </c:pt>
                <c:pt idx="424">
                  <c:v>140.236</c:v>
                </c:pt>
                <c:pt idx="425">
                  <c:v>140.4656</c:v>
                </c:pt>
                <c:pt idx="426">
                  <c:v>140.6739</c:v>
                </c:pt>
                <c:pt idx="427">
                  <c:v>140.8971</c:v>
                </c:pt>
                <c:pt idx="428">
                  <c:v>141.1098</c:v>
                </c:pt>
                <c:pt idx="429">
                  <c:v>141.3277</c:v>
                </c:pt>
                <c:pt idx="430">
                  <c:v>141.5357</c:v>
                </c:pt>
                <c:pt idx="431">
                  <c:v>141.7506</c:v>
                </c:pt>
                <c:pt idx="432">
                  <c:v>141.9614</c:v>
                </c:pt>
                <c:pt idx="433">
                  <c:v>142.1745</c:v>
                </c:pt>
                <c:pt idx="434">
                  <c:v>142.3908</c:v>
                </c:pt>
                <c:pt idx="435">
                  <c:v>142.6083</c:v>
                </c:pt>
                <c:pt idx="436">
                  <c:v>142.8116</c:v>
                </c:pt>
                <c:pt idx="437">
                  <c:v>143.0388</c:v>
                </c:pt>
                <c:pt idx="438">
                  <c:v>143.2587</c:v>
                </c:pt>
                <c:pt idx="439">
                  <c:v>143.4787</c:v>
                </c:pt>
                <c:pt idx="440">
                  <c:v>143.6924</c:v>
                </c:pt>
                <c:pt idx="441">
                  <c:v>143.9147</c:v>
                </c:pt>
                <c:pt idx="442">
                  <c:v>144.145</c:v>
                </c:pt>
                <c:pt idx="443">
                  <c:v>144.3606</c:v>
                </c:pt>
                <c:pt idx="444">
                  <c:v>144.5799</c:v>
                </c:pt>
                <c:pt idx="445">
                  <c:v>144.7768</c:v>
                </c:pt>
                <c:pt idx="446">
                  <c:v>144.9945</c:v>
                </c:pt>
                <c:pt idx="447">
                  <c:v>145.2187</c:v>
                </c:pt>
                <c:pt idx="448">
                  <c:v>145.4257</c:v>
                </c:pt>
                <c:pt idx="449">
                  <c:v>145.623</c:v>
                </c:pt>
                <c:pt idx="450">
                  <c:v>145.8362</c:v>
                </c:pt>
                <c:pt idx="451">
                  <c:v>146.0473</c:v>
                </c:pt>
                <c:pt idx="452">
                  <c:v>146.2497</c:v>
                </c:pt>
                <c:pt idx="453">
                  <c:v>146.4542</c:v>
                </c:pt>
                <c:pt idx="454">
                  <c:v>146.6736</c:v>
                </c:pt>
                <c:pt idx="455">
                  <c:v>146.8793</c:v>
                </c:pt>
                <c:pt idx="456">
                  <c:v>147.0766</c:v>
                </c:pt>
                <c:pt idx="457">
                  <c:v>147.2997</c:v>
                </c:pt>
                <c:pt idx="458">
                  <c:v>147.5077</c:v>
                </c:pt>
                <c:pt idx="459">
                  <c:v>147.7396</c:v>
                </c:pt>
                <c:pt idx="460">
                  <c:v>147.9575</c:v>
                </c:pt>
                <c:pt idx="461">
                  <c:v>148.1761</c:v>
                </c:pt>
                <c:pt idx="462">
                  <c:v>148.395</c:v>
                </c:pt>
                <c:pt idx="463">
                  <c:v>148.6035</c:v>
                </c:pt>
                <c:pt idx="464">
                  <c:v>148.8254</c:v>
                </c:pt>
                <c:pt idx="465">
                  <c:v>149.0366</c:v>
                </c:pt>
                <c:pt idx="466">
                  <c:v>149.2281</c:v>
                </c:pt>
                <c:pt idx="467">
                  <c:v>149.448</c:v>
                </c:pt>
                <c:pt idx="468">
                  <c:v>149.6538</c:v>
                </c:pt>
                <c:pt idx="469">
                  <c:v>149.8545</c:v>
                </c:pt>
                <c:pt idx="470">
                  <c:v>150.0689</c:v>
                </c:pt>
                <c:pt idx="471">
                  <c:v>150.2669</c:v>
                </c:pt>
                <c:pt idx="472">
                  <c:v>150.4926</c:v>
                </c:pt>
                <c:pt idx="473">
                  <c:v>150.6926</c:v>
                </c:pt>
                <c:pt idx="474">
                  <c:v>150.9123</c:v>
                </c:pt>
                <c:pt idx="475">
                  <c:v>151.1285</c:v>
                </c:pt>
                <c:pt idx="476">
                  <c:v>151.3568</c:v>
                </c:pt>
                <c:pt idx="477">
                  <c:v>151.5532</c:v>
                </c:pt>
                <c:pt idx="478">
                  <c:v>151.7687</c:v>
                </c:pt>
                <c:pt idx="479">
                  <c:v>151.9845</c:v>
                </c:pt>
                <c:pt idx="480">
                  <c:v>152.2025</c:v>
                </c:pt>
                <c:pt idx="481">
                  <c:v>152.4162</c:v>
                </c:pt>
                <c:pt idx="482">
                  <c:v>152.6394</c:v>
                </c:pt>
                <c:pt idx="483">
                  <c:v>152.8553</c:v>
                </c:pt>
                <c:pt idx="484">
                  <c:v>153.0553</c:v>
                </c:pt>
                <c:pt idx="485">
                  <c:v>153.2712</c:v>
                </c:pt>
                <c:pt idx="486">
                  <c:v>153.48</c:v>
                </c:pt>
                <c:pt idx="487">
                  <c:v>153.682</c:v>
                </c:pt>
                <c:pt idx="488">
                  <c:v>153.8954</c:v>
                </c:pt>
                <c:pt idx="489">
                  <c:v>154.0973</c:v>
                </c:pt>
                <c:pt idx="490">
                  <c:v>154.2989</c:v>
                </c:pt>
                <c:pt idx="491">
                  <c:v>154.4868</c:v>
                </c:pt>
                <c:pt idx="492">
                  <c:v>154.6824</c:v>
                </c:pt>
                <c:pt idx="493">
                  <c:v>154.8878</c:v>
                </c:pt>
                <c:pt idx="494">
                  <c:v>155.0848</c:v>
                </c:pt>
                <c:pt idx="495">
                  <c:v>155.2938</c:v>
                </c:pt>
                <c:pt idx="496">
                  <c:v>155.471</c:v>
                </c:pt>
                <c:pt idx="497">
                  <c:v>155.6581</c:v>
                </c:pt>
                <c:pt idx="498">
                  <c:v>155.8612</c:v>
                </c:pt>
                <c:pt idx="499">
                  <c:v>156.053</c:v>
                </c:pt>
                <c:pt idx="500">
                  <c:v>156.2308</c:v>
                </c:pt>
                <c:pt idx="501">
                  <c:v>156.4333</c:v>
                </c:pt>
                <c:pt idx="502">
                  <c:v>156.616</c:v>
                </c:pt>
                <c:pt idx="503">
                  <c:v>156.8097</c:v>
                </c:pt>
                <c:pt idx="504">
                  <c:v>156.9973</c:v>
                </c:pt>
                <c:pt idx="505">
                  <c:v>157.1937</c:v>
                </c:pt>
                <c:pt idx="506">
                  <c:v>157.3867</c:v>
                </c:pt>
                <c:pt idx="507">
                  <c:v>157.58</c:v>
                </c:pt>
                <c:pt idx="508">
                  <c:v>157.7727</c:v>
                </c:pt>
                <c:pt idx="509">
                  <c:v>157.9669</c:v>
                </c:pt>
                <c:pt idx="510">
                  <c:v>158.1649</c:v>
                </c:pt>
                <c:pt idx="511">
                  <c:v>158.3501</c:v>
                </c:pt>
                <c:pt idx="512">
                  <c:v>158.5404</c:v>
                </c:pt>
                <c:pt idx="513">
                  <c:v>158.7225</c:v>
                </c:pt>
                <c:pt idx="514">
                  <c:v>158.9197</c:v>
                </c:pt>
                <c:pt idx="515">
                  <c:v>159.0946</c:v>
                </c:pt>
                <c:pt idx="516">
                  <c:v>159.2724</c:v>
                </c:pt>
                <c:pt idx="517">
                  <c:v>159.4324</c:v>
                </c:pt>
                <c:pt idx="518">
                  <c:v>159.5876</c:v>
                </c:pt>
                <c:pt idx="519">
                  <c:v>159.762</c:v>
                </c:pt>
                <c:pt idx="520">
                  <c:v>159.9369</c:v>
                </c:pt>
                <c:pt idx="521">
                  <c:v>160.1107</c:v>
                </c:pt>
                <c:pt idx="522">
                  <c:v>160.2793</c:v>
                </c:pt>
                <c:pt idx="523">
                  <c:v>160.4629</c:v>
                </c:pt>
                <c:pt idx="524">
                  <c:v>160.6449</c:v>
                </c:pt>
                <c:pt idx="525">
                  <c:v>160.8233</c:v>
                </c:pt>
                <c:pt idx="526">
                  <c:v>161.0077</c:v>
                </c:pt>
                <c:pt idx="527">
                  <c:v>161.192</c:v>
                </c:pt>
                <c:pt idx="528">
                  <c:v>161.3818</c:v>
                </c:pt>
                <c:pt idx="529">
                  <c:v>161.5558</c:v>
                </c:pt>
                <c:pt idx="530">
                  <c:v>161.7441</c:v>
                </c:pt>
                <c:pt idx="531">
                  <c:v>161.933</c:v>
                </c:pt>
                <c:pt idx="532">
                  <c:v>162.1176</c:v>
                </c:pt>
                <c:pt idx="533">
                  <c:v>162.3099</c:v>
                </c:pt>
                <c:pt idx="534">
                  <c:v>162.4917</c:v>
                </c:pt>
                <c:pt idx="535">
                  <c:v>162.6807</c:v>
                </c:pt>
                <c:pt idx="536">
                  <c:v>162.8753</c:v>
                </c:pt>
                <c:pt idx="537">
                  <c:v>163.0549</c:v>
                </c:pt>
                <c:pt idx="538">
                  <c:v>163.2496</c:v>
                </c:pt>
                <c:pt idx="539">
                  <c:v>163.4095</c:v>
                </c:pt>
                <c:pt idx="540">
                  <c:v>163.6024</c:v>
                </c:pt>
                <c:pt idx="541">
                  <c:v>163.7978</c:v>
                </c:pt>
                <c:pt idx="542">
                  <c:v>163.9676</c:v>
                </c:pt>
                <c:pt idx="543">
                  <c:v>164.1368</c:v>
                </c:pt>
                <c:pt idx="544">
                  <c:v>164.3273</c:v>
                </c:pt>
                <c:pt idx="545">
                  <c:v>164.514</c:v>
                </c:pt>
                <c:pt idx="546">
                  <c:v>164.6824</c:v>
                </c:pt>
                <c:pt idx="547">
                  <c:v>164.8761</c:v>
                </c:pt>
                <c:pt idx="548">
                  <c:v>165.0426</c:v>
                </c:pt>
                <c:pt idx="549">
                  <c:v>165.226</c:v>
                </c:pt>
                <c:pt idx="550">
                  <c:v>165.415</c:v>
                </c:pt>
                <c:pt idx="551">
                  <c:v>165.578</c:v>
                </c:pt>
                <c:pt idx="552">
                  <c:v>165.7495</c:v>
                </c:pt>
                <c:pt idx="553">
                  <c:v>165.9267</c:v>
                </c:pt>
                <c:pt idx="554">
                  <c:v>166.0953</c:v>
                </c:pt>
                <c:pt idx="555">
                  <c:v>166.2601</c:v>
                </c:pt>
                <c:pt idx="556">
                  <c:v>166.4277</c:v>
                </c:pt>
                <c:pt idx="557">
                  <c:v>166.5797</c:v>
                </c:pt>
                <c:pt idx="558">
                  <c:v>166.7517</c:v>
                </c:pt>
                <c:pt idx="559">
                  <c:v>166.9061</c:v>
                </c:pt>
                <c:pt idx="560">
                  <c:v>167.0856</c:v>
                </c:pt>
                <c:pt idx="561">
                  <c:v>167.2553</c:v>
                </c:pt>
                <c:pt idx="562">
                  <c:v>167.4194</c:v>
                </c:pt>
                <c:pt idx="563">
                  <c:v>167.586</c:v>
                </c:pt>
                <c:pt idx="564">
                  <c:v>167.7418</c:v>
                </c:pt>
                <c:pt idx="565">
                  <c:v>167.9106</c:v>
                </c:pt>
                <c:pt idx="566">
                  <c:v>168.0773</c:v>
                </c:pt>
                <c:pt idx="567">
                  <c:v>168.2239</c:v>
                </c:pt>
                <c:pt idx="568">
                  <c:v>168.3777</c:v>
                </c:pt>
                <c:pt idx="569">
                  <c:v>168.5271</c:v>
                </c:pt>
                <c:pt idx="570">
                  <c:v>168.6853</c:v>
                </c:pt>
                <c:pt idx="571">
                  <c:v>168.8382</c:v>
                </c:pt>
                <c:pt idx="572">
                  <c:v>168.9768</c:v>
                </c:pt>
                <c:pt idx="573">
                  <c:v>169.1358</c:v>
                </c:pt>
                <c:pt idx="574">
                  <c:v>169.3016</c:v>
                </c:pt>
                <c:pt idx="575">
                  <c:v>169.4421</c:v>
                </c:pt>
                <c:pt idx="576">
                  <c:v>169.5961</c:v>
                </c:pt>
                <c:pt idx="577">
                  <c:v>169.7381</c:v>
                </c:pt>
                <c:pt idx="578">
                  <c:v>169.9022</c:v>
                </c:pt>
                <c:pt idx="579">
                  <c:v>170.0491</c:v>
                </c:pt>
                <c:pt idx="580">
                  <c:v>170.1915</c:v>
                </c:pt>
                <c:pt idx="581">
                  <c:v>170.3398</c:v>
                </c:pt>
                <c:pt idx="582">
                  <c:v>170.4929</c:v>
                </c:pt>
                <c:pt idx="583">
                  <c:v>170.6571</c:v>
                </c:pt>
                <c:pt idx="584">
                  <c:v>170.7972</c:v>
                </c:pt>
                <c:pt idx="585">
                  <c:v>170.9454</c:v>
                </c:pt>
                <c:pt idx="586">
                  <c:v>171.1026</c:v>
                </c:pt>
                <c:pt idx="587">
                  <c:v>171.2447</c:v>
                </c:pt>
                <c:pt idx="588">
                  <c:v>171.3779</c:v>
                </c:pt>
                <c:pt idx="589">
                  <c:v>171.5266</c:v>
                </c:pt>
                <c:pt idx="590">
                  <c:v>171.6622</c:v>
                </c:pt>
                <c:pt idx="591">
                  <c:v>171.8209</c:v>
                </c:pt>
                <c:pt idx="592">
                  <c:v>171.9622</c:v>
                </c:pt>
                <c:pt idx="593">
                  <c:v>172.1189</c:v>
                </c:pt>
                <c:pt idx="594">
                  <c:v>172.2617</c:v>
                </c:pt>
                <c:pt idx="595">
                  <c:v>172.4036</c:v>
                </c:pt>
                <c:pt idx="596">
                  <c:v>172.558</c:v>
                </c:pt>
                <c:pt idx="597">
                  <c:v>172.7115</c:v>
                </c:pt>
                <c:pt idx="598">
                  <c:v>172.8584</c:v>
                </c:pt>
                <c:pt idx="599">
                  <c:v>173.0122</c:v>
                </c:pt>
                <c:pt idx="600">
                  <c:v>173.1396</c:v>
                </c:pt>
                <c:pt idx="601">
                  <c:v>173.3095</c:v>
                </c:pt>
                <c:pt idx="602">
                  <c:v>173.4479</c:v>
                </c:pt>
                <c:pt idx="603">
                  <c:v>173.5964</c:v>
                </c:pt>
                <c:pt idx="604">
                  <c:v>173.7414</c:v>
                </c:pt>
                <c:pt idx="605">
                  <c:v>173.8851</c:v>
                </c:pt>
                <c:pt idx="606">
                  <c:v>174.0196</c:v>
                </c:pt>
                <c:pt idx="607">
                  <c:v>174.1613</c:v>
                </c:pt>
                <c:pt idx="608">
                  <c:v>174.3042</c:v>
                </c:pt>
                <c:pt idx="609">
                  <c:v>174.4382</c:v>
                </c:pt>
                <c:pt idx="610">
                  <c:v>174.582</c:v>
                </c:pt>
                <c:pt idx="611">
                  <c:v>174.727</c:v>
                </c:pt>
                <c:pt idx="612">
                  <c:v>174.8634</c:v>
                </c:pt>
                <c:pt idx="613">
                  <c:v>175.0081</c:v>
                </c:pt>
                <c:pt idx="614">
                  <c:v>175.1563</c:v>
                </c:pt>
                <c:pt idx="615">
                  <c:v>175.2916</c:v>
                </c:pt>
                <c:pt idx="616">
                  <c:v>175.4454</c:v>
                </c:pt>
                <c:pt idx="617">
                  <c:v>175.5898</c:v>
                </c:pt>
                <c:pt idx="618">
                  <c:v>175.7286</c:v>
                </c:pt>
                <c:pt idx="619">
                  <c:v>175.8821</c:v>
                </c:pt>
                <c:pt idx="620">
                  <c:v>176.0235</c:v>
                </c:pt>
                <c:pt idx="621">
                  <c:v>176.1778</c:v>
                </c:pt>
                <c:pt idx="622">
                  <c:v>176.3347</c:v>
                </c:pt>
                <c:pt idx="623">
                  <c:v>176.4696</c:v>
                </c:pt>
                <c:pt idx="624">
                  <c:v>176.6301</c:v>
                </c:pt>
                <c:pt idx="625">
                  <c:v>176.7863</c:v>
                </c:pt>
                <c:pt idx="626">
                  <c:v>176.9323</c:v>
                </c:pt>
                <c:pt idx="627">
                  <c:v>177.0831</c:v>
                </c:pt>
                <c:pt idx="628">
                  <c:v>177.2459</c:v>
                </c:pt>
                <c:pt idx="629">
                  <c:v>177.4016</c:v>
                </c:pt>
                <c:pt idx="630">
                  <c:v>177.5407</c:v>
                </c:pt>
                <c:pt idx="631">
                  <c:v>177.6936</c:v>
                </c:pt>
                <c:pt idx="632">
                  <c:v>177.8486</c:v>
                </c:pt>
                <c:pt idx="633">
                  <c:v>177.9914</c:v>
                </c:pt>
                <c:pt idx="634">
                  <c:v>178.1256</c:v>
                </c:pt>
                <c:pt idx="635">
                  <c:v>178.261</c:v>
                </c:pt>
                <c:pt idx="636">
                  <c:v>178.3943</c:v>
                </c:pt>
                <c:pt idx="637">
                  <c:v>178.5277</c:v>
                </c:pt>
                <c:pt idx="638">
                  <c:v>178.6581</c:v>
                </c:pt>
                <c:pt idx="639">
                  <c:v>178.7918</c:v>
                </c:pt>
                <c:pt idx="640">
                  <c:v>178.9254</c:v>
                </c:pt>
                <c:pt idx="641">
                  <c:v>179.0522</c:v>
                </c:pt>
                <c:pt idx="642">
                  <c:v>179.1992</c:v>
                </c:pt>
                <c:pt idx="643">
                  <c:v>179.3152</c:v>
                </c:pt>
                <c:pt idx="644">
                  <c:v>179.4606</c:v>
                </c:pt>
                <c:pt idx="645">
                  <c:v>179.5931</c:v>
                </c:pt>
                <c:pt idx="646">
                  <c:v>179.7191</c:v>
                </c:pt>
                <c:pt idx="647">
                  <c:v>179.8742</c:v>
                </c:pt>
                <c:pt idx="648">
                  <c:v>180.0122</c:v>
                </c:pt>
                <c:pt idx="649">
                  <c:v>180.1404</c:v>
                </c:pt>
                <c:pt idx="650">
                  <c:v>180.2722</c:v>
                </c:pt>
                <c:pt idx="651">
                  <c:v>180.4081</c:v>
                </c:pt>
                <c:pt idx="652">
                  <c:v>180.5409</c:v>
                </c:pt>
                <c:pt idx="653">
                  <c:v>180.6867</c:v>
                </c:pt>
                <c:pt idx="654">
                  <c:v>180.814</c:v>
                </c:pt>
                <c:pt idx="655">
                  <c:v>180.9686</c:v>
                </c:pt>
                <c:pt idx="656">
                  <c:v>181.1107</c:v>
                </c:pt>
                <c:pt idx="657">
                  <c:v>181.2583</c:v>
                </c:pt>
                <c:pt idx="658">
                  <c:v>181.3938</c:v>
                </c:pt>
                <c:pt idx="659">
                  <c:v>181.5443</c:v>
                </c:pt>
                <c:pt idx="660">
                  <c:v>181.6914</c:v>
                </c:pt>
                <c:pt idx="661">
                  <c:v>181.8354</c:v>
                </c:pt>
                <c:pt idx="662">
                  <c:v>181.9743</c:v>
                </c:pt>
                <c:pt idx="663">
                  <c:v>182.1216</c:v>
                </c:pt>
                <c:pt idx="664">
                  <c:v>182.2523</c:v>
                </c:pt>
                <c:pt idx="665">
                  <c:v>182.3867</c:v>
                </c:pt>
                <c:pt idx="666">
                  <c:v>182.5147</c:v>
                </c:pt>
                <c:pt idx="667">
                  <c:v>182.6531</c:v>
                </c:pt>
                <c:pt idx="668">
                  <c:v>182.7836</c:v>
                </c:pt>
                <c:pt idx="669">
                  <c:v>182.9071</c:v>
                </c:pt>
                <c:pt idx="670">
                  <c:v>183.0404</c:v>
                </c:pt>
                <c:pt idx="671">
                  <c:v>183.1891</c:v>
                </c:pt>
                <c:pt idx="672">
                  <c:v>183.3236</c:v>
                </c:pt>
                <c:pt idx="673">
                  <c:v>183.4658</c:v>
                </c:pt>
                <c:pt idx="674">
                  <c:v>183.6127</c:v>
                </c:pt>
                <c:pt idx="675">
                  <c:v>183.7525</c:v>
                </c:pt>
                <c:pt idx="676">
                  <c:v>183.8964</c:v>
                </c:pt>
                <c:pt idx="677">
                  <c:v>184.0371</c:v>
                </c:pt>
                <c:pt idx="678">
                  <c:v>184.1854</c:v>
                </c:pt>
                <c:pt idx="679">
                  <c:v>184.3338</c:v>
                </c:pt>
                <c:pt idx="680">
                  <c:v>184.479</c:v>
                </c:pt>
                <c:pt idx="681">
                  <c:v>184.6164</c:v>
                </c:pt>
                <c:pt idx="682">
                  <c:v>184.7686</c:v>
                </c:pt>
                <c:pt idx="683">
                  <c:v>184.9047</c:v>
                </c:pt>
                <c:pt idx="684">
                  <c:v>185.054</c:v>
                </c:pt>
                <c:pt idx="685">
                  <c:v>185.2046</c:v>
                </c:pt>
                <c:pt idx="686">
                  <c:v>185.3315</c:v>
                </c:pt>
                <c:pt idx="687">
                  <c:v>185.4728</c:v>
                </c:pt>
                <c:pt idx="688">
                  <c:v>185.6207</c:v>
                </c:pt>
                <c:pt idx="689">
                  <c:v>185.752</c:v>
                </c:pt>
                <c:pt idx="690">
                  <c:v>185.8928</c:v>
                </c:pt>
                <c:pt idx="691">
                  <c:v>186.0291</c:v>
                </c:pt>
                <c:pt idx="692">
                  <c:v>186.1631</c:v>
                </c:pt>
                <c:pt idx="693">
                  <c:v>186.2787</c:v>
                </c:pt>
                <c:pt idx="694">
                  <c:v>186.4273</c:v>
                </c:pt>
                <c:pt idx="695">
                  <c:v>186.562</c:v>
                </c:pt>
                <c:pt idx="696">
                  <c:v>186.6988</c:v>
                </c:pt>
                <c:pt idx="697">
                  <c:v>186.8399</c:v>
                </c:pt>
                <c:pt idx="698">
                  <c:v>186.9635</c:v>
                </c:pt>
                <c:pt idx="699">
                  <c:v>187.0973</c:v>
                </c:pt>
                <c:pt idx="700">
                  <c:v>187.2204</c:v>
                </c:pt>
                <c:pt idx="701">
                  <c:v>187.3485</c:v>
                </c:pt>
                <c:pt idx="702">
                  <c:v>187.4647</c:v>
                </c:pt>
                <c:pt idx="703">
                  <c:v>187.5812</c:v>
                </c:pt>
                <c:pt idx="704">
                  <c:v>187.7083</c:v>
                </c:pt>
                <c:pt idx="705">
                  <c:v>187.829</c:v>
                </c:pt>
                <c:pt idx="706">
                  <c:v>187.9479</c:v>
                </c:pt>
                <c:pt idx="707">
                  <c:v>188.0707</c:v>
                </c:pt>
                <c:pt idx="708">
                  <c:v>188.181</c:v>
                </c:pt>
                <c:pt idx="709">
                  <c:v>188.2945</c:v>
                </c:pt>
                <c:pt idx="710">
                  <c:v>188.4019</c:v>
                </c:pt>
                <c:pt idx="711">
                  <c:v>188.5137</c:v>
                </c:pt>
                <c:pt idx="712">
                  <c:v>188.6305</c:v>
                </c:pt>
                <c:pt idx="713">
                  <c:v>188.737</c:v>
                </c:pt>
                <c:pt idx="714">
                  <c:v>188.85</c:v>
                </c:pt>
                <c:pt idx="715">
                  <c:v>188.9614</c:v>
                </c:pt>
                <c:pt idx="716">
                  <c:v>189.0837</c:v>
                </c:pt>
                <c:pt idx="717">
                  <c:v>189.1864</c:v>
                </c:pt>
                <c:pt idx="718">
                  <c:v>189.3051</c:v>
                </c:pt>
                <c:pt idx="719">
                  <c:v>189.4262</c:v>
                </c:pt>
                <c:pt idx="720">
                  <c:v>189.5355</c:v>
                </c:pt>
                <c:pt idx="721">
                  <c:v>189.6455</c:v>
                </c:pt>
                <c:pt idx="722">
                  <c:v>189.7558</c:v>
                </c:pt>
                <c:pt idx="723">
                  <c:v>189.8616</c:v>
                </c:pt>
                <c:pt idx="724">
                  <c:v>189.9796</c:v>
                </c:pt>
                <c:pt idx="725">
                  <c:v>190.0732</c:v>
                </c:pt>
                <c:pt idx="726">
                  <c:v>190.1879</c:v>
                </c:pt>
                <c:pt idx="727">
                  <c:v>190.2994</c:v>
                </c:pt>
                <c:pt idx="728">
                  <c:v>190.4094</c:v>
                </c:pt>
                <c:pt idx="729">
                  <c:v>190.5345</c:v>
                </c:pt>
                <c:pt idx="730">
                  <c:v>190.6569</c:v>
                </c:pt>
                <c:pt idx="731">
                  <c:v>190.7794</c:v>
                </c:pt>
                <c:pt idx="732">
                  <c:v>190.8983</c:v>
                </c:pt>
                <c:pt idx="733">
                  <c:v>191.0042</c:v>
                </c:pt>
                <c:pt idx="734">
                  <c:v>191.1281</c:v>
                </c:pt>
                <c:pt idx="735">
                  <c:v>191.2221</c:v>
                </c:pt>
                <c:pt idx="736">
                  <c:v>191.3539</c:v>
                </c:pt>
                <c:pt idx="737">
                  <c:v>191.4649</c:v>
                </c:pt>
                <c:pt idx="738">
                  <c:v>191.5687</c:v>
                </c:pt>
                <c:pt idx="739">
                  <c:v>191.6767</c:v>
                </c:pt>
                <c:pt idx="740">
                  <c:v>191.7922</c:v>
                </c:pt>
                <c:pt idx="741">
                  <c:v>191.9068</c:v>
                </c:pt>
                <c:pt idx="742">
                  <c:v>192.0208</c:v>
                </c:pt>
                <c:pt idx="743">
                  <c:v>192.1444</c:v>
                </c:pt>
                <c:pt idx="744">
                  <c:v>192.2671</c:v>
                </c:pt>
                <c:pt idx="745">
                  <c:v>192.3882</c:v>
                </c:pt>
                <c:pt idx="746">
                  <c:v>192.5032</c:v>
                </c:pt>
                <c:pt idx="747">
                  <c:v>192.6223</c:v>
                </c:pt>
                <c:pt idx="748">
                  <c:v>192.7435</c:v>
                </c:pt>
                <c:pt idx="749">
                  <c:v>192.8495</c:v>
                </c:pt>
                <c:pt idx="750">
                  <c:v>192.965</c:v>
                </c:pt>
                <c:pt idx="751">
                  <c:v>193.0778</c:v>
                </c:pt>
                <c:pt idx="752">
                  <c:v>193.1853</c:v>
                </c:pt>
                <c:pt idx="753">
                  <c:v>193.2849</c:v>
                </c:pt>
                <c:pt idx="754">
                  <c:v>193.3861</c:v>
                </c:pt>
                <c:pt idx="755">
                  <c:v>193.472</c:v>
                </c:pt>
                <c:pt idx="756">
                  <c:v>193.5795</c:v>
                </c:pt>
                <c:pt idx="757">
                  <c:v>193.6891</c:v>
                </c:pt>
                <c:pt idx="758">
                  <c:v>193.7738</c:v>
                </c:pt>
                <c:pt idx="759">
                  <c:v>193.8942</c:v>
                </c:pt>
                <c:pt idx="760">
                  <c:v>193.9926</c:v>
                </c:pt>
                <c:pt idx="761">
                  <c:v>194.108</c:v>
                </c:pt>
                <c:pt idx="762">
                  <c:v>194.2165</c:v>
                </c:pt>
                <c:pt idx="763">
                  <c:v>194.3099</c:v>
                </c:pt>
                <c:pt idx="764">
                  <c:v>194.4292</c:v>
                </c:pt>
                <c:pt idx="765">
                  <c:v>194.5479</c:v>
                </c:pt>
                <c:pt idx="766">
                  <c:v>194.669</c:v>
                </c:pt>
                <c:pt idx="767">
                  <c:v>194.7906</c:v>
                </c:pt>
                <c:pt idx="768">
                  <c:v>194.8994</c:v>
                </c:pt>
                <c:pt idx="769">
                  <c:v>195.0184</c:v>
                </c:pt>
                <c:pt idx="770">
                  <c:v>195.139</c:v>
                </c:pt>
                <c:pt idx="771">
                  <c:v>195.2729</c:v>
                </c:pt>
                <c:pt idx="772">
                  <c:v>195.3771</c:v>
                </c:pt>
                <c:pt idx="773">
                  <c:v>195.5095</c:v>
                </c:pt>
                <c:pt idx="774">
                  <c:v>195.6353</c:v>
                </c:pt>
                <c:pt idx="775">
                  <c:v>195.7531</c:v>
                </c:pt>
                <c:pt idx="776">
                  <c:v>195.8637</c:v>
                </c:pt>
                <c:pt idx="777">
                  <c:v>195.9766</c:v>
                </c:pt>
                <c:pt idx="778">
                  <c:v>196.0907</c:v>
                </c:pt>
                <c:pt idx="779">
                  <c:v>196.2118</c:v>
                </c:pt>
                <c:pt idx="780">
                  <c:v>196.3243</c:v>
                </c:pt>
                <c:pt idx="781">
                  <c:v>196.4338</c:v>
                </c:pt>
                <c:pt idx="782">
                  <c:v>196.556</c:v>
                </c:pt>
                <c:pt idx="783">
                  <c:v>196.6637</c:v>
                </c:pt>
                <c:pt idx="784">
                  <c:v>196.7745</c:v>
                </c:pt>
                <c:pt idx="785">
                  <c:v>196.8729</c:v>
                </c:pt>
                <c:pt idx="786">
                  <c:v>196.9923</c:v>
                </c:pt>
                <c:pt idx="787">
                  <c:v>197.1072</c:v>
                </c:pt>
                <c:pt idx="788">
                  <c:v>197.2218</c:v>
                </c:pt>
                <c:pt idx="789">
                  <c:v>197.3379</c:v>
                </c:pt>
                <c:pt idx="790">
                  <c:v>197.4577</c:v>
                </c:pt>
                <c:pt idx="791">
                  <c:v>197.5709</c:v>
                </c:pt>
                <c:pt idx="792">
                  <c:v>197.694</c:v>
                </c:pt>
                <c:pt idx="793">
                  <c:v>197.8091</c:v>
                </c:pt>
                <c:pt idx="794">
                  <c:v>197.9294</c:v>
                </c:pt>
                <c:pt idx="795">
                  <c:v>198.0653</c:v>
                </c:pt>
                <c:pt idx="796">
                  <c:v>198.1734</c:v>
                </c:pt>
                <c:pt idx="797">
                  <c:v>198.3072</c:v>
                </c:pt>
                <c:pt idx="798">
                  <c:v>198.4166</c:v>
                </c:pt>
                <c:pt idx="799">
                  <c:v>198.5326</c:v>
                </c:pt>
                <c:pt idx="800">
                  <c:v>198.6427</c:v>
                </c:pt>
                <c:pt idx="801">
                  <c:v>198.7673</c:v>
                </c:pt>
                <c:pt idx="802">
                  <c:v>198.8957</c:v>
                </c:pt>
                <c:pt idx="803">
                  <c:v>199.0033</c:v>
                </c:pt>
                <c:pt idx="804">
                  <c:v>199.1259</c:v>
                </c:pt>
                <c:pt idx="805">
                  <c:v>199.239</c:v>
                </c:pt>
                <c:pt idx="806">
                  <c:v>199.3558</c:v>
                </c:pt>
                <c:pt idx="807">
                  <c:v>199.4546</c:v>
                </c:pt>
                <c:pt idx="808">
                  <c:v>199.5759</c:v>
                </c:pt>
                <c:pt idx="809">
                  <c:v>199.6807</c:v>
                </c:pt>
                <c:pt idx="810">
                  <c:v>199.8043</c:v>
                </c:pt>
                <c:pt idx="811">
                  <c:v>199.9228</c:v>
                </c:pt>
                <c:pt idx="812">
                  <c:v>200.0304</c:v>
                </c:pt>
                <c:pt idx="813">
                  <c:v>200.1431</c:v>
                </c:pt>
                <c:pt idx="814">
                  <c:v>200.2641</c:v>
                </c:pt>
                <c:pt idx="815">
                  <c:v>200.364</c:v>
                </c:pt>
                <c:pt idx="816">
                  <c:v>200.4836</c:v>
                </c:pt>
                <c:pt idx="817">
                  <c:v>200.5736</c:v>
                </c:pt>
                <c:pt idx="818">
                  <c:v>200.6718</c:v>
                </c:pt>
                <c:pt idx="819">
                  <c:v>200.7716</c:v>
                </c:pt>
                <c:pt idx="820">
                  <c:v>200.8719</c:v>
                </c:pt>
                <c:pt idx="821">
                  <c:v>200.9649</c:v>
                </c:pt>
                <c:pt idx="822">
                  <c:v>201.0549</c:v>
                </c:pt>
                <c:pt idx="823">
                  <c:v>201.1587</c:v>
                </c:pt>
                <c:pt idx="824">
                  <c:v>201.2567</c:v>
                </c:pt>
                <c:pt idx="825">
                  <c:v>201.3458</c:v>
                </c:pt>
                <c:pt idx="826">
                  <c:v>201.4399</c:v>
                </c:pt>
                <c:pt idx="827">
                  <c:v>201.5225</c:v>
                </c:pt>
                <c:pt idx="828">
                  <c:v>201.6172</c:v>
                </c:pt>
                <c:pt idx="829">
                  <c:v>201.7107</c:v>
                </c:pt>
                <c:pt idx="830">
                  <c:v>201.7827</c:v>
                </c:pt>
                <c:pt idx="831">
                  <c:v>201.8928</c:v>
                </c:pt>
                <c:pt idx="832">
                  <c:v>201.9706</c:v>
                </c:pt>
                <c:pt idx="833">
                  <c:v>202.0678</c:v>
                </c:pt>
                <c:pt idx="834">
                  <c:v>202.1619</c:v>
                </c:pt>
                <c:pt idx="835">
                  <c:v>202.2595</c:v>
                </c:pt>
                <c:pt idx="836">
                  <c:v>202.3543</c:v>
                </c:pt>
                <c:pt idx="837">
                  <c:v>202.4543</c:v>
                </c:pt>
                <c:pt idx="838">
                  <c:v>202.554</c:v>
                </c:pt>
                <c:pt idx="839">
                  <c:v>202.6538</c:v>
                </c:pt>
                <c:pt idx="840">
                  <c:v>202.7509</c:v>
                </c:pt>
                <c:pt idx="841">
                  <c:v>202.8421</c:v>
                </c:pt>
                <c:pt idx="842">
                  <c:v>202.9459</c:v>
                </c:pt>
                <c:pt idx="843">
                  <c:v>203.0304</c:v>
                </c:pt>
                <c:pt idx="844">
                  <c:v>203.1389</c:v>
                </c:pt>
                <c:pt idx="845">
                  <c:v>203.2311</c:v>
                </c:pt>
                <c:pt idx="846">
                  <c:v>203.3265</c:v>
                </c:pt>
                <c:pt idx="847">
                  <c:v>203.4241</c:v>
                </c:pt>
                <c:pt idx="848">
                  <c:v>203.5231</c:v>
                </c:pt>
                <c:pt idx="849">
                  <c:v>203.6162</c:v>
                </c:pt>
                <c:pt idx="850">
                  <c:v>203.7072</c:v>
                </c:pt>
                <c:pt idx="851">
                  <c:v>203.8067</c:v>
                </c:pt>
                <c:pt idx="852">
                  <c:v>203.8921</c:v>
                </c:pt>
                <c:pt idx="853">
                  <c:v>204.0056</c:v>
                </c:pt>
                <c:pt idx="854">
                  <c:v>204.1075</c:v>
                </c:pt>
                <c:pt idx="855">
                  <c:v>204.2029</c:v>
                </c:pt>
                <c:pt idx="856">
                  <c:v>204.2859</c:v>
                </c:pt>
                <c:pt idx="857">
                  <c:v>204.3959</c:v>
                </c:pt>
                <c:pt idx="858">
                  <c:v>204.4911</c:v>
                </c:pt>
                <c:pt idx="859">
                  <c:v>204.5921</c:v>
                </c:pt>
                <c:pt idx="860">
                  <c:v>204.6844</c:v>
                </c:pt>
                <c:pt idx="861">
                  <c:v>204.7701</c:v>
                </c:pt>
                <c:pt idx="862">
                  <c:v>204.8564</c:v>
                </c:pt>
                <c:pt idx="863">
                  <c:v>204.9494</c:v>
                </c:pt>
                <c:pt idx="864">
                  <c:v>205.0273</c:v>
                </c:pt>
                <c:pt idx="865">
                  <c:v>205.1108</c:v>
                </c:pt>
                <c:pt idx="866">
                  <c:v>205.1962</c:v>
                </c:pt>
                <c:pt idx="867">
                  <c:v>205.2834</c:v>
                </c:pt>
                <c:pt idx="868">
                  <c:v>205.3842</c:v>
                </c:pt>
                <c:pt idx="869">
                  <c:v>205.4615</c:v>
                </c:pt>
                <c:pt idx="870">
                  <c:v>205.5507</c:v>
                </c:pt>
                <c:pt idx="871">
                  <c:v>205.6354</c:v>
                </c:pt>
                <c:pt idx="872">
                  <c:v>205.7285</c:v>
                </c:pt>
                <c:pt idx="873">
                  <c:v>205.8098</c:v>
                </c:pt>
                <c:pt idx="874">
                  <c:v>205.9029</c:v>
                </c:pt>
                <c:pt idx="875">
                  <c:v>205.9763</c:v>
                </c:pt>
                <c:pt idx="876">
                  <c:v>206.0629</c:v>
                </c:pt>
                <c:pt idx="877">
                  <c:v>206.1473</c:v>
                </c:pt>
                <c:pt idx="878">
                  <c:v>206.2251</c:v>
                </c:pt>
                <c:pt idx="879">
                  <c:v>206.3099</c:v>
                </c:pt>
                <c:pt idx="880">
                  <c:v>206.3849</c:v>
                </c:pt>
                <c:pt idx="881">
                  <c:v>206.463</c:v>
                </c:pt>
                <c:pt idx="882">
                  <c:v>206.5324</c:v>
                </c:pt>
                <c:pt idx="883">
                  <c:v>206.615</c:v>
                </c:pt>
                <c:pt idx="884">
                  <c:v>206.6845</c:v>
                </c:pt>
                <c:pt idx="885">
                  <c:v>206.7465</c:v>
                </c:pt>
                <c:pt idx="886">
                  <c:v>206.825</c:v>
                </c:pt>
                <c:pt idx="887">
                  <c:v>206.8897</c:v>
                </c:pt>
                <c:pt idx="888">
                  <c:v>206.9686</c:v>
                </c:pt>
                <c:pt idx="889">
                  <c:v>207.0403</c:v>
                </c:pt>
                <c:pt idx="890">
                  <c:v>207.1136</c:v>
                </c:pt>
                <c:pt idx="891">
                  <c:v>207.1955</c:v>
                </c:pt>
                <c:pt idx="892">
                  <c:v>207.2617</c:v>
                </c:pt>
                <c:pt idx="893">
                  <c:v>207.3323</c:v>
                </c:pt>
                <c:pt idx="894">
                  <c:v>207.3923</c:v>
                </c:pt>
                <c:pt idx="895">
                  <c:v>207.4514</c:v>
                </c:pt>
                <c:pt idx="896">
                  <c:v>207.5121</c:v>
                </c:pt>
                <c:pt idx="897">
                  <c:v>207.5771</c:v>
                </c:pt>
                <c:pt idx="898">
                  <c:v>207.637</c:v>
                </c:pt>
                <c:pt idx="899">
                  <c:v>207.6758</c:v>
                </c:pt>
                <c:pt idx="900">
                  <c:v>207.7306</c:v>
                </c:pt>
                <c:pt idx="901">
                  <c:v>207.781</c:v>
                </c:pt>
                <c:pt idx="902">
                  <c:v>207.8273</c:v>
                </c:pt>
                <c:pt idx="903">
                  <c:v>207.8698</c:v>
                </c:pt>
                <c:pt idx="904">
                  <c:v>207.9263</c:v>
                </c:pt>
                <c:pt idx="905">
                  <c:v>207.9669</c:v>
                </c:pt>
                <c:pt idx="906">
                  <c:v>207.9984</c:v>
                </c:pt>
                <c:pt idx="907">
                  <c:v>208.05</c:v>
                </c:pt>
                <c:pt idx="908">
                  <c:v>208.0709</c:v>
                </c:pt>
                <c:pt idx="909">
                  <c:v>208.1099</c:v>
                </c:pt>
                <c:pt idx="910">
                  <c:v>208.1583</c:v>
                </c:pt>
                <c:pt idx="911">
                  <c:v>208.1969</c:v>
                </c:pt>
                <c:pt idx="912">
                  <c:v>208.2475</c:v>
                </c:pt>
                <c:pt idx="913">
                  <c:v>208.2854</c:v>
                </c:pt>
                <c:pt idx="914">
                  <c:v>208.3468</c:v>
                </c:pt>
                <c:pt idx="915">
                  <c:v>208.3928</c:v>
                </c:pt>
                <c:pt idx="916">
                  <c:v>208.4441</c:v>
                </c:pt>
                <c:pt idx="917">
                  <c:v>208.5156</c:v>
                </c:pt>
                <c:pt idx="918">
                  <c:v>208.5692</c:v>
                </c:pt>
                <c:pt idx="919">
                  <c:v>208.6283</c:v>
                </c:pt>
                <c:pt idx="920">
                  <c:v>208.6957</c:v>
                </c:pt>
                <c:pt idx="921">
                  <c:v>208.7627</c:v>
                </c:pt>
                <c:pt idx="922">
                  <c:v>208.8432</c:v>
                </c:pt>
                <c:pt idx="923">
                  <c:v>208.9044</c:v>
                </c:pt>
                <c:pt idx="924">
                  <c:v>208.9877</c:v>
                </c:pt>
                <c:pt idx="925">
                  <c:v>209.0676</c:v>
                </c:pt>
                <c:pt idx="926">
                  <c:v>209.143</c:v>
                </c:pt>
                <c:pt idx="927">
                  <c:v>209.2161</c:v>
                </c:pt>
                <c:pt idx="928">
                  <c:v>209.2927</c:v>
                </c:pt>
                <c:pt idx="929">
                  <c:v>209.3772</c:v>
                </c:pt>
                <c:pt idx="930">
                  <c:v>209.4605</c:v>
                </c:pt>
                <c:pt idx="931">
                  <c:v>209.5293</c:v>
                </c:pt>
                <c:pt idx="932">
                  <c:v>209.6094</c:v>
                </c:pt>
                <c:pt idx="933">
                  <c:v>209.6977</c:v>
                </c:pt>
                <c:pt idx="934">
                  <c:v>209.7831</c:v>
                </c:pt>
                <c:pt idx="935">
                  <c:v>209.8559</c:v>
                </c:pt>
                <c:pt idx="936">
                  <c:v>209.9303</c:v>
                </c:pt>
                <c:pt idx="937">
                  <c:v>209.9986</c:v>
                </c:pt>
                <c:pt idx="938">
                  <c:v>210.0931</c:v>
                </c:pt>
                <c:pt idx="939">
                  <c:v>210.1672</c:v>
                </c:pt>
                <c:pt idx="940">
                  <c:v>210.2516</c:v>
                </c:pt>
                <c:pt idx="941">
                  <c:v>210.3326</c:v>
                </c:pt>
                <c:pt idx="942">
                  <c:v>210.404</c:v>
                </c:pt>
                <c:pt idx="943">
                  <c:v>210.4862</c:v>
                </c:pt>
                <c:pt idx="944">
                  <c:v>210.5298</c:v>
                </c:pt>
                <c:pt idx="945">
                  <c:v>210.6347</c:v>
                </c:pt>
                <c:pt idx="946">
                  <c:v>210.7117</c:v>
                </c:pt>
                <c:pt idx="947">
                  <c:v>210.7862</c:v>
                </c:pt>
                <c:pt idx="948">
                  <c:v>210.8546</c:v>
                </c:pt>
                <c:pt idx="949">
                  <c:v>210.9326</c:v>
                </c:pt>
                <c:pt idx="950">
                  <c:v>210.9968</c:v>
                </c:pt>
                <c:pt idx="951">
                  <c:v>211.0715</c:v>
                </c:pt>
                <c:pt idx="952">
                  <c:v>211.1411</c:v>
                </c:pt>
                <c:pt idx="953">
                  <c:v>211.1971</c:v>
                </c:pt>
                <c:pt idx="954">
                  <c:v>211.2566</c:v>
                </c:pt>
                <c:pt idx="955">
                  <c:v>211.3248</c:v>
                </c:pt>
                <c:pt idx="956">
                  <c:v>211.3902</c:v>
                </c:pt>
                <c:pt idx="957">
                  <c:v>211.447</c:v>
                </c:pt>
                <c:pt idx="958">
                  <c:v>211.5063</c:v>
                </c:pt>
                <c:pt idx="959">
                  <c:v>211.574</c:v>
                </c:pt>
                <c:pt idx="960">
                  <c:v>211.6341</c:v>
                </c:pt>
                <c:pt idx="961">
                  <c:v>211.6907</c:v>
                </c:pt>
                <c:pt idx="962">
                  <c:v>211.7527</c:v>
                </c:pt>
                <c:pt idx="963">
                  <c:v>211.8147</c:v>
                </c:pt>
                <c:pt idx="964">
                  <c:v>211.8789</c:v>
                </c:pt>
                <c:pt idx="965">
                  <c:v>211.9385</c:v>
                </c:pt>
                <c:pt idx="966">
                  <c:v>211.9987</c:v>
                </c:pt>
                <c:pt idx="967">
                  <c:v>212.0581</c:v>
                </c:pt>
                <c:pt idx="968">
                  <c:v>212.1349</c:v>
                </c:pt>
                <c:pt idx="969">
                  <c:v>212.2037</c:v>
                </c:pt>
                <c:pt idx="970">
                  <c:v>212.2757</c:v>
                </c:pt>
                <c:pt idx="971">
                  <c:v>212.3592</c:v>
                </c:pt>
                <c:pt idx="972">
                  <c:v>212.422</c:v>
                </c:pt>
                <c:pt idx="973">
                  <c:v>212.4898</c:v>
                </c:pt>
                <c:pt idx="974">
                  <c:v>212.5818</c:v>
                </c:pt>
                <c:pt idx="975">
                  <c:v>212.6475</c:v>
                </c:pt>
                <c:pt idx="976">
                  <c:v>212.7269</c:v>
                </c:pt>
                <c:pt idx="977">
                  <c:v>212.7923</c:v>
                </c:pt>
                <c:pt idx="978">
                  <c:v>212.875</c:v>
                </c:pt>
                <c:pt idx="979">
                  <c:v>212.9607</c:v>
                </c:pt>
                <c:pt idx="980">
                  <c:v>213.0295</c:v>
                </c:pt>
                <c:pt idx="981">
                  <c:v>213.1243</c:v>
                </c:pt>
                <c:pt idx="982">
                  <c:v>213.1972</c:v>
                </c:pt>
                <c:pt idx="983">
                  <c:v>213.278</c:v>
                </c:pt>
                <c:pt idx="984">
                  <c:v>213.3504</c:v>
                </c:pt>
                <c:pt idx="985">
                  <c:v>213.4375</c:v>
                </c:pt>
                <c:pt idx="986">
                  <c:v>213.5077</c:v>
                </c:pt>
                <c:pt idx="987">
                  <c:v>213.584</c:v>
                </c:pt>
                <c:pt idx="988">
                  <c:v>213.6722</c:v>
                </c:pt>
                <c:pt idx="989">
                  <c:v>213.7331</c:v>
                </c:pt>
                <c:pt idx="990">
                  <c:v>213.8374</c:v>
                </c:pt>
                <c:pt idx="991">
                  <c:v>213.8926</c:v>
                </c:pt>
                <c:pt idx="992">
                  <c:v>213.9882</c:v>
                </c:pt>
                <c:pt idx="993">
                  <c:v>214.0649</c:v>
                </c:pt>
                <c:pt idx="994">
                  <c:v>214.1412</c:v>
                </c:pt>
                <c:pt idx="995">
                  <c:v>214.2272</c:v>
                </c:pt>
                <c:pt idx="996">
                  <c:v>214.3088</c:v>
                </c:pt>
                <c:pt idx="997">
                  <c:v>214.4112</c:v>
                </c:pt>
                <c:pt idx="998">
                  <c:v>214.4592</c:v>
                </c:pt>
                <c:pt idx="999">
                  <c:v>214.5275</c:v>
                </c:pt>
                <c:pt idx="1000">
                  <c:v>214.6019</c:v>
                </c:pt>
                <c:pt idx="1001">
                  <c:v>214.6878</c:v>
                </c:pt>
                <c:pt idx="1002">
                  <c:v>214.7594</c:v>
                </c:pt>
                <c:pt idx="1003">
                  <c:v>214.8355</c:v>
                </c:pt>
                <c:pt idx="1004">
                  <c:v>214.8959</c:v>
                </c:pt>
                <c:pt idx="1005">
                  <c:v>214.96</c:v>
                </c:pt>
                <c:pt idx="1006">
                  <c:v>215.0304</c:v>
                </c:pt>
                <c:pt idx="1007">
                  <c:v>215.0924</c:v>
                </c:pt>
                <c:pt idx="1008">
                  <c:v>215.1555</c:v>
                </c:pt>
                <c:pt idx="1009">
                  <c:v>215.2273</c:v>
                </c:pt>
                <c:pt idx="1010">
                  <c:v>215.2824</c:v>
                </c:pt>
                <c:pt idx="1011">
                  <c:v>215.3467</c:v>
                </c:pt>
                <c:pt idx="1012">
                  <c:v>215.402</c:v>
                </c:pt>
                <c:pt idx="1013">
                  <c:v>215.4627</c:v>
                </c:pt>
                <c:pt idx="1014">
                  <c:v>215.5198</c:v>
                </c:pt>
                <c:pt idx="1015">
                  <c:v>215.5995</c:v>
                </c:pt>
                <c:pt idx="1016">
                  <c:v>215.6545</c:v>
                </c:pt>
                <c:pt idx="1017">
                  <c:v>215.7155</c:v>
                </c:pt>
                <c:pt idx="1018">
                  <c:v>215.7846</c:v>
                </c:pt>
                <c:pt idx="1019">
                  <c:v>215.8424</c:v>
                </c:pt>
                <c:pt idx="1020">
                  <c:v>215.8915</c:v>
                </c:pt>
                <c:pt idx="1021">
                  <c:v>215.9505</c:v>
                </c:pt>
                <c:pt idx="1022">
                  <c:v>216.0183</c:v>
                </c:pt>
                <c:pt idx="1023">
                  <c:v>216.0775</c:v>
                </c:pt>
                <c:pt idx="1024">
                  <c:v>216.1487</c:v>
                </c:pt>
                <c:pt idx="1025">
                  <c:v>216.2158</c:v>
                </c:pt>
                <c:pt idx="1026">
                  <c:v>216.2847</c:v>
                </c:pt>
                <c:pt idx="1027">
                  <c:v>216.3522</c:v>
                </c:pt>
                <c:pt idx="1028">
                  <c:v>216.4137</c:v>
                </c:pt>
                <c:pt idx="1029">
                  <c:v>216.4807</c:v>
                </c:pt>
                <c:pt idx="1030">
                  <c:v>216.5614</c:v>
                </c:pt>
                <c:pt idx="1031">
                  <c:v>216.6448</c:v>
                </c:pt>
                <c:pt idx="1032">
                  <c:v>216.7035</c:v>
                </c:pt>
                <c:pt idx="1033">
                  <c:v>216.7949</c:v>
                </c:pt>
                <c:pt idx="1034">
                  <c:v>216.8721</c:v>
                </c:pt>
                <c:pt idx="1035">
                  <c:v>216.9364</c:v>
                </c:pt>
                <c:pt idx="1036">
                  <c:v>217.0157</c:v>
                </c:pt>
                <c:pt idx="1037">
                  <c:v>217.102</c:v>
                </c:pt>
                <c:pt idx="1038">
                  <c:v>217.1624</c:v>
                </c:pt>
                <c:pt idx="1039">
                  <c:v>217.2336</c:v>
                </c:pt>
                <c:pt idx="1040">
                  <c:v>217.3083</c:v>
                </c:pt>
                <c:pt idx="1041">
                  <c:v>217.3716</c:v>
                </c:pt>
                <c:pt idx="1042">
                  <c:v>217.4539</c:v>
                </c:pt>
                <c:pt idx="1043">
                  <c:v>217.534</c:v>
                </c:pt>
                <c:pt idx="1044">
                  <c:v>217.6057</c:v>
                </c:pt>
                <c:pt idx="1045">
                  <c:v>217.6732</c:v>
                </c:pt>
                <c:pt idx="1046">
                  <c:v>217.7581</c:v>
                </c:pt>
                <c:pt idx="1047">
                  <c:v>217.8266</c:v>
                </c:pt>
                <c:pt idx="1048">
                  <c:v>217.871</c:v>
                </c:pt>
                <c:pt idx="1049">
                  <c:v>217.9412</c:v>
                </c:pt>
                <c:pt idx="1050">
                  <c:v>218.0099</c:v>
                </c:pt>
                <c:pt idx="1051">
                  <c:v>218.077</c:v>
                </c:pt>
                <c:pt idx="1052">
                  <c:v>218.1395</c:v>
                </c:pt>
                <c:pt idx="1053">
                  <c:v>218.188</c:v>
                </c:pt>
                <c:pt idx="1054">
                  <c:v>218.2665</c:v>
                </c:pt>
                <c:pt idx="1055">
                  <c:v>218.3254</c:v>
                </c:pt>
                <c:pt idx="1056">
                  <c:v>218.3981</c:v>
                </c:pt>
                <c:pt idx="1057">
                  <c:v>218.4588</c:v>
                </c:pt>
                <c:pt idx="1058">
                  <c:v>218.536</c:v>
                </c:pt>
                <c:pt idx="1059">
                  <c:v>218.5942</c:v>
                </c:pt>
                <c:pt idx="1060">
                  <c:v>218.6395</c:v>
                </c:pt>
                <c:pt idx="1061">
                  <c:v>218.7052</c:v>
                </c:pt>
                <c:pt idx="1062">
                  <c:v>218.7681</c:v>
                </c:pt>
                <c:pt idx="1063">
                  <c:v>218.8167</c:v>
                </c:pt>
                <c:pt idx="1064">
                  <c:v>218.8659</c:v>
                </c:pt>
                <c:pt idx="1065">
                  <c:v>218.9215</c:v>
                </c:pt>
                <c:pt idx="1066">
                  <c:v>218.9766</c:v>
                </c:pt>
                <c:pt idx="1067">
                  <c:v>219.0106</c:v>
                </c:pt>
                <c:pt idx="1068">
                  <c:v>219.0911</c:v>
                </c:pt>
                <c:pt idx="1069">
                  <c:v>219.1435</c:v>
                </c:pt>
                <c:pt idx="1070">
                  <c:v>219.1926</c:v>
                </c:pt>
                <c:pt idx="1071">
                  <c:v>219.2426</c:v>
                </c:pt>
                <c:pt idx="1072">
                  <c:v>219.2933</c:v>
                </c:pt>
                <c:pt idx="1073">
                  <c:v>219.3412</c:v>
                </c:pt>
                <c:pt idx="1074">
                  <c:v>219.3921</c:v>
                </c:pt>
                <c:pt idx="1075">
                  <c:v>219.4419</c:v>
                </c:pt>
                <c:pt idx="1076">
                  <c:v>219.4957</c:v>
                </c:pt>
                <c:pt idx="1077">
                  <c:v>219.5494</c:v>
                </c:pt>
                <c:pt idx="1078">
                  <c:v>219.5938</c:v>
                </c:pt>
                <c:pt idx="1079">
                  <c:v>219.652</c:v>
                </c:pt>
                <c:pt idx="1080">
                  <c:v>219.7253</c:v>
                </c:pt>
                <c:pt idx="1081">
                  <c:v>219.776</c:v>
                </c:pt>
                <c:pt idx="1082">
                  <c:v>219.8416</c:v>
                </c:pt>
                <c:pt idx="1083">
                  <c:v>219.9123</c:v>
                </c:pt>
                <c:pt idx="1084">
                  <c:v>219.9772</c:v>
                </c:pt>
                <c:pt idx="1085">
                  <c:v>220.0255</c:v>
                </c:pt>
                <c:pt idx="1086">
                  <c:v>220.098</c:v>
                </c:pt>
                <c:pt idx="1087">
                  <c:v>220.1661</c:v>
                </c:pt>
                <c:pt idx="1088">
                  <c:v>220.2145</c:v>
                </c:pt>
                <c:pt idx="1089">
                  <c:v>220.2948</c:v>
                </c:pt>
                <c:pt idx="1090">
                  <c:v>220.3599</c:v>
                </c:pt>
                <c:pt idx="1091">
                  <c:v>220.4145</c:v>
                </c:pt>
                <c:pt idx="1092">
                  <c:v>220.4899</c:v>
                </c:pt>
                <c:pt idx="1093">
                  <c:v>220.5461</c:v>
                </c:pt>
                <c:pt idx="1094">
                  <c:v>220.6089</c:v>
                </c:pt>
                <c:pt idx="1095">
                  <c:v>220.665</c:v>
                </c:pt>
                <c:pt idx="1096">
                  <c:v>220.7202</c:v>
                </c:pt>
                <c:pt idx="1097">
                  <c:v>220.7759</c:v>
                </c:pt>
                <c:pt idx="1098">
                  <c:v>220.833</c:v>
                </c:pt>
                <c:pt idx="1099">
                  <c:v>220.8976</c:v>
                </c:pt>
                <c:pt idx="1100">
                  <c:v>220.9552</c:v>
                </c:pt>
                <c:pt idx="1101">
                  <c:v>221.0091</c:v>
                </c:pt>
                <c:pt idx="1102">
                  <c:v>221.0715</c:v>
                </c:pt>
                <c:pt idx="1103">
                  <c:v>221.126</c:v>
                </c:pt>
                <c:pt idx="1104">
                  <c:v>221.1863</c:v>
                </c:pt>
                <c:pt idx="1105">
                  <c:v>221.2613</c:v>
                </c:pt>
                <c:pt idx="1106">
                  <c:v>221.3182</c:v>
                </c:pt>
                <c:pt idx="1107">
                  <c:v>221.3916</c:v>
                </c:pt>
                <c:pt idx="1108">
                  <c:v>221.4358</c:v>
                </c:pt>
                <c:pt idx="1109">
                  <c:v>221.4927</c:v>
                </c:pt>
                <c:pt idx="1110">
                  <c:v>221.5561</c:v>
                </c:pt>
                <c:pt idx="1111">
                  <c:v>221.608</c:v>
                </c:pt>
                <c:pt idx="1112">
                  <c:v>221.671</c:v>
                </c:pt>
                <c:pt idx="1113">
                  <c:v>221.7236</c:v>
                </c:pt>
                <c:pt idx="1114">
                  <c:v>221.7941</c:v>
                </c:pt>
                <c:pt idx="1115">
                  <c:v>221.8465</c:v>
                </c:pt>
                <c:pt idx="1116">
                  <c:v>221.9007</c:v>
                </c:pt>
                <c:pt idx="1117">
                  <c:v>221.973</c:v>
                </c:pt>
                <c:pt idx="1118">
                  <c:v>222.0243</c:v>
                </c:pt>
                <c:pt idx="1119">
                  <c:v>222.0818</c:v>
                </c:pt>
                <c:pt idx="1120">
                  <c:v>222.1405</c:v>
                </c:pt>
                <c:pt idx="1121">
                  <c:v>222.2085</c:v>
                </c:pt>
                <c:pt idx="1122">
                  <c:v>222.2646</c:v>
                </c:pt>
                <c:pt idx="1123">
                  <c:v>222.3215</c:v>
                </c:pt>
                <c:pt idx="1124">
                  <c:v>222.3732</c:v>
                </c:pt>
                <c:pt idx="1125">
                  <c:v>222.4234</c:v>
                </c:pt>
                <c:pt idx="1126">
                  <c:v>222.4776</c:v>
                </c:pt>
                <c:pt idx="1127">
                  <c:v>222.5343</c:v>
                </c:pt>
                <c:pt idx="1128">
                  <c:v>222.581</c:v>
                </c:pt>
                <c:pt idx="1129">
                  <c:v>222.6193</c:v>
                </c:pt>
                <c:pt idx="1130">
                  <c:v>222.6654</c:v>
                </c:pt>
                <c:pt idx="1131">
                  <c:v>222.7023</c:v>
                </c:pt>
                <c:pt idx="1132">
                  <c:v>222.7502</c:v>
                </c:pt>
                <c:pt idx="1133">
                  <c:v>222.8028</c:v>
                </c:pt>
                <c:pt idx="1134">
                  <c:v>222.8557</c:v>
                </c:pt>
                <c:pt idx="1135">
                  <c:v>222.9033</c:v>
                </c:pt>
                <c:pt idx="1136">
                  <c:v>222.9757</c:v>
                </c:pt>
                <c:pt idx="1137">
                  <c:v>223.0162</c:v>
                </c:pt>
                <c:pt idx="1138">
                  <c:v>223.0948</c:v>
                </c:pt>
                <c:pt idx="1139">
                  <c:v>223.1373</c:v>
                </c:pt>
                <c:pt idx="1140">
                  <c:v>223.2026</c:v>
                </c:pt>
                <c:pt idx="1141">
                  <c:v>223.263</c:v>
                </c:pt>
                <c:pt idx="1142">
                  <c:v>223.321</c:v>
                </c:pt>
                <c:pt idx="1143">
                  <c:v>223.3846</c:v>
                </c:pt>
                <c:pt idx="1144">
                  <c:v>223.4301</c:v>
                </c:pt>
                <c:pt idx="1145">
                  <c:v>223.4977</c:v>
                </c:pt>
                <c:pt idx="1146">
                  <c:v>223.5443</c:v>
                </c:pt>
                <c:pt idx="1147">
                  <c:v>223.6084</c:v>
                </c:pt>
                <c:pt idx="1148">
                  <c:v>223.6614</c:v>
                </c:pt>
                <c:pt idx="1149">
                  <c:v>223.7263</c:v>
                </c:pt>
                <c:pt idx="1150">
                  <c:v>223.7954</c:v>
                </c:pt>
                <c:pt idx="1151">
                  <c:v>223.848</c:v>
                </c:pt>
                <c:pt idx="1152">
                  <c:v>223.9069</c:v>
                </c:pt>
                <c:pt idx="1153">
                  <c:v>223.9737</c:v>
                </c:pt>
                <c:pt idx="1154">
                  <c:v>224.0432</c:v>
                </c:pt>
                <c:pt idx="1155">
                  <c:v>224.104</c:v>
                </c:pt>
                <c:pt idx="1156">
                  <c:v>224.1602</c:v>
                </c:pt>
                <c:pt idx="1157">
                  <c:v>224.2227</c:v>
                </c:pt>
                <c:pt idx="1158">
                  <c:v>224.2769</c:v>
                </c:pt>
                <c:pt idx="1159">
                  <c:v>224.355</c:v>
                </c:pt>
                <c:pt idx="1160">
                  <c:v>224.4096</c:v>
                </c:pt>
                <c:pt idx="1161">
                  <c:v>224.468</c:v>
                </c:pt>
                <c:pt idx="1162">
                  <c:v>224.524</c:v>
                </c:pt>
                <c:pt idx="1163">
                  <c:v>224.5885</c:v>
                </c:pt>
                <c:pt idx="1164">
                  <c:v>224.639</c:v>
                </c:pt>
                <c:pt idx="1165">
                  <c:v>224.7034</c:v>
                </c:pt>
                <c:pt idx="1166">
                  <c:v>224.7545</c:v>
                </c:pt>
                <c:pt idx="1167">
                  <c:v>224.8184</c:v>
                </c:pt>
                <c:pt idx="1168">
                  <c:v>224.8695</c:v>
                </c:pt>
                <c:pt idx="1169">
                  <c:v>224.9176</c:v>
                </c:pt>
                <c:pt idx="1170">
                  <c:v>224.9801</c:v>
                </c:pt>
                <c:pt idx="1171">
                  <c:v>225.0227</c:v>
                </c:pt>
                <c:pt idx="1172">
                  <c:v>225.0757</c:v>
                </c:pt>
                <c:pt idx="1173">
                  <c:v>225.1236</c:v>
                </c:pt>
                <c:pt idx="1174">
                  <c:v>225.1647</c:v>
                </c:pt>
                <c:pt idx="1175">
                  <c:v>225.2044</c:v>
                </c:pt>
                <c:pt idx="1176">
                  <c:v>225.2485</c:v>
                </c:pt>
                <c:pt idx="1177">
                  <c:v>225.2927</c:v>
                </c:pt>
                <c:pt idx="1178">
                  <c:v>225.3218</c:v>
                </c:pt>
                <c:pt idx="1179">
                  <c:v>225.3678</c:v>
                </c:pt>
                <c:pt idx="1180">
                  <c:v>225.3988</c:v>
                </c:pt>
                <c:pt idx="1181">
                  <c:v>225.4227</c:v>
                </c:pt>
                <c:pt idx="1182">
                  <c:v>225.4549</c:v>
                </c:pt>
                <c:pt idx="1183">
                  <c:v>225.468</c:v>
                </c:pt>
                <c:pt idx="1184">
                  <c:v>225.4836</c:v>
                </c:pt>
                <c:pt idx="1185">
                  <c:v>225.4979</c:v>
                </c:pt>
                <c:pt idx="1186">
                  <c:v>225.4949</c:v>
                </c:pt>
                <c:pt idx="1187">
                  <c:v>225.4899</c:v>
                </c:pt>
                <c:pt idx="1188">
                  <c:v>225.5011</c:v>
                </c:pt>
                <c:pt idx="1189">
                  <c:v>225.51</c:v>
                </c:pt>
                <c:pt idx="1190">
                  <c:v>225.5101</c:v>
                </c:pt>
                <c:pt idx="1191">
                  <c:v>225.509</c:v>
                </c:pt>
                <c:pt idx="1192">
                  <c:v>225.511</c:v>
                </c:pt>
                <c:pt idx="1193">
                  <c:v>225.5038</c:v>
                </c:pt>
                <c:pt idx="1194">
                  <c:v>225.507</c:v>
                </c:pt>
                <c:pt idx="1195">
                  <c:v>225.4854</c:v>
                </c:pt>
                <c:pt idx="1196">
                  <c:v>225.4815</c:v>
                </c:pt>
                <c:pt idx="1197">
                  <c:v>225.4648</c:v>
                </c:pt>
                <c:pt idx="1198">
                  <c:v>225.4472</c:v>
                </c:pt>
                <c:pt idx="1199">
                  <c:v>225.4468</c:v>
                </c:pt>
                <c:pt idx="1200">
                  <c:v>225.419</c:v>
                </c:pt>
                <c:pt idx="1201">
                  <c:v>225.4055</c:v>
                </c:pt>
                <c:pt idx="1202">
                  <c:v>225.393</c:v>
                </c:pt>
                <c:pt idx="1203">
                  <c:v>225.3967</c:v>
                </c:pt>
                <c:pt idx="1204">
                  <c:v>225.3742</c:v>
                </c:pt>
                <c:pt idx="1205">
                  <c:v>225.3644</c:v>
                </c:pt>
                <c:pt idx="1206">
                  <c:v>225.3453</c:v>
                </c:pt>
                <c:pt idx="1207">
                  <c:v>225.3344</c:v>
                </c:pt>
                <c:pt idx="1208">
                  <c:v>225.3182</c:v>
                </c:pt>
                <c:pt idx="1209">
                  <c:v>225.2982</c:v>
                </c:pt>
                <c:pt idx="1210">
                  <c:v>225.2778</c:v>
                </c:pt>
                <c:pt idx="1211">
                  <c:v>225.2565</c:v>
                </c:pt>
                <c:pt idx="1212">
                  <c:v>225.2413</c:v>
                </c:pt>
                <c:pt idx="1213">
                  <c:v>225.2137</c:v>
                </c:pt>
                <c:pt idx="1214">
                  <c:v>225.1929</c:v>
                </c:pt>
                <c:pt idx="1215">
                  <c:v>225.1772</c:v>
                </c:pt>
                <c:pt idx="1216">
                  <c:v>225.1674</c:v>
                </c:pt>
                <c:pt idx="1217">
                  <c:v>225.1564</c:v>
                </c:pt>
                <c:pt idx="1218">
                  <c:v>225.1339</c:v>
                </c:pt>
                <c:pt idx="1219">
                  <c:v>225.1096</c:v>
                </c:pt>
                <c:pt idx="1220">
                  <c:v>225.099</c:v>
                </c:pt>
                <c:pt idx="1221">
                  <c:v>225.0911</c:v>
                </c:pt>
                <c:pt idx="1222">
                  <c:v>225.0693</c:v>
                </c:pt>
                <c:pt idx="1223">
                  <c:v>225.0553</c:v>
                </c:pt>
                <c:pt idx="1224">
                  <c:v>225.0356</c:v>
                </c:pt>
                <c:pt idx="1225">
                  <c:v>225.0146</c:v>
                </c:pt>
                <c:pt idx="1226">
                  <c:v>224.988</c:v>
                </c:pt>
                <c:pt idx="1227">
                  <c:v>224.9663</c:v>
                </c:pt>
                <c:pt idx="1228">
                  <c:v>224.9327</c:v>
                </c:pt>
                <c:pt idx="1229">
                  <c:v>224.9099</c:v>
                </c:pt>
                <c:pt idx="1230">
                  <c:v>224.8841</c:v>
                </c:pt>
                <c:pt idx="1231">
                  <c:v>224.8639</c:v>
                </c:pt>
                <c:pt idx="1232">
                  <c:v>224.842</c:v>
                </c:pt>
                <c:pt idx="1233">
                  <c:v>224.7962</c:v>
                </c:pt>
                <c:pt idx="1234">
                  <c:v>224.7718</c:v>
                </c:pt>
                <c:pt idx="1235">
                  <c:v>224.7304</c:v>
                </c:pt>
                <c:pt idx="1236">
                  <c:v>224.6888</c:v>
                </c:pt>
                <c:pt idx="1237">
                  <c:v>224.6671</c:v>
                </c:pt>
                <c:pt idx="1238">
                  <c:v>224.6309</c:v>
                </c:pt>
                <c:pt idx="1239">
                  <c:v>224.5926</c:v>
                </c:pt>
                <c:pt idx="1240">
                  <c:v>224.5662</c:v>
                </c:pt>
                <c:pt idx="1241">
                  <c:v>224.5248</c:v>
                </c:pt>
                <c:pt idx="1242">
                  <c:v>224.4976</c:v>
                </c:pt>
                <c:pt idx="1243">
                  <c:v>224.4533</c:v>
                </c:pt>
                <c:pt idx="1244">
                  <c:v>224.4166</c:v>
                </c:pt>
                <c:pt idx="1245">
                  <c:v>224.3858</c:v>
                </c:pt>
                <c:pt idx="1246">
                  <c:v>224.3275</c:v>
                </c:pt>
                <c:pt idx="1247">
                  <c:v>224.2906</c:v>
                </c:pt>
                <c:pt idx="1248">
                  <c:v>224.24</c:v>
                </c:pt>
                <c:pt idx="1249">
                  <c:v>224.2002</c:v>
                </c:pt>
                <c:pt idx="1250">
                  <c:v>224.1423</c:v>
                </c:pt>
                <c:pt idx="1251">
                  <c:v>224.0931</c:v>
                </c:pt>
                <c:pt idx="1252">
                  <c:v>224.0605</c:v>
                </c:pt>
                <c:pt idx="1253">
                  <c:v>224.0145</c:v>
                </c:pt>
                <c:pt idx="1254">
                  <c:v>223.9672</c:v>
                </c:pt>
                <c:pt idx="1255">
                  <c:v>223.9146</c:v>
                </c:pt>
                <c:pt idx="1256">
                  <c:v>223.8598</c:v>
                </c:pt>
                <c:pt idx="1257">
                  <c:v>223.7929</c:v>
                </c:pt>
                <c:pt idx="1258">
                  <c:v>223.7349</c:v>
                </c:pt>
                <c:pt idx="1259">
                  <c:v>223.662</c:v>
                </c:pt>
                <c:pt idx="1260">
                  <c:v>223.5948</c:v>
                </c:pt>
                <c:pt idx="1261">
                  <c:v>223.5264</c:v>
                </c:pt>
                <c:pt idx="1262">
                  <c:v>223.4509</c:v>
                </c:pt>
                <c:pt idx="1263">
                  <c:v>223.3686</c:v>
                </c:pt>
                <c:pt idx="1264">
                  <c:v>223.2925</c:v>
                </c:pt>
                <c:pt idx="1265">
                  <c:v>223.2</c:v>
                </c:pt>
                <c:pt idx="1266">
                  <c:v>223.133</c:v>
                </c:pt>
                <c:pt idx="1267">
                  <c:v>223.0602</c:v>
                </c:pt>
                <c:pt idx="1268">
                  <c:v>222.9847</c:v>
                </c:pt>
                <c:pt idx="1269">
                  <c:v>222.9201</c:v>
                </c:pt>
                <c:pt idx="1270">
                  <c:v>222.8317</c:v>
                </c:pt>
                <c:pt idx="1271">
                  <c:v>222.7698</c:v>
                </c:pt>
                <c:pt idx="1272">
                  <c:v>222.6866</c:v>
                </c:pt>
                <c:pt idx="1273">
                  <c:v>222.6282</c:v>
                </c:pt>
                <c:pt idx="1274">
                  <c:v>222.5443</c:v>
                </c:pt>
                <c:pt idx="1275">
                  <c:v>222.4837</c:v>
                </c:pt>
                <c:pt idx="1276">
                  <c:v>222.4125</c:v>
                </c:pt>
                <c:pt idx="1277">
                  <c:v>222.3542</c:v>
                </c:pt>
                <c:pt idx="1278">
                  <c:v>222.2878</c:v>
                </c:pt>
                <c:pt idx="1279">
                  <c:v>222.2148</c:v>
                </c:pt>
                <c:pt idx="1280">
                  <c:v>222.1601</c:v>
                </c:pt>
                <c:pt idx="1281">
                  <c:v>222.0884</c:v>
                </c:pt>
                <c:pt idx="1282">
                  <c:v>222.0131</c:v>
                </c:pt>
                <c:pt idx="1283">
                  <c:v>221.9461</c:v>
                </c:pt>
                <c:pt idx="1284">
                  <c:v>221.8804</c:v>
                </c:pt>
                <c:pt idx="1285">
                  <c:v>221.7984</c:v>
                </c:pt>
                <c:pt idx="1286">
                  <c:v>221.7192</c:v>
                </c:pt>
                <c:pt idx="1287">
                  <c:v>221.6417</c:v>
                </c:pt>
                <c:pt idx="1288">
                  <c:v>221.5508</c:v>
                </c:pt>
                <c:pt idx="1289">
                  <c:v>221.4663</c:v>
                </c:pt>
                <c:pt idx="1290">
                  <c:v>221.3721</c:v>
                </c:pt>
                <c:pt idx="1291">
                  <c:v>221.2825</c:v>
                </c:pt>
                <c:pt idx="1292">
                  <c:v>221.191</c:v>
                </c:pt>
                <c:pt idx="1293">
                  <c:v>221.0997</c:v>
                </c:pt>
                <c:pt idx="1294">
                  <c:v>221.0038</c:v>
                </c:pt>
                <c:pt idx="1295">
                  <c:v>220.9059</c:v>
                </c:pt>
                <c:pt idx="1296">
                  <c:v>220.8162</c:v>
                </c:pt>
                <c:pt idx="1297">
                  <c:v>220.7186</c:v>
                </c:pt>
                <c:pt idx="1298">
                  <c:v>220.6155</c:v>
                </c:pt>
                <c:pt idx="1299">
                  <c:v>220.5186</c:v>
                </c:pt>
                <c:pt idx="1300">
                  <c:v>220.434</c:v>
                </c:pt>
                <c:pt idx="1301">
                  <c:v>220.3223</c:v>
                </c:pt>
                <c:pt idx="1302">
                  <c:v>220.2281</c:v>
                </c:pt>
                <c:pt idx="1303">
                  <c:v>220.1343</c:v>
                </c:pt>
                <c:pt idx="1304">
                  <c:v>220.055</c:v>
                </c:pt>
                <c:pt idx="1305">
                  <c:v>219.9665</c:v>
                </c:pt>
                <c:pt idx="1306">
                  <c:v>219.8755</c:v>
                </c:pt>
                <c:pt idx="1307">
                  <c:v>219.778</c:v>
                </c:pt>
                <c:pt idx="1308">
                  <c:v>219.6841</c:v>
                </c:pt>
                <c:pt idx="1309">
                  <c:v>219.6094</c:v>
                </c:pt>
                <c:pt idx="1310">
                  <c:v>219.5165</c:v>
                </c:pt>
                <c:pt idx="1311">
                  <c:v>219.4248</c:v>
                </c:pt>
                <c:pt idx="1312">
                  <c:v>219.3398</c:v>
                </c:pt>
                <c:pt idx="1313">
                  <c:v>219.2507</c:v>
                </c:pt>
                <c:pt idx="1314">
                  <c:v>219.1524</c:v>
                </c:pt>
                <c:pt idx="1315">
                  <c:v>219.0742</c:v>
                </c:pt>
                <c:pt idx="1316">
                  <c:v>218.9778</c:v>
                </c:pt>
                <c:pt idx="1317">
                  <c:v>218.8825</c:v>
                </c:pt>
                <c:pt idx="1318">
                  <c:v>218.8028</c:v>
                </c:pt>
                <c:pt idx="1319">
                  <c:v>218.698</c:v>
                </c:pt>
                <c:pt idx="1320">
                  <c:v>218.6054</c:v>
                </c:pt>
                <c:pt idx="1321">
                  <c:v>218.5036</c:v>
                </c:pt>
                <c:pt idx="1322">
                  <c:v>218.4106</c:v>
                </c:pt>
                <c:pt idx="1323">
                  <c:v>218.309</c:v>
                </c:pt>
                <c:pt idx="1324">
                  <c:v>218.217</c:v>
                </c:pt>
                <c:pt idx="1325">
                  <c:v>218.1166</c:v>
                </c:pt>
                <c:pt idx="1326">
                  <c:v>218.0034</c:v>
                </c:pt>
                <c:pt idx="1327">
                  <c:v>217.9132</c:v>
                </c:pt>
                <c:pt idx="1328">
                  <c:v>217.8168</c:v>
                </c:pt>
                <c:pt idx="1329">
                  <c:v>217.6982</c:v>
                </c:pt>
                <c:pt idx="1330">
                  <c:v>217.5941</c:v>
                </c:pt>
                <c:pt idx="1331">
                  <c:v>217.4952</c:v>
                </c:pt>
                <c:pt idx="1332">
                  <c:v>217.3915</c:v>
                </c:pt>
                <c:pt idx="1333">
                  <c:v>217.269</c:v>
                </c:pt>
                <c:pt idx="1334">
                  <c:v>217.1369</c:v>
                </c:pt>
                <c:pt idx="1335">
                  <c:v>217.0331</c:v>
                </c:pt>
                <c:pt idx="1336">
                  <c:v>216.9256</c:v>
                </c:pt>
                <c:pt idx="1337">
                  <c:v>216.8065</c:v>
                </c:pt>
                <c:pt idx="1338">
                  <c:v>216.6839</c:v>
                </c:pt>
                <c:pt idx="1339">
                  <c:v>216.5766</c:v>
                </c:pt>
                <c:pt idx="1340">
                  <c:v>216.4486</c:v>
                </c:pt>
                <c:pt idx="1341">
                  <c:v>216.3407</c:v>
                </c:pt>
                <c:pt idx="1342">
                  <c:v>216.2069</c:v>
                </c:pt>
                <c:pt idx="1343">
                  <c:v>216.0929</c:v>
                </c:pt>
                <c:pt idx="1344">
                  <c:v>215.9707</c:v>
                </c:pt>
                <c:pt idx="1345">
                  <c:v>215.8568</c:v>
                </c:pt>
                <c:pt idx="1346">
                  <c:v>215.7469</c:v>
                </c:pt>
                <c:pt idx="1347">
                  <c:v>215.6276</c:v>
                </c:pt>
                <c:pt idx="1348">
                  <c:v>215.5248</c:v>
                </c:pt>
                <c:pt idx="1349">
                  <c:v>215.4281</c:v>
                </c:pt>
                <c:pt idx="1350">
                  <c:v>215.3212</c:v>
                </c:pt>
                <c:pt idx="1351">
                  <c:v>215.2016</c:v>
                </c:pt>
                <c:pt idx="1352">
                  <c:v>215.1074</c:v>
                </c:pt>
                <c:pt idx="1353">
                  <c:v>214.9906</c:v>
                </c:pt>
                <c:pt idx="1354">
                  <c:v>214.8993</c:v>
                </c:pt>
                <c:pt idx="1355">
                  <c:v>214.7914</c:v>
                </c:pt>
                <c:pt idx="1356">
                  <c:v>214.6788</c:v>
                </c:pt>
                <c:pt idx="1357">
                  <c:v>214.572</c:v>
                </c:pt>
                <c:pt idx="1358">
                  <c:v>214.4612</c:v>
                </c:pt>
                <c:pt idx="1359">
                  <c:v>214.3586</c:v>
                </c:pt>
                <c:pt idx="1360">
                  <c:v>214.2509</c:v>
                </c:pt>
                <c:pt idx="1361">
                  <c:v>214.1408</c:v>
                </c:pt>
                <c:pt idx="1362">
                  <c:v>214.0337</c:v>
                </c:pt>
                <c:pt idx="1363">
                  <c:v>213.9122</c:v>
                </c:pt>
                <c:pt idx="1364">
                  <c:v>213.8012</c:v>
                </c:pt>
                <c:pt idx="1365">
                  <c:v>213.6725</c:v>
                </c:pt>
                <c:pt idx="1366">
                  <c:v>213.5613</c:v>
                </c:pt>
                <c:pt idx="1367">
                  <c:v>213.4613</c:v>
                </c:pt>
                <c:pt idx="1368">
                  <c:v>213.3418</c:v>
                </c:pt>
                <c:pt idx="1369">
                  <c:v>213.2258</c:v>
                </c:pt>
                <c:pt idx="1370">
                  <c:v>213.1179</c:v>
                </c:pt>
                <c:pt idx="1371">
                  <c:v>213.0056</c:v>
                </c:pt>
                <c:pt idx="1372">
                  <c:v>212.8813</c:v>
                </c:pt>
                <c:pt idx="1373">
                  <c:v>212.7696</c:v>
                </c:pt>
                <c:pt idx="1374">
                  <c:v>212.6558</c:v>
                </c:pt>
                <c:pt idx="1375">
                  <c:v>212.5402</c:v>
                </c:pt>
                <c:pt idx="1376">
                  <c:v>212.4263</c:v>
                </c:pt>
                <c:pt idx="1377">
                  <c:v>212.3075</c:v>
                </c:pt>
                <c:pt idx="1378">
                  <c:v>212.2038</c:v>
                </c:pt>
                <c:pt idx="1379">
                  <c:v>212.0802</c:v>
                </c:pt>
                <c:pt idx="1380">
                  <c:v>211.9679</c:v>
                </c:pt>
                <c:pt idx="1381">
                  <c:v>211.8467</c:v>
                </c:pt>
                <c:pt idx="1382">
                  <c:v>211.7385</c:v>
                </c:pt>
                <c:pt idx="1383">
                  <c:v>211.6191</c:v>
                </c:pt>
                <c:pt idx="1384">
                  <c:v>211.4991</c:v>
                </c:pt>
                <c:pt idx="1385">
                  <c:v>211.3684</c:v>
                </c:pt>
                <c:pt idx="1386">
                  <c:v>211.2541</c:v>
                </c:pt>
                <c:pt idx="1387">
                  <c:v>211.1298</c:v>
                </c:pt>
                <c:pt idx="1388">
                  <c:v>211.0078</c:v>
                </c:pt>
                <c:pt idx="1389">
                  <c:v>210.8881</c:v>
                </c:pt>
                <c:pt idx="1390">
                  <c:v>210.7606</c:v>
                </c:pt>
                <c:pt idx="1391">
                  <c:v>210.6316</c:v>
                </c:pt>
                <c:pt idx="1392">
                  <c:v>210.5105</c:v>
                </c:pt>
                <c:pt idx="1393">
                  <c:v>210.376</c:v>
                </c:pt>
                <c:pt idx="1394">
                  <c:v>210.2479</c:v>
                </c:pt>
                <c:pt idx="1395">
                  <c:v>210.1</c:v>
                </c:pt>
                <c:pt idx="1396">
                  <c:v>209.9639</c:v>
                </c:pt>
                <c:pt idx="1397">
                  <c:v>209.8403</c:v>
                </c:pt>
                <c:pt idx="1398">
                  <c:v>209.7068</c:v>
                </c:pt>
                <c:pt idx="1399">
                  <c:v>209.5711</c:v>
                </c:pt>
                <c:pt idx="1400">
                  <c:v>209.4373</c:v>
                </c:pt>
                <c:pt idx="1401">
                  <c:v>209.2953</c:v>
                </c:pt>
                <c:pt idx="1402">
                  <c:v>209.1651</c:v>
                </c:pt>
                <c:pt idx="1403">
                  <c:v>209.0338</c:v>
                </c:pt>
                <c:pt idx="1404">
                  <c:v>208.885</c:v>
                </c:pt>
                <c:pt idx="1405">
                  <c:v>208.7541</c:v>
                </c:pt>
                <c:pt idx="1406">
                  <c:v>208.6062</c:v>
                </c:pt>
                <c:pt idx="1407">
                  <c:v>208.4686</c:v>
                </c:pt>
                <c:pt idx="1408">
                  <c:v>208.3172</c:v>
                </c:pt>
                <c:pt idx="1409">
                  <c:v>208.1912</c:v>
                </c:pt>
                <c:pt idx="1410">
                  <c:v>208.0443</c:v>
                </c:pt>
                <c:pt idx="1411">
                  <c:v>207.9003</c:v>
                </c:pt>
                <c:pt idx="1412">
                  <c:v>207.7476</c:v>
                </c:pt>
                <c:pt idx="1413">
                  <c:v>207.6089</c:v>
                </c:pt>
                <c:pt idx="1414">
                  <c:v>207.4769</c:v>
                </c:pt>
                <c:pt idx="1415">
                  <c:v>207.33</c:v>
                </c:pt>
                <c:pt idx="1416">
                  <c:v>207.1898</c:v>
                </c:pt>
                <c:pt idx="1417">
                  <c:v>207.0458</c:v>
                </c:pt>
                <c:pt idx="1418">
                  <c:v>206.906</c:v>
                </c:pt>
                <c:pt idx="1419">
                  <c:v>206.7691</c:v>
                </c:pt>
                <c:pt idx="1420">
                  <c:v>206.632</c:v>
                </c:pt>
                <c:pt idx="1421">
                  <c:v>206.4815</c:v>
                </c:pt>
                <c:pt idx="1422">
                  <c:v>206.3493</c:v>
                </c:pt>
                <c:pt idx="1423">
                  <c:v>206.2056</c:v>
                </c:pt>
                <c:pt idx="1424">
                  <c:v>206.0545</c:v>
                </c:pt>
                <c:pt idx="1425">
                  <c:v>205.9124</c:v>
                </c:pt>
                <c:pt idx="1426">
                  <c:v>205.7588</c:v>
                </c:pt>
                <c:pt idx="1427">
                  <c:v>205.614</c:v>
                </c:pt>
                <c:pt idx="1428">
                  <c:v>205.4612</c:v>
                </c:pt>
                <c:pt idx="1429">
                  <c:v>205.3194</c:v>
                </c:pt>
                <c:pt idx="1430">
                  <c:v>205.1727</c:v>
                </c:pt>
                <c:pt idx="1431">
                  <c:v>205.0391</c:v>
                </c:pt>
                <c:pt idx="1432">
                  <c:v>204.8859</c:v>
                </c:pt>
                <c:pt idx="1433">
                  <c:v>204.7537</c:v>
                </c:pt>
                <c:pt idx="1434">
                  <c:v>204.6172</c:v>
                </c:pt>
                <c:pt idx="1435">
                  <c:v>204.4765</c:v>
                </c:pt>
                <c:pt idx="1436">
                  <c:v>204.3293</c:v>
                </c:pt>
                <c:pt idx="1437">
                  <c:v>204.2031</c:v>
                </c:pt>
                <c:pt idx="1438">
                  <c:v>204.0655</c:v>
                </c:pt>
                <c:pt idx="1439">
                  <c:v>203.9283</c:v>
                </c:pt>
                <c:pt idx="1440">
                  <c:v>203.7984</c:v>
                </c:pt>
                <c:pt idx="1441">
                  <c:v>203.6536</c:v>
                </c:pt>
                <c:pt idx="1442">
                  <c:v>203.5297</c:v>
                </c:pt>
                <c:pt idx="1443">
                  <c:v>203.3926</c:v>
                </c:pt>
                <c:pt idx="1444">
                  <c:v>203.2482</c:v>
                </c:pt>
                <c:pt idx="1445">
                  <c:v>203.1144</c:v>
                </c:pt>
                <c:pt idx="1446">
                  <c:v>202.9769</c:v>
                </c:pt>
                <c:pt idx="1447">
                  <c:v>202.8472</c:v>
                </c:pt>
                <c:pt idx="1448">
                  <c:v>202.6992</c:v>
                </c:pt>
                <c:pt idx="1449">
                  <c:v>202.5531</c:v>
                </c:pt>
                <c:pt idx="1450">
                  <c:v>202.4097</c:v>
                </c:pt>
                <c:pt idx="1451">
                  <c:v>202.2637</c:v>
                </c:pt>
                <c:pt idx="1452">
                  <c:v>202.1182</c:v>
                </c:pt>
                <c:pt idx="1453">
                  <c:v>201.9653</c:v>
                </c:pt>
                <c:pt idx="1454">
                  <c:v>201.8328</c:v>
                </c:pt>
                <c:pt idx="1455">
                  <c:v>201.6787</c:v>
                </c:pt>
                <c:pt idx="1456">
                  <c:v>201.5237</c:v>
                </c:pt>
                <c:pt idx="1457">
                  <c:v>201.376</c:v>
                </c:pt>
                <c:pt idx="1458">
                  <c:v>201.2356</c:v>
                </c:pt>
                <c:pt idx="1459">
                  <c:v>201.0832</c:v>
                </c:pt>
                <c:pt idx="1460">
                  <c:v>200.9242</c:v>
                </c:pt>
                <c:pt idx="1461">
                  <c:v>200.7655</c:v>
                </c:pt>
                <c:pt idx="1462">
                  <c:v>200.6275</c:v>
                </c:pt>
                <c:pt idx="1463">
                  <c:v>200.4757</c:v>
                </c:pt>
                <c:pt idx="1464">
                  <c:v>200.3034</c:v>
                </c:pt>
                <c:pt idx="1465">
                  <c:v>200.156</c:v>
                </c:pt>
                <c:pt idx="1466">
                  <c:v>199.9961</c:v>
                </c:pt>
                <c:pt idx="1467">
                  <c:v>199.8541</c:v>
                </c:pt>
                <c:pt idx="1468">
                  <c:v>199.6984</c:v>
                </c:pt>
                <c:pt idx="1469">
                  <c:v>199.5522</c:v>
                </c:pt>
                <c:pt idx="1470">
                  <c:v>199.3949</c:v>
                </c:pt>
                <c:pt idx="1471">
                  <c:v>199.246</c:v>
                </c:pt>
                <c:pt idx="1472">
                  <c:v>199.1102</c:v>
                </c:pt>
              </c:numCache>
            </c:numRef>
          </c:yVal>
          <c:smooth val="0"/>
        </c:ser>
        <c:ser>
          <c:idx val="3"/>
          <c:order val="3"/>
          <c:tx>
            <c:strRef>
              <c:f>PenTemps!$F$1</c:f>
              <c:strCache>
                <c:ptCount val="1"/>
                <c:pt idx="0">
                  <c:v>Cable 3</c:v>
                </c:pt>
              </c:strCache>
            </c:strRef>
          </c:tx>
          <c:spPr>
            <a:solidFill>
              <a:srgbClr val="00ffff"/>
            </a:solidFill>
            <a:ln w="252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1474</c:f>
              <c:numCache>
                <c:formatCode>General</c:formatCode>
                <c:ptCount val="1473"/>
                <c:pt idx="0">
                  <c:v>-67</c:v>
                </c:pt>
                <c:pt idx="1">
                  <c:v>-66.3691</c:v>
                </c:pt>
                <c:pt idx="2">
                  <c:v>-65.638</c:v>
                </c:pt>
                <c:pt idx="3">
                  <c:v>-64.6366</c:v>
                </c:pt>
                <c:pt idx="4">
                  <c:v>-63.6452</c:v>
                </c:pt>
                <c:pt idx="5">
                  <c:v>-62.6437</c:v>
                </c:pt>
                <c:pt idx="6">
                  <c:v>-61.6423</c:v>
                </c:pt>
                <c:pt idx="7">
                  <c:v>-60.6409</c:v>
                </c:pt>
                <c:pt idx="8">
                  <c:v>-59.6394</c:v>
                </c:pt>
                <c:pt idx="9">
                  <c:v>-58.638</c:v>
                </c:pt>
                <c:pt idx="10">
                  <c:v>-57.6466</c:v>
                </c:pt>
                <c:pt idx="11">
                  <c:v>-56.6451</c:v>
                </c:pt>
                <c:pt idx="12">
                  <c:v>-55.6437</c:v>
                </c:pt>
                <c:pt idx="13">
                  <c:v>-54.6422</c:v>
                </c:pt>
                <c:pt idx="14">
                  <c:v>-53.6408</c:v>
                </c:pt>
                <c:pt idx="15">
                  <c:v>-52.6394</c:v>
                </c:pt>
                <c:pt idx="16">
                  <c:v>-51.6379</c:v>
                </c:pt>
                <c:pt idx="17">
                  <c:v>-50.6365</c:v>
                </c:pt>
                <c:pt idx="18">
                  <c:v>-49.645</c:v>
                </c:pt>
                <c:pt idx="19">
                  <c:v>-48.6436</c:v>
                </c:pt>
                <c:pt idx="20">
                  <c:v>-47.6422</c:v>
                </c:pt>
                <c:pt idx="21">
                  <c:v>-46.6407</c:v>
                </c:pt>
                <c:pt idx="22">
                  <c:v>-45.6393</c:v>
                </c:pt>
                <c:pt idx="23">
                  <c:v>-44.6378</c:v>
                </c:pt>
                <c:pt idx="24">
                  <c:v>-43.6364</c:v>
                </c:pt>
                <c:pt idx="25">
                  <c:v>-42.645</c:v>
                </c:pt>
                <c:pt idx="26">
                  <c:v>-41.6435</c:v>
                </c:pt>
                <c:pt idx="27">
                  <c:v>-40.6421</c:v>
                </c:pt>
                <c:pt idx="28">
                  <c:v>-39.6407</c:v>
                </c:pt>
                <c:pt idx="29">
                  <c:v>-38.6392</c:v>
                </c:pt>
                <c:pt idx="30">
                  <c:v>-37.6378</c:v>
                </c:pt>
                <c:pt idx="31">
                  <c:v>-36.6363</c:v>
                </c:pt>
                <c:pt idx="32">
                  <c:v>-35.6449</c:v>
                </c:pt>
                <c:pt idx="33">
                  <c:v>-34.6435</c:v>
                </c:pt>
                <c:pt idx="34">
                  <c:v>-33.642</c:v>
                </c:pt>
                <c:pt idx="35">
                  <c:v>-32.6406</c:v>
                </c:pt>
                <c:pt idx="36">
                  <c:v>-31.6392</c:v>
                </c:pt>
                <c:pt idx="37">
                  <c:v>-30.6377</c:v>
                </c:pt>
                <c:pt idx="38">
                  <c:v>-29.6463</c:v>
                </c:pt>
                <c:pt idx="39">
                  <c:v>-28.6348</c:v>
                </c:pt>
                <c:pt idx="40">
                  <c:v>-27.6434</c:v>
                </c:pt>
                <c:pt idx="41">
                  <c:v>-26.642</c:v>
                </c:pt>
                <c:pt idx="42">
                  <c:v>-25.6405</c:v>
                </c:pt>
                <c:pt idx="43">
                  <c:v>-24.6391</c:v>
                </c:pt>
                <c:pt idx="44">
                  <c:v>-23.6376</c:v>
                </c:pt>
                <c:pt idx="45">
                  <c:v>-22.6362</c:v>
                </c:pt>
                <c:pt idx="46">
                  <c:v>-21.6448</c:v>
                </c:pt>
                <c:pt idx="47">
                  <c:v>-20.6433</c:v>
                </c:pt>
                <c:pt idx="48">
                  <c:v>-19.6419</c:v>
                </c:pt>
                <c:pt idx="49">
                  <c:v>-18.6405</c:v>
                </c:pt>
                <c:pt idx="50">
                  <c:v>-17.639</c:v>
                </c:pt>
                <c:pt idx="51">
                  <c:v>-16.6376</c:v>
                </c:pt>
                <c:pt idx="52">
                  <c:v>-15.6361</c:v>
                </c:pt>
                <c:pt idx="53">
                  <c:v>-14.6447</c:v>
                </c:pt>
                <c:pt idx="54">
                  <c:v>-13.6433</c:v>
                </c:pt>
                <c:pt idx="55">
                  <c:v>-12.6418</c:v>
                </c:pt>
                <c:pt idx="56">
                  <c:v>-11.6404</c:v>
                </c:pt>
                <c:pt idx="57">
                  <c:v>-10.639</c:v>
                </c:pt>
                <c:pt idx="58">
                  <c:v>-9.6375</c:v>
                </c:pt>
                <c:pt idx="59">
                  <c:v>-8.6361</c:v>
                </c:pt>
                <c:pt idx="60">
                  <c:v>-7.6447</c:v>
                </c:pt>
                <c:pt idx="61">
                  <c:v>-6.6432</c:v>
                </c:pt>
                <c:pt idx="62">
                  <c:v>-5.6418</c:v>
                </c:pt>
                <c:pt idx="63">
                  <c:v>-4.6403</c:v>
                </c:pt>
                <c:pt idx="64">
                  <c:v>-3.6389</c:v>
                </c:pt>
                <c:pt idx="65">
                  <c:v>-2.6375</c:v>
                </c:pt>
                <c:pt idx="66">
                  <c:v>-1.646</c:v>
                </c:pt>
                <c:pt idx="67">
                  <c:v>-0.644599999999997</c:v>
                </c:pt>
                <c:pt idx="68">
                  <c:v>0.356899999999996</c:v>
                </c:pt>
                <c:pt idx="69">
                  <c:v>1.3583</c:v>
                </c:pt>
                <c:pt idx="70">
                  <c:v>2.3597</c:v>
                </c:pt>
                <c:pt idx="71">
                  <c:v>3.3612</c:v>
                </c:pt>
                <c:pt idx="72">
                  <c:v>4.3626</c:v>
                </c:pt>
                <c:pt idx="73">
                  <c:v>5.354</c:v>
                </c:pt>
                <c:pt idx="74">
                  <c:v>6.35550000000001</c:v>
                </c:pt>
                <c:pt idx="75">
                  <c:v>7.3569</c:v>
                </c:pt>
                <c:pt idx="76">
                  <c:v>8.3584</c:v>
                </c:pt>
                <c:pt idx="77">
                  <c:v>9.35980000000001</c:v>
                </c:pt>
                <c:pt idx="78">
                  <c:v>10.3612</c:v>
                </c:pt>
                <c:pt idx="79">
                  <c:v>11.3627</c:v>
                </c:pt>
                <c:pt idx="80">
                  <c:v>12.3641</c:v>
                </c:pt>
                <c:pt idx="81">
                  <c:v>13.3656</c:v>
                </c:pt>
                <c:pt idx="82">
                  <c:v>14.357</c:v>
                </c:pt>
                <c:pt idx="83">
                  <c:v>15.3584</c:v>
                </c:pt>
                <c:pt idx="84">
                  <c:v>16.3599</c:v>
                </c:pt>
                <c:pt idx="85">
                  <c:v>17.3613</c:v>
                </c:pt>
                <c:pt idx="86">
                  <c:v>18.3627</c:v>
                </c:pt>
                <c:pt idx="87">
                  <c:v>19.4643</c:v>
                </c:pt>
                <c:pt idx="88">
                  <c:v>20.3556</c:v>
                </c:pt>
                <c:pt idx="89">
                  <c:v>21.3571</c:v>
                </c:pt>
                <c:pt idx="90">
                  <c:v>22.3585</c:v>
                </c:pt>
                <c:pt idx="91">
                  <c:v>23.3599</c:v>
                </c:pt>
                <c:pt idx="92">
                  <c:v>24.3614</c:v>
                </c:pt>
                <c:pt idx="93">
                  <c:v>25.3628</c:v>
                </c:pt>
                <c:pt idx="94">
                  <c:v>26.3542</c:v>
                </c:pt>
                <c:pt idx="95">
                  <c:v>27.3557</c:v>
                </c:pt>
                <c:pt idx="96">
                  <c:v>28.3571</c:v>
                </c:pt>
                <c:pt idx="97">
                  <c:v>29.3586</c:v>
                </c:pt>
                <c:pt idx="98">
                  <c:v>30.36</c:v>
                </c:pt>
                <c:pt idx="99">
                  <c:v>31.3614</c:v>
                </c:pt>
                <c:pt idx="100">
                  <c:v>32.3629</c:v>
                </c:pt>
                <c:pt idx="101">
                  <c:v>33.3543</c:v>
                </c:pt>
                <c:pt idx="102">
                  <c:v>34.3557</c:v>
                </c:pt>
                <c:pt idx="103">
                  <c:v>35.3572</c:v>
                </c:pt>
                <c:pt idx="104">
                  <c:v>36.3586</c:v>
                </c:pt>
                <c:pt idx="105">
                  <c:v>37.3601</c:v>
                </c:pt>
                <c:pt idx="106">
                  <c:v>38.3615</c:v>
                </c:pt>
                <c:pt idx="107">
                  <c:v>39.3629</c:v>
                </c:pt>
                <c:pt idx="108">
                  <c:v>40.3644</c:v>
                </c:pt>
                <c:pt idx="109">
                  <c:v>41.3558</c:v>
                </c:pt>
                <c:pt idx="110">
                  <c:v>42.3572</c:v>
                </c:pt>
                <c:pt idx="111">
                  <c:v>43.3587</c:v>
                </c:pt>
                <c:pt idx="112">
                  <c:v>44.3601</c:v>
                </c:pt>
                <c:pt idx="113">
                  <c:v>45.3616</c:v>
                </c:pt>
                <c:pt idx="114">
                  <c:v>46.363</c:v>
                </c:pt>
                <c:pt idx="115">
                  <c:v>47.3544</c:v>
                </c:pt>
                <c:pt idx="116">
                  <c:v>48.3559</c:v>
                </c:pt>
                <c:pt idx="117">
                  <c:v>49.3573</c:v>
                </c:pt>
                <c:pt idx="118">
                  <c:v>50.3588</c:v>
                </c:pt>
                <c:pt idx="119">
                  <c:v>51.3602</c:v>
                </c:pt>
                <c:pt idx="120">
                  <c:v>52.3616</c:v>
                </c:pt>
                <c:pt idx="121">
                  <c:v>53.3631</c:v>
                </c:pt>
                <c:pt idx="122">
                  <c:v>54.3545</c:v>
                </c:pt>
                <c:pt idx="123">
                  <c:v>55.3559</c:v>
                </c:pt>
                <c:pt idx="124">
                  <c:v>56.3574</c:v>
                </c:pt>
                <c:pt idx="125">
                  <c:v>57.3588</c:v>
                </c:pt>
                <c:pt idx="126">
                  <c:v>58.3603</c:v>
                </c:pt>
                <c:pt idx="127">
                  <c:v>59.3617</c:v>
                </c:pt>
                <c:pt idx="128">
                  <c:v>60.3631</c:v>
                </c:pt>
                <c:pt idx="129">
                  <c:v>61.3646</c:v>
                </c:pt>
                <c:pt idx="130">
                  <c:v>62.356</c:v>
                </c:pt>
                <c:pt idx="131">
                  <c:v>63.3574</c:v>
                </c:pt>
                <c:pt idx="132">
                  <c:v>64.3589</c:v>
                </c:pt>
                <c:pt idx="133">
                  <c:v>65.3603</c:v>
                </c:pt>
                <c:pt idx="134">
                  <c:v>66.3618</c:v>
                </c:pt>
                <c:pt idx="135">
                  <c:v>67.3532</c:v>
                </c:pt>
                <c:pt idx="136">
                  <c:v>68.3546</c:v>
                </c:pt>
                <c:pt idx="137">
                  <c:v>69.3561</c:v>
                </c:pt>
                <c:pt idx="138">
                  <c:v>70.3575</c:v>
                </c:pt>
                <c:pt idx="139">
                  <c:v>71.359</c:v>
                </c:pt>
                <c:pt idx="140">
                  <c:v>72.3604</c:v>
                </c:pt>
                <c:pt idx="141">
                  <c:v>73.3618</c:v>
                </c:pt>
                <c:pt idx="142">
                  <c:v>74.3633</c:v>
                </c:pt>
                <c:pt idx="143">
                  <c:v>75.3547</c:v>
                </c:pt>
                <c:pt idx="144">
                  <c:v>76.3561</c:v>
                </c:pt>
                <c:pt idx="145">
                  <c:v>77.3576</c:v>
                </c:pt>
                <c:pt idx="146">
                  <c:v>78.359</c:v>
                </c:pt>
                <c:pt idx="147">
                  <c:v>79.3605</c:v>
                </c:pt>
                <c:pt idx="148">
                  <c:v>80.3619</c:v>
                </c:pt>
                <c:pt idx="149">
                  <c:v>81.3633</c:v>
                </c:pt>
                <c:pt idx="150">
                  <c:v>82.3548</c:v>
                </c:pt>
                <c:pt idx="151">
                  <c:v>83.3562</c:v>
                </c:pt>
                <c:pt idx="152">
                  <c:v>84.3576</c:v>
                </c:pt>
                <c:pt idx="153">
                  <c:v>85.3591</c:v>
                </c:pt>
                <c:pt idx="154">
                  <c:v>86.3705</c:v>
                </c:pt>
                <c:pt idx="155">
                  <c:v>87.362</c:v>
                </c:pt>
                <c:pt idx="156">
                  <c:v>88.3534</c:v>
                </c:pt>
                <c:pt idx="157">
                  <c:v>89.3548</c:v>
                </c:pt>
                <c:pt idx="158">
                  <c:v>90.3563</c:v>
                </c:pt>
                <c:pt idx="159">
                  <c:v>91.3577</c:v>
                </c:pt>
                <c:pt idx="160">
                  <c:v>92.3591</c:v>
                </c:pt>
                <c:pt idx="161">
                  <c:v>93.3606</c:v>
                </c:pt>
                <c:pt idx="162">
                  <c:v>94.362</c:v>
                </c:pt>
                <c:pt idx="163">
                  <c:v>95.3535</c:v>
                </c:pt>
                <c:pt idx="164">
                  <c:v>96.3549</c:v>
                </c:pt>
                <c:pt idx="165">
                  <c:v>97.3563</c:v>
                </c:pt>
                <c:pt idx="166">
                  <c:v>98.3578</c:v>
                </c:pt>
                <c:pt idx="167">
                  <c:v>99.3592</c:v>
                </c:pt>
                <c:pt idx="168">
                  <c:v>100.3607</c:v>
                </c:pt>
                <c:pt idx="169">
                  <c:v>101.3621</c:v>
                </c:pt>
                <c:pt idx="170">
                  <c:v>102.3635</c:v>
                </c:pt>
                <c:pt idx="171">
                  <c:v>103.355</c:v>
                </c:pt>
                <c:pt idx="172">
                  <c:v>104.3564</c:v>
                </c:pt>
                <c:pt idx="173">
                  <c:v>105.3578</c:v>
                </c:pt>
                <c:pt idx="174">
                  <c:v>106.3593</c:v>
                </c:pt>
                <c:pt idx="175">
                  <c:v>107.3607</c:v>
                </c:pt>
                <c:pt idx="176">
                  <c:v>108.3622</c:v>
                </c:pt>
                <c:pt idx="177">
                  <c:v>109.3636</c:v>
                </c:pt>
                <c:pt idx="178">
                  <c:v>110.355</c:v>
                </c:pt>
                <c:pt idx="179">
                  <c:v>111.3565</c:v>
                </c:pt>
                <c:pt idx="180">
                  <c:v>112.3579</c:v>
                </c:pt>
                <c:pt idx="181">
                  <c:v>113.3593</c:v>
                </c:pt>
                <c:pt idx="182">
                  <c:v>114.3608</c:v>
                </c:pt>
                <c:pt idx="183">
                  <c:v>115.3622</c:v>
                </c:pt>
                <c:pt idx="184">
                  <c:v>116.3637</c:v>
                </c:pt>
                <c:pt idx="185">
                  <c:v>117.3551</c:v>
                </c:pt>
                <c:pt idx="186">
                  <c:v>118.3565</c:v>
                </c:pt>
                <c:pt idx="187">
                  <c:v>119.358</c:v>
                </c:pt>
                <c:pt idx="188">
                  <c:v>120.3594</c:v>
                </c:pt>
                <c:pt idx="189">
                  <c:v>121.3608</c:v>
                </c:pt>
                <c:pt idx="190">
                  <c:v>122.3623</c:v>
                </c:pt>
                <c:pt idx="191">
                  <c:v>123.3537</c:v>
                </c:pt>
                <c:pt idx="192">
                  <c:v>124.3552</c:v>
                </c:pt>
                <c:pt idx="193">
                  <c:v>125.3566</c:v>
                </c:pt>
                <c:pt idx="194">
                  <c:v>126.358</c:v>
                </c:pt>
                <c:pt idx="195">
                  <c:v>127.3595</c:v>
                </c:pt>
                <c:pt idx="196">
                  <c:v>128.3609</c:v>
                </c:pt>
                <c:pt idx="197">
                  <c:v>129.3624</c:v>
                </c:pt>
                <c:pt idx="198">
                  <c:v>130.3638</c:v>
                </c:pt>
                <c:pt idx="199">
                  <c:v>131.3552</c:v>
                </c:pt>
                <c:pt idx="200">
                  <c:v>132.3567</c:v>
                </c:pt>
                <c:pt idx="201">
                  <c:v>133.3581</c:v>
                </c:pt>
                <c:pt idx="202">
                  <c:v>134.3595</c:v>
                </c:pt>
                <c:pt idx="203">
                  <c:v>135.361</c:v>
                </c:pt>
                <c:pt idx="204">
                  <c:v>136.3624</c:v>
                </c:pt>
                <c:pt idx="205">
                  <c:v>137.3538</c:v>
                </c:pt>
                <c:pt idx="206">
                  <c:v>138.3553</c:v>
                </c:pt>
                <c:pt idx="207">
                  <c:v>139.3567</c:v>
                </c:pt>
                <c:pt idx="208">
                  <c:v>140.3582</c:v>
                </c:pt>
                <c:pt idx="209">
                  <c:v>141.3596</c:v>
                </c:pt>
                <c:pt idx="210">
                  <c:v>142.361</c:v>
                </c:pt>
                <c:pt idx="211">
                  <c:v>143.3625</c:v>
                </c:pt>
                <c:pt idx="212">
                  <c:v>144.3539</c:v>
                </c:pt>
                <c:pt idx="213">
                  <c:v>145.3554</c:v>
                </c:pt>
                <c:pt idx="214">
                  <c:v>146.3568</c:v>
                </c:pt>
                <c:pt idx="215">
                  <c:v>147.3582</c:v>
                </c:pt>
                <c:pt idx="216">
                  <c:v>148.3597</c:v>
                </c:pt>
                <c:pt idx="217">
                  <c:v>149.3611</c:v>
                </c:pt>
                <c:pt idx="218">
                  <c:v>150.3626</c:v>
                </c:pt>
                <c:pt idx="219">
                  <c:v>151.364</c:v>
                </c:pt>
                <c:pt idx="220">
                  <c:v>152.3554</c:v>
                </c:pt>
                <c:pt idx="221">
                  <c:v>153.3569</c:v>
                </c:pt>
                <c:pt idx="222">
                  <c:v>154.3583</c:v>
                </c:pt>
                <c:pt idx="223">
                  <c:v>155.3597</c:v>
                </c:pt>
                <c:pt idx="224">
                  <c:v>156.3612</c:v>
                </c:pt>
                <c:pt idx="225">
                  <c:v>157.3626</c:v>
                </c:pt>
                <c:pt idx="226">
                  <c:v>158.3641</c:v>
                </c:pt>
                <c:pt idx="227">
                  <c:v>159.3555</c:v>
                </c:pt>
                <c:pt idx="228">
                  <c:v>160.3569</c:v>
                </c:pt>
                <c:pt idx="229">
                  <c:v>161.3584</c:v>
                </c:pt>
                <c:pt idx="230">
                  <c:v>162.3798</c:v>
                </c:pt>
                <c:pt idx="231">
                  <c:v>163.3612</c:v>
                </c:pt>
                <c:pt idx="232">
                  <c:v>164.3627</c:v>
                </c:pt>
                <c:pt idx="233">
                  <c:v>165.3541</c:v>
                </c:pt>
                <c:pt idx="234">
                  <c:v>166.3555</c:v>
                </c:pt>
                <c:pt idx="235">
                  <c:v>167.357</c:v>
                </c:pt>
                <c:pt idx="236">
                  <c:v>168.3584</c:v>
                </c:pt>
                <c:pt idx="237">
                  <c:v>169.3599</c:v>
                </c:pt>
                <c:pt idx="238">
                  <c:v>170.3613</c:v>
                </c:pt>
                <c:pt idx="239">
                  <c:v>171.3627</c:v>
                </c:pt>
                <c:pt idx="240">
                  <c:v>172.3642</c:v>
                </c:pt>
                <c:pt idx="241">
                  <c:v>173.3556</c:v>
                </c:pt>
                <c:pt idx="242">
                  <c:v>174.3571</c:v>
                </c:pt>
                <c:pt idx="243">
                  <c:v>175.3585</c:v>
                </c:pt>
                <c:pt idx="244">
                  <c:v>176.3599</c:v>
                </c:pt>
                <c:pt idx="245">
                  <c:v>177.3614</c:v>
                </c:pt>
                <c:pt idx="246">
                  <c:v>178.3628</c:v>
                </c:pt>
                <c:pt idx="247">
                  <c:v>179.3643</c:v>
                </c:pt>
                <c:pt idx="248">
                  <c:v>180.3557</c:v>
                </c:pt>
                <c:pt idx="249">
                  <c:v>181.3571</c:v>
                </c:pt>
                <c:pt idx="250">
                  <c:v>182.3586</c:v>
                </c:pt>
                <c:pt idx="251">
                  <c:v>183.36</c:v>
                </c:pt>
                <c:pt idx="252">
                  <c:v>184.3614</c:v>
                </c:pt>
                <c:pt idx="253">
                  <c:v>185.3629</c:v>
                </c:pt>
                <c:pt idx="254">
                  <c:v>186.3543</c:v>
                </c:pt>
                <c:pt idx="255">
                  <c:v>187.3557</c:v>
                </c:pt>
                <c:pt idx="256">
                  <c:v>188.3572</c:v>
                </c:pt>
                <c:pt idx="257">
                  <c:v>189.3586</c:v>
                </c:pt>
                <c:pt idx="258">
                  <c:v>190.3601</c:v>
                </c:pt>
                <c:pt idx="259">
                  <c:v>191.3615</c:v>
                </c:pt>
                <c:pt idx="260">
                  <c:v>192.3629</c:v>
                </c:pt>
                <c:pt idx="261">
                  <c:v>193.3644</c:v>
                </c:pt>
                <c:pt idx="262">
                  <c:v>194.3558</c:v>
                </c:pt>
                <c:pt idx="263">
                  <c:v>195.3573</c:v>
                </c:pt>
                <c:pt idx="264">
                  <c:v>196.3587</c:v>
                </c:pt>
                <c:pt idx="265">
                  <c:v>197.3601</c:v>
                </c:pt>
                <c:pt idx="266">
                  <c:v>198.3616</c:v>
                </c:pt>
                <c:pt idx="267">
                  <c:v>199.363</c:v>
                </c:pt>
                <c:pt idx="268">
                  <c:v>200.3544</c:v>
                </c:pt>
                <c:pt idx="269">
                  <c:v>201.3559</c:v>
                </c:pt>
                <c:pt idx="270">
                  <c:v>202.3573</c:v>
                </c:pt>
                <c:pt idx="271">
                  <c:v>203.3588</c:v>
                </c:pt>
                <c:pt idx="272">
                  <c:v>204.3602</c:v>
                </c:pt>
                <c:pt idx="273">
                  <c:v>205.3616</c:v>
                </c:pt>
                <c:pt idx="274">
                  <c:v>206.3631</c:v>
                </c:pt>
                <c:pt idx="275">
                  <c:v>207.3545</c:v>
                </c:pt>
                <c:pt idx="276">
                  <c:v>208.3559</c:v>
                </c:pt>
                <c:pt idx="277">
                  <c:v>209.3574</c:v>
                </c:pt>
                <c:pt idx="278">
                  <c:v>210.3588</c:v>
                </c:pt>
                <c:pt idx="279">
                  <c:v>211.3603</c:v>
                </c:pt>
                <c:pt idx="280">
                  <c:v>212.3617</c:v>
                </c:pt>
                <c:pt idx="281">
                  <c:v>213.3631</c:v>
                </c:pt>
                <c:pt idx="282">
                  <c:v>214.3646</c:v>
                </c:pt>
                <c:pt idx="283">
                  <c:v>215.356</c:v>
                </c:pt>
                <c:pt idx="284">
                  <c:v>216.3574</c:v>
                </c:pt>
                <c:pt idx="285">
                  <c:v>217.3589</c:v>
                </c:pt>
                <c:pt idx="286">
                  <c:v>218.3603</c:v>
                </c:pt>
                <c:pt idx="287">
                  <c:v>219.3618</c:v>
                </c:pt>
                <c:pt idx="288">
                  <c:v>220.3532</c:v>
                </c:pt>
                <c:pt idx="289">
                  <c:v>221.3546</c:v>
                </c:pt>
                <c:pt idx="290">
                  <c:v>222.3561</c:v>
                </c:pt>
                <c:pt idx="291">
                  <c:v>223.3575</c:v>
                </c:pt>
                <c:pt idx="292">
                  <c:v>224.359</c:v>
                </c:pt>
                <c:pt idx="293">
                  <c:v>225.3604</c:v>
                </c:pt>
                <c:pt idx="294">
                  <c:v>226.3618</c:v>
                </c:pt>
                <c:pt idx="295">
                  <c:v>227.3633</c:v>
                </c:pt>
                <c:pt idx="296">
                  <c:v>228.3547</c:v>
                </c:pt>
                <c:pt idx="297">
                  <c:v>229.3561</c:v>
                </c:pt>
                <c:pt idx="298">
                  <c:v>230.3576</c:v>
                </c:pt>
                <c:pt idx="299">
                  <c:v>231.359</c:v>
                </c:pt>
                <c:pt idx="300">
                  <c:v>232.3605</c:v>
                </c:pt>
                <c:pt idx="301">
                  <c:v>233.3619</c:v>
                </c:pt>
                <c:pt idx="302">
                  <c:v>234.3633</c:v>
                </c:pt>
                <c:pt idx="303">
                  <c:v>235.3648</c:v>
                </c:pt>
                <c:pt idx="304">
                  <c:v>236.3562</c:v>
                </c:pt>
                <c:pt idx="305">
                  <c:v>237.3576</c:v>
                </c:pt>
                <c:pt idx="306">
                  <c:v>238.3591</c:v>
                </c:pt>
                <c:pt idx="307">
                  <c:v>239.3605</c:v>
                </c:pt>
                <c:pt idx="308">
                  <c:v>240.362</c:v>
                </c:pt>
                <c:pt idx="309">
                  <c:v>241.3534</c:v>
                </c:pt>
                <c:pt idx="310">
                  <c:v>242.3648</c:v>
                </c:pt>
                <c:pt idx="311">
                  <c:v>243.3563</c:v>
                </c:pt>
                <c:pt idx="312">
                  <c:v>244.3577</c:v>
                </c:pt>
                <c:pt idx="313">
                  <c:v>245.3592</c:v>
                </c:pt>
                <c:pt idx="314">
                  <c:v>246.3606</c:v>
                </c:pt>
                <c:pt idx="315">
                  <c:v>247.362</c:v>
                </c:pt>
                <c:pt idx="316">
                  <c:v>248.3635</c:v>
                </c:pt>
                <c:pt idx="317">
                  <c:v>249.3549</c:v>
                </c:pt>
                <c:pt idx="318">
                  <c:v>250.3563</c:v>
                </c:pt>
                <c:pt idx="319">
                  <c:v>251.3578</c:v>
                </c:pt>
                <c:pt idx="320">
                  <c:v>252.3592</c:v>
                </c:pt>
                <c:pt idx="321">
                  <c:v>253.3607</c:v>
                </c:pt>
                <c:pt idx="322">
                  <c:v>254.3621</c:v>
                </c:pt>
                <c:pt idx="323">
                  <c:v>255.3635</c:v>
                </c:pt>
                <c:pt idx="324">
                  <c:v>256.355</c:v>
                </c:pt>
                <c:pt idx="325">
                  <c:v>257.3564</c:v>
                </c:pt>
                <c:pt idx="326">
                  <c:v>258.3578</c:v>
                </c:pt>
                <c:pt idx="327">
                  <c:v>259.3593</c:v>
                </c:pt>
                <c:pt idx="328">
                  <c:v>260.3607</c:v>
                </c:pt>
                <c:pt idx="329">
                  <c:v>261.3622</c:v>
                </c:pt>
                <c:pt idx="330">
                  <c:v>262.3536</c:v>
                </c:pt>
                <c:pt idx="331">
                  <c:v>263.355</c:v>
                </c:pt>
                <c:pt idx="332">
                  <c:v>264.3565</c:v>
                </c:pt>
                <c:pt idx="333">
                  <c:v>265.3579</c:v>
                </c:pt>
                <c:pt idx="334">
                  <c:v>266.3593</c:v>
                </c:pt>
                <c:pt idx="335">
                  <c:v>267.3608</c:v>
                </c:pt>
                <c:pt idx="336">
                  <c:v>268.3622</c:v>
                </c:pt>
                <c:pt idx="337">
                  <c:v>269.3537</c:v>
                </c:pt>
                <c:pt idx="338">
                  <c:v>270.3551</c:v>
                </c:pt>
                <c:pt idx="339">
                  <c:v>271.3565</c:v>
                </c:pt>
                <c:pt idx="340">
                  <c:v>272.358</c:v>
                </c:pt>
                <c:pt idx="341">
                  <c:v>273.3594</c:v>
                </c:pt>
                <c:pt idx="342">
                  <c:v>274.3609</c:v>
                </c:pt>
                <c:pt idx="343">
                  <c:v>275.3623</c:v>
                </c:pt>
                <c:pt idx="344">
                  <c:v>276.3637</c:v>
                </c:pt>
                <c:pt idx="345">
                  <c:v>277.3552</c:v>
                </c:pt>
                <c:pt idx="346">
                  <c:v>278.3566</c:v>
                </c:pt>
                <c:pt idx="347">
                  <c:v>279.358</c:v>
                </c:pt>
                <c:pt idx="348">
                  <c:v>280.3595</c:v>
                </c:pt>
                <c:pt idx="349">
                  <c:v>281.3609</c:v>
                </c:pt>
                <c:pt idx="350">
                  <c:v>282.3624</c:v>
                </c:pt>
                <c:pt idx="351">
                  <c:v>283.3538</c:v>
                </c:pt>
                <c:pt idx="352">
                  <c:v>284.3552</c:v>
                </c:pt>
                <c:pt idx="353">
                  <c:v>285.3567</c:v>
                </c:pt>
                <c:pt idx="354">
                  <c:v>286.3581</c:v>
                </c:pt>
                <c:pt idx="355">
                  <c:v>287.3595</c:v>
                </c:pt>
                <c:pt idx="356">
                  <c:v>288.361</c:v>
                </c:pt>
                <c:pt idx="357">
                  <c:v>289.3624</c:v>
                </c:pt>
                <c:pt idx="358">
                  <c:v>290.3538</c:v>
                </c:pt>
                <c:pt idx="359">
                  <c:v>291.3553</c:v>
                </c:pt>
                <c:pt idx="360">
                  <c:v>292.3567</c:v>
                </c:pt>
                <c:pt idx="361">
                  <c:v>293.3582</c:v>
                </c:pt>
                <c:pt idx="362">
                  <c:v>294.3596</c:v>
                </c:pt>
                <c:pt idx="363">
                  <c:v>295.361</c:v>
                </c:pt>
                <c:pt idx="364">
                  <c:v>296.3625</c:v>
                </c:pt>
                <c:pt idx="365">
                  <c:v>297.3539</c:v>
                </c:pt>
                <c:pt idx="366">
                  <c:v>298.3554</c:v>
                </c:pt>
                <c:pt idx="367">
                  <c:v>299.3568</c:v>
                </c:pt>
                <c:pt idx="368">
                  <c:v>300.3582</c:v>
                </c:pt>
                <c:pt idx="369">
                  <c:v>301.3597</c:v>
                </c:pt>
                <c:pt idx="370">
                  <c:v>302.3611</c:v>
                </c:pt>
                <c:pt idx="371">
                  <c:v>303.3626</c:v>
                </c:pt>
                <c:pt idx="372">
                  <c:v>304.354</c:v>
                </c:pt>
                <c:pt idx="373">
                  <c:v>305.3554</c:v>
                </c:pt>
                <c:pt idx="374">
                  <c:v>306.3569</c:v>
                </c:pt>
                <c:pt idx="375">
                  <c:v>307.3583</c:v>
                </c:pt>
                <c:pt idx="376">
                  <c:v>308.3597</c:v>
                </c:pt>
                <c:pt idx="377">
                  <c:v>309.3612</c:v>
                </c:pt>
                <c:pt idx="378">
                  <c:v>310.3626</c:v>
                </c:pt>
                <c:pt idx="379">
                  <c:v>311.354</c:v>
                </c:pt>
                <c:pt idx="380">
                  <c:v>312.3555</c:v>
                </c:pt>
                <c:pt idx="381">
                  <c:v>313.3569</c:v>
                </c:pt>
                <c:pt idx="382">
                  <c:v>314.3584</c:v>
                </c:pt>
                <c:pt idx="383">
                  <c:v>315.3598</c:v>
                </c:pt>
                <c:pt idx="384">
                  <c:v>316.3612</c:v>
                </c:pt>
                <c:pt idx="385">
                  <c:v>317.3627</c:v>
                </c:pt>
                <c:pt idx="386">
                  <c:v>318.3641</c:v>
                </c:pt>
                <c:pt idx="387">
                  <c:v>319.3556</c:v>
                </c:pt>
                <c:pt idx="388">
                  <c:v>320.357</c:v>
                </c:pt>
                <c:pt idx="389">
                  <c:v>321.3584</c:v>
                </c:pt>
                <c:pt idx="390">
                  <c:v>322.3599</c:v>
                </c:pt>
                <c:pt idx="391">
                  <c:v>323.3613</c:v>
                </c:pt>
                <c:pt idx="392">
                  <c:v>324.3628</c:v>
                </c:pt>
                <c:pt idx="393">
                  <c:v>325.3542</c:v>
                </c:pt>
                <c:pt idx="394">
                  <c:v>326.3556</c:v>
                </c:pt>
                <c:pt idx="395">
                  <c:v>327.3571</c:v>
                </c:pt>
                <c:pt idx="396">
                  <c:v>328.3585</c:v>
                </c:pt>
                <c:pt idx="397">
                  <c:v>329.37</c:v>
                </c:pt>
                <c:pt idx="398">
                  <c:v>330.3614</c:v>
                </c:pt>
                <c:pt idx="399">
                  <c:v>331.3628</c:v>
                </c:pt>
                <c:pt idx="400">
                  <c:v>332.3542</c:v>
                </c:pt>
                <c:pt idx="401">
                  <c:v>333.3557</c:v>
                </c:pt>
                <c:pt idx="402">
                  <c:v>334.3571</c:v>
                </c:pt>
                <c:pt idx="403">
                  <c:v>335.3586</c:v>
                </c:pt>
                <c:pt idx="404">
                  <c:v>336.36</c:v>
                </c:pt>
                <c:pt idx="405">
                  <c:v>337.3614</c:v>
                </c:pt>
                <c:pt idx="406">
                  <c:v>338.3629</c:v>
                </c:pt>
                <c:pt idx="407">
                  <c:v>339.3643</c:v>
                </c:pt>
                <c:pt idx="408">
                  <c:v>340.3658</c:v>
                </c:pt>
                <c:pt idx="409">
                  <c:v>341.3572</c:v>
                </c:pt>
                <c:pt idx="410">
                  <c:v>342.3586</c:v>
                </c:pt>
                <c:pt idx="411">
                  <c:v>343.3601</c:v>
                </c:pt>
                <c:pt idx="412">
                  <c:v>344.3615</c:v>
                </c:pt>
                <c:pt idx="413">
                  <c:v>345.3629</c:v>
                </c:pt>
                <c:pt idx="414">
                  <c:v>346.3544</c:v>
                </c:pt>
                <c:pt idx="415">
                  <c:v>347.3558</c:v>
                </c:pt>
                <c:pt idx="416">
                  <c:v>348.3573</c:v>
                </c:pt>
                <c:pt idx="417">
                  <c:v>349.3587</c:v>
                </c:pt>
                <c:pt idx="418">
                  <c:v>350.3601</c:v>
                </c:pt>
                <c:pt idx="419">
                  <c:v>351.3616</c:v>
                </c:pt>
                <c:pt idx="420">
                  <c:v>352.363</c:v>
                </c:pt>
                <c:pt idx="421">
                  <c:v>353.3544</c:v>
                </c:pt>
                <c:pt idx="422">
                  <c:v>354.3559</c:v>
                </c:pt>
                <c:pt idx="423">
                  <c:v>355.3573</c:v>
                </c:pt>
                <c:pt idx="424">
                  <c:v>356.3588</c:v>
                </c:pt>
                <c:pt idx="425">
                  <c:v>357.3602</c:v>
                </c:pt>
                <c:pt idx="426">
                  <c:v>358.3616</c:v>
                </c:pt>
                <c:pt idx="427">
                  <c:v>359.3631</c:v>
                </c:pt>
                <c:pt idx="428">
                  <c:v>360.3645</c:v>
                </c:pt>
                <c:pt idx="429">
                  <c:v>361.3559</c:v>
                </c:pt>
                <c:pt idx="430">
                  <c:v>362.3574</c:v>
                </c:pt>
                <c:pt idx="431">
                  <c:v>363.3588</c:v>
                </c:pt>
                <c:pt idx="432">
                  <c:v>364.3603</c:v>
                </c:pt>
                <c:pt idx="433">
                  <c:v>365.3617</c:v>
                </c:pt>
                <c:pt idx="434">
                  <c:v>366.3631</c:v>
                </c:pt>
                <c:pt idx="435">
                  <c:v>367.3646</c:v>
                </c:pt>
                <c:pt idx="436">
                  <c:v>368.356</c:v>
                </c:pt>
                <c:pt idx="437">
                  <c:v>369.3575</c:v>
                </c:pt>
                <c:pt idx="438">
                  <c:v>370.3589</c:v>
                </c:pt>
                <c:pt idx="439">
                  <c:v>371.3603</c:v>
                </c:pt>
                <c:pt idx="440">
                  <c:v>372.3618</c:v>
                </c:pt>
                <c:pt idx="441">
                  <c:v>373.3532</c:v>
                </c:pt>
                <c:pt idx="442">
                  <c:v>374.3546</c:v>
                </c:pt>
                <c:pt idx="443">
                  <c:v>375.3561</c:v>
                </c:pt>
                <c:pt idx="444">
                  <c:v>376.3575</c:v>
                </c:pt>
                <c:pt idx="445">
                  <c:v>377.359</c:v>
                </c:pt>
                <c:pt idx="446">
                  <c:v>378.3604</c:v>
                </c:pt>
                <c:pt idx="447">
                  <c:v>379.3618</c:v>
                </c:pt>
                <c:pt idx="448">
                  <c:v>380.3933</c:v>
                </c:pt>
                <c:pt idx="449">
                  <c:v>381.3547</c:v>
                </c:pt>
                <c:pt idx="450">
                  <c:v>382.3561</c:v>
                </c:pt>
                <c:pt idx="451">
                  <c:v>383.3576</c:v>
                </c:pt>
                <c:pt idx="452">
                  <c:v>384.359</c:v>
                </c:pt>
                <c:pt idx="453">
                  <c:v>385.3605</c:v>
                </c:pt>
                <c:pt idx="454">
                  <c:v>386.3619</c:v>
                </c:pt>
                <c:pt idx="455">
                  <c:v>387.3633</c:v>
                </c:pt>
                <c:pt idx="456">
                  <c:v>388.3648</c:v>
                </c:pt>
                <c:pt idx="457">
                  <c:v>389.3562</c:v>
                </c:pt>
                <c:pt idx="458">
                  <c:v>390.3576</c:v>
                </c:pt>
                <c:pt idx="459">
                  <c:v>391.3591</c:v>
                </c:pt>
                <c:pt idx="460">
                  <c:v>392.3605</c:v>
                </c:pt>
                <c:pt idx="461">
                  <c:v>393.362</c:v>
                </c:pt>
                <c:pt idx="462">
                  <c:v>394.3634</c:v>
                </c:pt>
                <c:pt idx="463">
                  <c:v>395.3548</c:v>
                </c:pt>
                <c:pt idx="464">
                  <c:v>396.3563</c:v>
                </c:pt>
                <c:pt idx="465">
                  <c:v>397.3577</c:v>
                </c:pt>
                <c:pt idx="466">
                  <c:v>398.3592</c:v>
                </c:pt>
                <c:pt idx="467">
                  <c:v>399.3606</c:v>
                </c:pt>
                <c:pt idx="468">
                  <c:v>400.362</c:v>
                </c:pt>
                <c:pt idx="469">
                  <c:v>401.3535</c:v>
                </c:pt>
                <c:pt idx="470">
                  <c:v>402.3649</c:v>
                </c:pt>
                <c:pt idx="471">
                  <c:v>403.3563</c:v>
                </c:pt>
                <c:pt idx="472">
                  <c:v>404.3578</c:v>
                </c:pt>
                <c:pt idx="473">
                  <c:v>405.3592</c:v>
                </c:pt>
                <c:pt idx="474">
                  <c:v>406.3607</c:v>
                </c:pt>
                <c:pt idx="475">
                  <c:v>407.3621</c:v>
                </c:pt>
                <c:pt idx="476">
                  <c:v>408.3635</c:v>
                </c:pt>
                <c:pt idx="477">
                  <c:v>409.355</c:v>
                </c:pt>
                <c:pt idx="478">
                  <c:v>410.3564</c:v>
                </c:pt>
                <c:pt idx="479">
                  <c:v>411.3578</c:v>
                </c:pt>
                <c:pt idx="480">
                  <c:v>412.3593</c:v>
                </c:pt>
                <c:pt idx="481">
                  <c:v>413.3607</c:v>
                </c:pt>
                <c:pt idx="482">
                  <c:v>414.3622</c:v>
                </c:pt>
                <c:pt idx="483">
                  <c:v>415.3636</c:v>
                </c:pt>
                <c:pt idx="484">
                  <c:v>416.355</c:v>
                </c:pt>
                <c:pt idx="485">
                  <c:v>417.3565</c:v>
                </c:pt>
                <c:pt idx="486">
                  <c:v>418.3579</c:v>
                </c:pt>
                <c:pt idx="487">
                  <c:v>419.3594</c:v>
                </c:pt>
                <c:pt idx="488">
                  <c:v>420.3608</c:v>
                </c:pt>
                <c:pt idx="489">
                  <c:v>421.3622</c:v>
                </c:pt>
                <c:pt idx="490">
                  <c:v>422.3537</c:v>
                </c:pt>
                <c:pt idx="491">
                  <c:v>423.3551</c:v>
                </c:pt>
                <c:pt idx="492">
                  <c:v>424.3565</c:v>
                </c:pt>
                <c:pt idx="493">
                  <c:v>425.358</c:v>
                </c:pt>
                <c:pt idx="494">
                  <c:v>426.3594</c:v>
                </c:pt>
                <c:pt idx="495">
                  <c:v>427.3609</c:v>
                </c:pt>
                <c:pt idx="496">
                  <c:v>428.3623</c:v>
                </c:pt>
                <c:pt idx="497">
                  <c:v>429.3637</c:v>
                </c:pt>
                <c:pt idx="498">
                  <c:v>430.3552</c:v>
                </c:pt>
                <c:pt idx="499">
                  <c:v>431.3566</c:v>
                </c:pt>
                <c:pt idx="500">
                  <c:v>432.358</c:v>
                </c:pt>
                <c:pt idx="501">
                  <c:v>433.3595</c:v>
                </c:pt>
                <c:pt idx="502">
                  <c:v>434.3609</c:v>
                </c:pt>
                <c:pt idx="503">
                  <c:v>435.3624</c:v>
                </c:pt>
                <c:pt idx="504">
                  <c:v>436.3538</c:v>
                </c:pt>
                <c:pt idx="505">
                  <c:v>437.3552</c:v>
                </c:pt>
                <c:pt idx="506">
                  <c:v>438.3567</c:v>
                </c:pt>
                <c:pt idx="507">
                  <c:v>439.3581</c:v>
                </c:pt>
                <c:pt idx="508">
                  <c:v>440.3595</c:v>
                </c:pt>
                <c:pt idx="509">
                  <c:v>441.361</c:v>
                </c:pt>
                <c:pt idx="510">
                  <c:v>442.3624</c:v>
                </c:pt>
                <c:pt idx="511">
                  <c:v>443.3539</c:v>
                </c:pt>
                <c:pt idx="512">
                  <c:v>444.3553</c:v>
                </c:pt>
                <c:pt idx="513">
                  <c:v>445.3567</c:v>
                </c:pt>
                <c:pt idx="514">
                  <c:v>446.3582</c:v>
                </c:pt>
                <c:pt idx="515">
                  <c:v>447.3596</c:v>
                </c:pt>
                <c:pt idx="516">
                  <c:v>448.3611</c:v>
                </c:pt>
                <c:pt idx="517">
                  <c:v>449.3625</c:v>
                </c:pt>
                <c:pt idx="518">
                  <c:v>450.3639</c:v>
                </c:pt>
                <c:pt idx="519">
                  <c:v>451.3554</c:v>
                </c:pt>
                <c:pt idx="520">
                  <c:v>452.3568</c:v>
                </c:pt>
                <c:pt idx="521">
                  <c:v>453.3582</c:v>
                </c:pt>
                <c:pt idx="522">
                  <c:v>454.3597</c:v>
                </c:pt>
                <c:pt idx="523">
                  <c:v>455.3611</c:v>
                </c:pt>
                <c:pt idx="524">
                  <c:v>456.3626</c:v>
                </c:pt>
                <c:pt idx="525">
                  <c:v>457.354</c:v>
                </c:pt>
                <c:pt idx="526">
                  <c:v>458.3554</c:v>
                </c:pt>
                <c:pt idx="527">
                  <c:v>459.3569</c:v>
                </c:pt>
                <c:pt idx="528">
                  <c:v>460.3583</c:v>
                </c:pt>
                <c:pt idx="529">
                  <c:v>461.3597</c:v>
                </c:pt>
                <c:pt idx="530">
                  <c:v>462.3812</c:v>
                </c:pt>
                <c:pt idx="531">
                  <c:v>463.3626</c:v>
                </c:pt>
                <c:pt idx="532">
                  <c:v>464.354</c:v>
                </c:pt>
                <c:pt idx="533">
                  <c:v>465.3555</c:v>
                </c:pt>
                <c:pt idx="534">
                  <c:v>466.3569</c:v>
                </c:pt>
                <c:pt idx="535">
                  <c:v>467.3584</c:v>
                </c:pt>
                <c:pt idx="536">
                  <c:v>468.3598</c:v>
                </c:pt>
                <c:pt idx="537">
                  <c:v>469.3612</c:v>
                </c:pt>
                <c:pt idx="538">
                  <c:v>470.3627</c:v>
                </c:pt>
                <c:pt idx="539">
                  <c:v>471.3641</c:v>
                </c:pt>
                <c:pt idx="540">
                  <c:v>472.3556</c:v>
                </c:pt>
                <c:pt idx="541">
                  <c:v>473.357</c:v>
                </c:pt>
                <c:pt idx="542">
                  <c:v>474.3584</c:v>
                </c:pt>
                <c:pt idx="543">
                  <c:v>475.3599</c:v>
                </c:pt>
                <c:pt idx="544">
                  <c:v>476.3613</c:v>
                </c:pt>
                <c:pt idx="545">
                  <c:v>477.3628</c:v>
                </c:pt>
                <c:pt idx="546">
                  <c:v>478.3542</c:v>
                </c:pt>
                <c:pt idx="547">
                  <c:v>479.3556</c:v>
                </c:pt>
                <c:pt idx="548">
                  <c:v>480.3571</c:v>
                </c:pt>
                <c:pt idx="549">
                  <c:v>481.3585</c:v>
                </c:pt>
                <c:pt idx="550">
                  <c:v>482.3599</c:v>
                </c:pt>
                <c:pt idx="551">
                  <c:v>483.3614</c:v>
                </c:pt>
                <c:pt idx="552">
                  <c:v>484.3628</c:v>
                </c:pt>
                <c:pt idx="553">
                  <c:v>485.3542</c:v>
                </c:pt>
                <c:pt idx="554">
                  <c:v>486.3557</c:v>
                </c:pt>
                <c:pt idx="555">
                  <c:v>487.3571</c:v>
                </c:pt>
                <c:pt idx="556">
                  <c:v>488.3586</c:v>
                </c:pt>
                <c:pt idx="557">
                  <c:v>489.36</c:v>
                </c:pt>
                <c:pt idx="558">
                  <c:v>490.3614</c:v>
                </c:pt>
                <c:pt idx="559">
                  <c:v>491.3629</c:v>
                </c:pt>
                <c:pt idx="560">
                  <c:v>492.3643</c:v>
                </c:pt>
                <c:pt idx="561">
                  <c:v>493.3558</c:v>
                </c:pt>
                <c:pt idx="562">
                  <c:v>494.3572</c:v>
                </c:pt>
                <c:pt idx="563">
                  <c:v>495.3586</c:v>
                </c:pt>
                <c:pt idx="564">
                  <c:v>496.3601</c:v>
                </c:pt>
                <c:pt idx="565">
                  <c:v>497.3615</c:v>
                </c:pt>
                <c:pt idx="566">
                  <c:v>498.363</c:v>
                </c:pt>
                <c:pt idx="567">
                  <c:v>499.3544</c:v>
                </c:pt>
                <c:pt idx="568">
                  <c:v>500.3558</c:v>
                </c:pt>
                <c:pt idx="569">
                  <c:v>501.3573</c:v>
                </c:pt>
                <c:pt idx="570">
                  <c:v>502.3587</c:v>
                </c:pt>
                <c:pt idx="571">
                  <c:v>503.3601</c:v>
                </c:pt>
                <c:pt idx="572">
                  <c:v>504.3616</c:v>
                </c:pt>
                <c:pt idx="573">
                  <c:v>505.363</c:v>
                </c:pt>
                <c:pt idx="574">
                  <c:v>506.3544</c:v>
                </c:pt>
                <c:pt idx="575">
                  <c:v>507.3559</c:v>
                </c:pt>
                <c:pt idx="576">
                  <c:v>508.3573</c:v>
                </c:pt>
                <c:pt idx="577">
                  <c:v>509.3588</c:v>
                </c:pt>
                <c:pt idx="578">
                  <c:v>510.3602</c:v>
                </c:pt>
                <c:pt idx="579">
                  <c:v>511.3616</c:v>
                </c:pt>
                <c:pt idx="580">
                  <c:v>512.3631</c:v>
                </c:pt>
                <c:pt idx="581">
                  <c:v>513.3645</c:v>
                </c:pt>
                <c:pt idx="582">
                  <c:v>514.3559</c:v>
                </c:pt>
                <c:pt idx="583">
                  <c:v>515.3574</c:v>
                </c:pt>
                <c:pt idx="584">
                  <c:v>516.3588</c:v>
                </c:pt>
                <c:pt idx="585">
                  <c:v>517.3603</c:v>
                </c:pt>
                <c:pt idx="586">
                  <c:v>518.3617</c:v>
                </c:pt>
                <c:pt idx="587">
                  <c:v>519.3631</c:v>
                </c:pt>
                <c:pt idx="588">
                  <c:v>520.3546</c:v>
                </c:pt>
                <c:pt idx="589">
                  <c:v>521.356</c:v>
                </c:pt>
                <c:pt idx="590">
                  <c:v>522.3575</c:v>
                </c:pt>
                <c:pt idx="591">
                  <c:v>523.3589</c:v>
                </c:pt>
                <c:pt idx="592">
                  <c:v>524.3603</c:v>
                </c:pt>
                <c:pt idx="593">
                  <c:v>525.3618</c:v>
                </c:pt>
                <c:pt idx="594">
                  <c:v>526.3632</c:v>
                </c:pt>
                <c:pt idx="595">
                  <c:v>527.3546</c:v>
                </c:pt>
                <c:pt idx="596">
                  <c:v>528.3561</c:v>
                </c:pt>
                <c:pt idx="597">
                  <c:v>529.3575</c:v>
                </c:pt>
                <c:pt idx="598">
                  <c:v>530.359</c:v>
                </c:pt>
                <c:pt idx="599">
                  <c:v>531.3604</c:v>
                </c:pt>
                <c:pt idx="600">
                  <c:v>532.3618</c:v>
                </c:pt>
                <c:pt idx="601">
                  <c:v>533.3633</c:v>
                </c:pt>
                <c:pt idx="602">
                  <c:v>534.3647</c:v>
                </c:pt>
                <c:pt idx="603">
                  <c:v>535.3561</c:v>
                </c:pt>
                <c:pt idx="604">
                  <c:v>536.3576</c:v>
                </c:pt>
                <c:pt idx="605">
                  <c:v>537.359</c:v>
                </c:pt>
                <c:pt idx="606">
                  <c:v>538.3605</c:v>
                </c:pt>
                <c:pt idx="607">
                  <c:v>539.3619</c:v>
                </c:pt>
                <c:pt idx="608">
                  <c:v>540.3633</c:v>
                </c:pt>
                <c:pt idx="609">
                  <c:v>541.3548</c:v>
                </c:pt>
                <c:pt idx="610">
                  <c:v>542.3562</c:v>
                </c:pt>
                <c:pt idx="611">
                  <c:v>543.3577</c:v>
                </c:pt>
                <c:pt idx="612">
                  <c:v>544.3591</c:v>
                </c:pt>
                <c:pt idx="613">
                  <c:v>545.3605</c:v>
                </c:pt>
                <c:pt idx="614">
                  <c:v>546.362</c:v>
                </c:pt>
                <c:pt idx="615">
                  <c:v>547.3534</c:v>
                </c:pt>
                <c:pt idx="616">
                  <c:v>548.3548</c:v>
                </c:pt>
                <c:pt idx="617">
                  <c:v>549.3563</c:v>
                </c:pt>
                <c:pt idx="618">
                  <c:v>550.3577</c:v>
                </c:pt>
                <c:pt idx="619">
                  <c:v>551.3592</c:v>
                </c:pt>
                <c:pt idx="620">
                  <c:v>552.3606</c:v>
                </c:pt>
                <c:pt idx="621">
                  <c:v>553.362</c:v>
                </c:pt>
                <c:pt idx="622">
                  <c:v>554.3635</c:v>
                </c:pt>
                <c:pt idx="623">
                  <c:v>555.3649</c:v>
                </c:pt>
                <c:pt idx="624">
                  <c:v>556.3563</c:v>
                </c:pt>
                <c:pt idx="625">
                  <c:v>557.3578</c:v>
                </c:pt>
                <c:pt idx="626">
                  <c:v>558.3592</c:v>
                </c:pt>
                <c:pt idx="627">
                  <c:v>559.3607</c:v>
                </c:pt>
                <c:pt idx="628">
                  <c:v>560.3621</c:v>
                </c:pt>
                <c:pt idx="629">
                  <c:v>561.3936</c:v>
                </c:pt>
                <c:pt idx="630">
                  <c:v>562.355</c:v>
                </c:pt>
                <c:pt idx="631">
                  <c:v>563.3564</c:v>
                </c:pt>
                <c:pt idx="632">
                  <c:v>564.3578</c:v>
                </c:pt>
                <c:pt idx="633">
                  <c:v>565.3593</c:v>
                </c:pt>
                <c:pt idx="634">
                  <c:v>566.3607</c:v>
                </c:pt>
                <c:pt idx="635">
                  <c:v>567.3622</c:v>
                </c:pt>
                <c:pt idx="636">
                  <c:v>568.3536</c:v>
                </c:pt>
                <c:pt idx="637">
                  <c:v>569.355</c:v>
                </c:pt>
                <c:pt idx="638">
                  <c:v>570.3565</c:v>
                </c:pt>
                <c:pt idx="639">
                  <c:v>571.3579</c:v>
                </c:pt>
                <c:pt idx="640">
                  <c:v>572.3594</c:v>
                </c:pt>
                <c:pt idx="641">
                  <c:v>573.3608</c:v>
                </c:pt>
                <c:pt idx="642">
                  <c:v>574.3622</c:v>
                </c:pt>
                <c:pt idx="643">
                  <c:v>575.3637</c:v>
                </c:pt>
                <c:pt idx="644">
                  <c:v>576.3551</c:v>
                </c:pt>
                <c:pt idx="645">
                  <c:v>577.3565</c:v>
                </c:pt>
                <c:pt idx="646">
                  <c:v>578.358</c:v>
                </c:pt>
                <c:pt idx="647">
                  <c:v>579.3594</c:v>
                </c:pt>
                <c:pt idx="648">
                  <c:v>580.3609</c:v>
                </c:pt>
                <c:pt idx="649">
                  <c:v>581.3623</c:v>
                </c:pt>
                <c:pt idx="650">
                  <c:v>582.3637</c:v>
                </c:pt>
                <c:pt idx="651">
                  <c:v>583.3552</c:v>
                </c:pt>
                <c:pt idx="652">
                  <c:v>584.3566</c:v>
                </c:pt>
                <c:pt idx="653">
                  <c:v>585.358</c:v>
                </c:pt>
                <c:pt idx="654">
                  <c:v>586.3595</c:v>
                </c:pt>
                <c:pt idx="655">
                  <c:v>587.3609</c:v>
                </c:pt>
                <c:pt idx="656">
                  <c:v>588.3624</c:v>
                </c:pt>
                <c:pt idx="657">
                  <c:v>589.3638</c:v>
                </c:pt>
                <c:pt idx="658">
                  <c:v>590.3552</c:v>
                </c:pt>
                <c:pt idx="659">
                  <c:v>591.3567</c:v>
                </c:pt>
                <c:pt idx="660">
                  <c:v>592.3581</c:v>
                </c:pt>
                <c:pt idx="661">
                  <c:v>593.3596</c:v>
                </c:pt>
                <c:pt idx="662">
                  <c:v>594.361</c:v>
                </c:pt>
                <c:pt idx="663">
                  <c:v>595.3624</c:v>
                </c:pt>
                <c:pt idx="664">
                  <c:v>596.3539</c:v>
                </c:pt>
                <c:pt idx="665">
                  <c:v>597.3653</c:v>
                </c:pt>
                <c:pt idx="666">
                  <c:v>598.3567</c:v>
                </c:pt>
                <c:pt idx="667">
                  <c:v>599.3582</c:v>
                </c:pt>
                <c:pt idx="668">
                  <c:v>600.3596</c:v>
                </c:pt>
                <c:pt idx="669">
                  <c:v>601.3611</c:v>
                </c:pt>
                <c:pt idx="670">
                  <c:v>602.3625</c:v>
                </c:pt>
                <c:pt idx="671">
                  <c:v>603.3639</c:v>
                </c:pt>
                <c:pt idx="672">
                  <c:v>604.3554</c:v>
                </c:pt>
                <c:pt idx="673">
                  <c:v>605.3568</c:v>
                </c:pt>
                <c:pt idx="674">
                  <c:v>606.3582</c:v>
                </c:pt>
                <c:pt idx="675">
                  <c:v>607.3597</c:v>
                </c:pt>
                <c:pt idx="676">
                  <c:v>608.3611</c:v>
                </c:pt>
                <c:pt idx="677">
                  <c:v>609.3626</c:v>
                </c:pt>
                <c:pt idx="678">
                  <c:v>610.354</c:v>
                </c:pt>
                <c:pt idx="679">
                  <c:v>611.3554</c:v>
                </c:pt>
                <c:pt idx="680">
                  <c:v>612.3569</c:v>
                </c:pt>
                <c:pt idx="681">
                  <c:v>613.3583</c:v>
                </c:pt>
                <c:pt idx="682">
                  <c:v>614.3597</c:v>
                </c:pt>
                <c:pt idx="683">
                  <c:v>615.3612</c:v>
                </c:pt>
                <c:pt idx="684">
                  <c:v>616.3626</c:v>
                </c:pt>
                <c:pt idx="685">
                  <c:v>617.3641</c:v>
                </c:pt>
                <c:pt idx="686">
                  <c:v>618.3655</c:v>
                </c:pt>
                <c:pt idx="687">
                  <c:v>619.3569</c:v>
                </c:pt>
                <c:pt idx="688">
                  <c:v>620.3584</c:v>
                </c:pt>
                <c:pt idx="689">
                  <c:v>621.3598</c:v>
                </c:pt>
                <c:pt idx="690">
                  <c:v>622.3613</c:v>
                </c:pt>
                <c:pt idx="691">
                  <c:v>623.3627</c:v>
                </c:pt>
                <c:pt idx="692">
                  <c:v>624.3641</c:v>
                </c:pt>
                <c:pt idx="693">
                  <c:v>625.3556</c:v>
                </c:pt>
                <c:pt idx="694">
                  <c:v>626.357</c:v>
                </c:pt>
                <c:pt idx="695">
                  <c:v>627.3584</c:v>
                </c:pt>
                <c:pt idx="696">
                  <c:v>628.3599</c:v>
                </c:pt>
                <c:pt idx="697">
                  <c:v>629.3613</c:v>
                </c:pt>
                <c:pt idx="698">
                  <c:v>630.3628</c:v>
                </c:pt>
                <c:pt idx="699">
                  <c:v>631.3542</c:v>
                </c:pt>
                <c:pt idx="700">
                  <c:v>632.3556</c:v>
                </c:pt>
                <c:pt idx="701">
                  <c:v>633.3571</c:v>
                </c:pt>
                <c:pt idx="702">
                  <c:v>634.3585</c:v>
                </c:pt>
                <c:pt idx="703">
                  <c:v>635.3599</c:v>
                </c:pt>
                <c:pt idx="704">
                  <c:v>636.3614</c:v>
                </c:pt>
                <c:pt idx="705">
                  <c:v>637.3628</c:v>
                </c:pt>
                <c:pt idx="706">
                  <c:v>638.3542</c:v>
                </c:pt>
                <c:pt idx="707">
                  <c:v>639.3557</c:v>
                </c:pt>
                <c:pt idx="708">
                  <c:v>640.3571</c:v>
                </c:pt>
                <c:pt idx="709">
                  <c:v>641.3586</c:v>
                </c:pt>
                <c:pt idx="710">
                  <c:v>642.36</c:v>
                </c:pt>
                <c:pt idx="711">
                  <c:v>643.3614</c:v>
                </c:pt>
                <c:pt idx="712">
                  <c:v>644.3629</c:v>
                </c:pt>
                <c:pt idx="713">
                  <c:v>645.3643</c:v>
                </c:pt>
                <c:pt idx="714">
                  <c:v>646.3558</c:v>
                </c:pt>
                <c:pt idx="715">
                  <c:v>647.3572</c:v>
                </c:pt>
                <c:pt idx="716">
                  <c:v>648.3586</c:v>
                </c:pt>
                <c:pt idx="717">
                  <c:v>649.3601</c:v>
                </c:pt>
                <c:pt idx="718">
                  <c:v>650.3615</c:v>
                </c:pt>
                <c:pt idx="719">
                  <c:v>651.363</c:v>
                </c:pt>
                <c:pt idx="720">
                  <c:v>652.3544</c:v>
                </c:pt>
                <c:pt idx="721">
                  <c:v>653.3558</c:v>
                </c:pt>
                <c:pt idx="722">
                  <c:v>654.3573</c:v>
                </c:pt>
                <c:pt idx="723">
                  <c:v>655.3587</c:v>
                </c:pt>
                <c:pt idx="724">
                  <c:v>656.3601</c:v>
                </c:pt>
                <c:pt idx="725">
                  <c:v>657.3616</c:v>
                </c:pt>
                <c:pt idx="726">
                  <c:v>658.363</c:v>
                </c:pt>
                <c:pt idx="727">
                  <c:v>659.3544</c:v>
                </c:pt>
                <c:pt idx="728">
                  <c:v>660.3559</c:v>
                </c:pt>
                <c:pt idx="729">
                  <c:v>661.3573</c:v>
                </c:pt>
                <c:pt idx="730">
                  <c:v>662.3588</c:v>
                </c:pt>
                <c:pt idx="731">
                  <c:v>663.3602</c:v>
                </c:pt>
                <c:pt idx="732">
                  <c:v>664.3616</c:v>
                </c:pt>
                <c:pt idx="733">
                  <c:v>665.3631</c:v>
                </c:pt>
                <c:pt idx="734">
                  <c:v>666.3645</c:v>
                </c:pt>
                <c:pt idx="735">
                  <c:v>667.356</c:v>
                </c:pt>
                <c:pt idx="736">
                  <c:v>668.3574</c:v>
                </c:pt>
                <c:pt idx="737">
                  <c:v>669.3588</c:v>
                </c:pt>
                <c:pt idx="738">
                  <c:v>670.3603</c:v>
                </c:pt>
                <c:pt idx="739">
                  <c:v>671.3617</c:v>
                </c:pt>
                <c:pt idx="740">
                  <c:v>672.3632</c:v>
                </c:pt>
                <c:pt idx="741">
                  <c:v>673.3546</c:v>
                </c:pt>
                <c:pt idx="742">
                  <c:v>674.356</c:v>
                </c:pt>
                <c:pt idx="743">
                  <c:v>675.3575</c:v>
                </c:pt>
                <c:pt idx="744">
                  <c:v>676.3589</c:v>
                </c:pt>
                <c:pt idx="745">
                  <c:v>677.3603</c:v>
                </c:pt>
                <c:pt idx="746">
                  <c:v>678.3618</c:v>
                </c:pt>
                <c:pt idx="747">
                  <c:v>679.3532</c:v>
                </c:pt>
                <c:pt idx="748">
                  <c:v>680.3546</c:v>
                </c:pt>
                <c:pt idx="749">
                  <c:v>681.3561</c:v>
                </c:pt>
                <c:pt idx="750">
                  <c:v>682.3575</c:v>
                </c:pt>
                <c:pt idx="751">
                  <c:v>683.359</c:v>
                </c:pt>
                <c:pt idx="752">
                  <c:v>684.3604</c:v>
                </c:pt>
                <c:pt idx="753">
                  <c:v>685.3618</c:v>
                </c:pt>
                <c:pt idx="754">
                  <c:v>686.3633</c:v>
                </c:pt>
                <c:pt idx="755">
                  <c:v>687.3647</c:v>
                </c:pt>
                <c:pt idx="756">
                  <c:v>688.3561</c:v>
                </c:pt>
                <c:pt idx="757">
                  <c:v>689.3576</c:v>
                </c:pt>
                <c:pt idx="758">
                  <c:v>690.359</c:v>
                </c:pt>
                <c:pt idx="759">
                  <c:v>691.3605</c:v>
                </c:pt>
                <c:pt idx="760">
                  <c:v>692.3619</c:v>
                </c:pt>
                <c:pt idx="761">
                  <c:v>693.3633</c:v>
                </c:pt>
                <c:pt idx="762">
                  <c:v>694.3548</c:v>
                </c:pt>
                <c:pt idx="763">
                  <c:v>695.3562</c:v>
                </c:pt>
                <c:pt idx="764">
                  <c:v>696.3577</c:v>
                </c:pt>
                <c:pt idx="765">
                  <c:v>697.3591</c:v>
                </c:pt>
                <c:pt idx="766">
                  <c:v>698.3605</c:v>
                </c:pt>
                <c:pt idx="767">
                  <c:v>699.362</c:v>
                </c:pt>
                <c:pt idx="768">
                  <c:v>700.3634</c:v>
                </c:pt>
                <c:pt idx="769">
                  <c:v>701.3548</c:v>
                </c:pt>
                <c:pt idx="770">
                  <c:v>702.3563</c:v>
                </c:pt>
                <c:pt idx="771">
                  <c:v>703.3577</c:v>
                </c:pt>
                <c:pt idx="772">
                  <c:v>704.3592</c:v>
                </c:pt>
                <c:pt idx="773">
                  <c:v>705.3606</c:v>
                </c:pt>
                <c:pt idx="774">
                  <c:v>706.362</c:v>
                </c:pt>
                <c:pt idx="775">
                  <c:v>707.3635</c:v>
                </c:pt>
                <c:pt idx="776">
                  <c:v>708.3649</c:v>
                </c:pt>
                <c:pt idx="777">
                  <c:v>709.3563</c:v>
                </c:pt>
                <c:pt idx="778">
                  <c:v>710.3578</c:v>
                </c:pt>
                <c:pt idx="779">
                  <c:v>711.3592</c:v>
                </c:pt>
                <c:pt idx="780">
                  <c:v>712.3607</c:v>
                </c:pt>
                <c:pt idx="781">
                  <c:v>713.3621</c:v>
                </c:pt>
                <c:pt idx="782">
                  <c:v>714.3635</c:v>
                </c:pt>
                <c:pt idx="783">
                  <c:v>715.355</c:v>
                </c:pt>
                <c:pt idx="784">
                  <c:v>716.3564</c:v>
                </c:pt>
                <c:pt idx="785">
                  <c:v>717.3579</c:v>
                </c:pt>
                <c:pt idx="786">
                  <c:v>718.3593</c:v>
                </c:pt>
                <c:pt idx="787">
                  <c:v>719.3607</c:v>
                </c:pt>
                <c:pt idx="788">
                  <c:v>720.3622</c:v>
                </c:pt>
                <c:pt idx="789">
                  <c:v>721.3536</c:v>
                </c:pt>
                <c:pt idx="790">
                  <c:v>722.355</c:v>
                </c:pt>
                <c:pt idx="791">
                  <c:v>723.3565</c:v>
                </c:pt>
                <c:pt idx="792">
                  <c:v>724.3579</c:v>
                </c:pt>
                <c:pt idx="793">
                  <c:v>725.3594</c:v>
                </c:pt>
                <c:pt idx="794">
                  <c:v>726.3608</c:v>
                </c:pt>
                <c:pt idx="795">
                  <c:v>727.3622</c:v>
                </c:pt>
                <c:pt idx="796">
                  <c:v>728.3637</c:v>
                </c:pt>
                <c:pt idx="797">
                  <c:v>729.3651</c:v>
                </c:pt>
                <c:pt idx="798">
                  <c:v>730.3565</c:v>
                </c:pt>
                <c:pt idx="799">
                  <c:v>731.358</c:v>
                </c:pt>
                <c:pt idx="800">
                  <c:v>732.3594</c:v>
                </c:pt>
                <c:pt idx="801">
                  <c:v>733.3609</c:v>
                </c:pt>
                <c:pt idx="802">
                  <c:v>734.3623</c:v>
                </c:pt>
                <c:pt idx="803">
                  <c:v>735.3637</c:v>
                </c:pt>
                <c:pt idx="804">
                  <c:v>736.3552</c:v>
                </c:pt>
                <c:pt idx="805">
                  <c:v>737.3566</c:v>
                </c:pt>
                <c:pt idx="806">
                  <c:v>738.358</c:v>
                </c:pt>
                <c:pt idx="807">
                  <c:v>739.3595</c:v>
                </c:pt>
                <c:pt idx="808">
                  <c:v>740.3609</c:v>
                </c:pt>
                <c:pt idx="809">
                  <c:v>741.3724</c:v>
                </c:pt>
                <c:pt idx="810">
                  <c:v>742.3538</c:v>
                </c:pt>
                <c:pt idx="811">
                  <c:v>743.3552</c:v>
                </c:pt>
                <c:pt idx="812">
                  <c:v>744.3567</c:v>
                </c:pt>
                <c:pt idx="813">
                  <c:v>745.3581</c:v>
                </c:pt>
                <c:pt idx="814">
                  <c:v>746.3596</c:v>
                </c:pt>
                <c:pt idx="815">
                  <c:v>747.361</c:v>
                </c:pt>
                <c:pt idx="816">
                  <c:v>748.3624</c:v>
                </c:pt>
                <c:pt idx="817">
                  <c:v>749.3639</c:v>
                </c:pt>
                <c:pt idx="818">
                  <c:v>750.3653</c:v>
                </c:pt>
                <c:pt idx="819">
                  <c:v>751.3567</c:v>
                </c:pt>
                <c:pt idx="820">
                  <c:v>752.3582</c:v>
                </c:pt>
                <c:pt idx="821">
                  <c:v>753.3596</c:v>
                </c:pt>
                <c:pt idx="822">
                  <c:v>754.3611</c:v>
                </c:pt>
                <c:pt idx="823">
                  <c:v>755.3625</c:v>
                </c:pt>
                <c:pt idx="824">
                  <c:v>756.3539</c:v>
                </c:pt>
                <c:pt idx="825">
                  <c:v>757.3554</c:v>
                </c:pt>
                <c:pt idx="826">
                  <c:v>758.3568</c:v>
                </c:pt>
                <c:pt idx="827">
                  <c:v>759.3582</c:v>
                </c:pt>
                <c:pt idx="828">
                  <c:v>760.3597</c:v>
                </c:pt>
                <c:pt idx="829">
                  <c:v>761.3611</c:v>
                </c:pt>
                <c:pt idx="830">
                  <c:v>762.3726</c:v>
                </c:pt>
                <c:pt idx="831">
                  <c:v>763.354</c:v>
                </c:pt>
                <c:pt idx="832">
                  <c:v>764.3554</c:v>
                </c:pt>
                <c:pt idx="833">
                  <c:v>765.3569</c:v>
                </c:pt>
                <c:pt idx="834">
                  <c:v>766.3583</c:v>
                </c:pt>
                <c:pt idx="835">
                  <c:v>767.3598</c:v>
                </c:pt>
                <c:pt idx="836">
                  <c:v>768.3612</c:v>
                </c:pt>
                <c:pt idx="837">
                  <c:v>769.3626</c:v>
                </c:pt>
                <c:pt idx="838">
                  <c:v>770.3641</c:v>
                </c:pt>
                <c:pt idx="839">
                  <c:v>771.3655</c:v>
                </c:pt>
                <c:pt idx="840">
                  <c:v>772.3569</c:v>
                </c:pt>
                <c:pt idx="841">
                  <c:v>773.3584</c:v>
                </c:pt>
                <c:pt idx="842">
                  <c:v>774.3598</c:v>
                </c:pt>
                <c:pt idx="843">
                  <c:v>775.3613</c:v>
                </c:pt>
                <c:pt idx="844">
                  <c:v>776.3627</c:v>
                </c:pt>
                <c:pt idx="845">
                  <c:v>777.3641</c:v>
                </c:pt>
                <c:pt idx="846">
                  <c:v>778.3556</c:v>
                </c:pt>
                <c:pt idx="847">
                  <c:v>779.357</c:v>
                </c:pt>
                <c:pt idx="848">
                  <c:v>780.3584</c:v>
                </c:pt>
                <c:pt idx="849">
                  <c:v>781.3599</c:v>
                </c:pt>
                <c:pt idx="850">
                  <c:v>782.3613</c:v>
                </c:pt>
                <c:pt idx="851">
                  <c:v>783.3628</c:v>
                </c:pt>
                <c:pt idx="852">
                  <c:v>784.3542</c:v>
                </c:pt>
                <c:pt idx="853">
                  <c:v>785.3556</c:v>
                </c:pt>
                <c:pt idx="854">
                  <c:v>786.3571</c:v>
                </c:pt>
                <c:pt idx="855">
                  <c:v>787.3585</c:v>
                </c:pt>
                <c:pt idx="856">
                  <c:v>788.3599</c:v>
                </c:pt>
                <c:pt idx="857">
                  <c:v>789.3614</c:v>
                </c:pt>
                <c:pt idx="858">
                  <c:v>790.3628</c:v>
                </c:pt>
                <c:pt idx="859">
                  <c:v>791.3643</c:v>
                </c:pt>
                <c:pt idx="860">
                  <c:v>792.3557</c:v>
                </c:pt>
                <c:pt idx="861">
                  <c:v>793.3571</c:v>
                </c:pt>
                <c:pt idx="862">
                  <c:v>794.3586</c:v>
                </c:pt>
                <c:pt idx="863">
                  <c:v>795.36</c:v>
                </c:pt>
                <c:pt idx="864">
                  <c:v>796.3615</c:v>
                </c:pt>
                <c:pt idx="865">
                  <c:v>797.3629</c:v>
                </c:pt>
                <c:pt idx="866">
                  <c:v>798.3543</c:v>
                </c:pt>
                <c:pt idx="867">
                  <c:v>799.3558</c:v>
                </c:pt>
                <c:pt idx="868">
                  <c:v>800.3572</c:v>
                </c:pt>
                <c:pt idx="869">
                  <c:v>801.3586</c:v>
                </c:pt>
                <c:pt idx="870">
                  <c:v>802.3601</c:v>
                </c:pt>
                <c:pt idx="871">
                  <c:v>803.3615</c:v>
                </c:pt>
                <c:pt idx="872">
                  <c:v>804.363</c:v>
                </c:pt>
                <c:pt idx="873">
                  <c:v>805.3544</c:v>
                </c:pt>
                <c:pt idx="874">
                  <c:v>806.3558</c:v>
                </c:pt>
                <c:pt idx="875">
                  <c:v>807.3573</c:v>
                </c:pt>
                <c:pt idx="876">
                  <c:v>808.3587</c:v>
                </c:pt>
                <c:pt idx="877">
                  <c:v>809.3601</c:v>
                </c:pt>
                <c:pt idx="878">
                  <c:v>810.3616</c:v>
                </c:pt>
                <c:pt idx="879">
                  <c:v>811.363</c:v>
                </c:pt>
                <c:pt idx="880">
                  <c:v>812.3645</c:v>
                </c:pt>
                <c:pt idx="881">
                  <c:v>813.3559</c:v>
                </c:pt>
                <c:pt idx="882">
                  <c:v>814.3573</c:v>
                </c:pt>
                <c:pt idx="883">
                  <c:v>815.3588</c:v>
                </c:pt>
                <c:pt idx="884">
                  <c:v>816.3602</c:v>
                </c:pt>
                <c:pt idx="885">
                  <c:v>817.3616</c:v>
                </c:pt>
                <c:pt idx="886">
                  <c:v>818.3631</c:v>
                </c:pt>
                <c:pt idx="887">
                  <c:v>819.3645</c:v>
                </c:pt>
                <c:pt idx="888">
                  <c:v>820.356</c:v>
                </c:pt>
                <c:pt idx="889">
                  <c:v>821.3574</c:v>
                </c:pt>
                <c:pt idx="890">
                  <c:v>822.3588</c:v>
                </c:pt>
                <c:pt idx="891">
                  <c:v>823.3603</c:v>
                </c:pt>
                <c:pt idx="892">
                  <c:v>824.3617</c:v>
                </c:pt>
                <c:pt idx="893">
                  <c:v>825.3632</c:v>
                </c:pt>
                <c:pt idx="894">
                  <c:v>826.3546</c:v>
                </c:pt>
                <c:pt idx="895">
                  <c:v>827.356</c:v>
                </c:pt>
                <c:pt idx="896">
                  <c:v>828.3575</c:v>
                </c:pt>
                <c:pt idx="897">
                  <c:v>829.3589</c:v>
                </c:pt>
                <c:pt idx="898">
                  <c:v>830.3603</c:v>
                </c:pt>
                <c:pt idx="899">
                  <c:v>831.3618</c:v>
                </c:pt>
                <c:pt idx="900">
                  <c:v>832.3632</c:v>
                </c:pt>
                <c:pt idx="901">
                  <c:v>833.3647</c:v>
                </c:pt>
                <c:pt idx="902">
                  <c:v>834.3561</c:v>
                </c:pt>
                <c:pt idx="903">
                  <c:v>835.3575</c:v>
                </c:pt>
                <c:pt idx="904">
                  <c:v>836.359</c:v>
                </c:pt>
                <c:pt idx="905">
                  <c:v>837.3604</c:v>
                </c:pt>
                <c:pt idx="906">
                  <c:v>838.3618</c:v>
                </c:pt>
                <c:pt idx="907">
                  <c:v>839.3633</c:v>
                </c:pt>
                <c:pt idx="908">
                  <c:v>840.3547</c:v>
                </c:pt>
                <c:pt idx="909">
                  <c:v>841.3562</c:v>
                </c:pt>
                <c:pt idx="910">
                  <c:v>842.3576</c:v>
                </c:pt>
                <c:pt idx="911">
                  <c:v>843.359</c:v>
                </c:pt>
                <c:pt idx="912">
                  <c:v>844.3605</c:v>
                </c:pt>
                <c:pt idx="913">
                  <c:v>845.3619</c:v>
                </c:pt>
                <c:pt idx="914">
                  <c:v>846.3634</c:v>
                </c:pt>
                <c:pt idx="915">
                  <c:v>847.3548</c:v>
                </c:pt>
                <c:pt idx="916">
                  <c:v>848.3562</c:v>
                </c:pt>
                <c:pt idx="917">
                  <c:v>849.3577</c:v>
                </c:pt>
                <c:pt idx="918">
                  <c:v>850.3591</c:v>
                </c:pt>
                <c:pt idx="919">
                  <c:v>851.3605</c:v>
                </c:pt>
                <c:pt idx="920">
                  <c:v>852.362</c:v>
                </c:pt>
                <c:pt idx="921">
                  <c:v>853.3634</c:v>
                </c:pt>
                <c:pt idx="922">
                  <c:v>854.3649</c:v>
                </c:pt>
                <c:pt idx="923">
                  <c:v>855.3563</c:v>
                </c:pt>
                <c:pt idx="924">
                  <c:v>856.3577</c:v>
                </c:pt>
                <c:pt idx="925">
                  <c:v>857.3592</c:v>
                </c:pt>
                <c:pt idx="926">
                  <c:v>858.3606</c:v>
                </c:pt>
                <c:pt idx="927">
                  <c:v>859.362</c:v>
                </c:pt>
                <c:pt idx="928">
                  <c:v>860.3635</c:v>
                </c:pt>
                <c:pt idx="929">
                  <c:v>861.3549</c:v>
                </c:pt>
                <c:pt idx="930">
                  <c:v>862.3563</c:v>
                </c:pt>
                <c:pt idx="931">
                  <c:v>863.3578</c:v>
                </c:pt>
                <c:pt idx="932">
                  <c:v>864.3592</c:v>
                </c:pt>
                <c:pt idx="933">
                  <c:v>865.3607</c:v>
                </c:pt>
                <c:pt idx="934">
                  <c:v>866.3621</c:v>
                </c:pt>
                <c:pt idx="935">
                  <c:v>867.3635</c:v>
                </c:pt>
                <c:pt idx="936">
                  <c:v>868.355</c:v>
                </c:pt>
                <c:pt idx="937">
                  <c:v>869.3564</c:v>
                </c:pt>
                <c:pt idx="938">
                  <c:v>870.3579</c:v>
                </c:pt>
                <c:pt idx="939">
                  <c:v>871.3593</c:v>
                </c:pt>
                <c:pt idx="940">
                  <c:v>872.3607</c:v>
                </c:pt>
                <c:pt idx="941">
                  <c:v>873.3622</c:v>
                </c:pt>
                <c:pt idx="942">
                  <c:v>874.3636</c:v>
                </c:pt>
                <c:pt idx="943">
                  <c:v>875.3651</c:v>
                </c:pt>
                <c:pt idx="944">
                  <c:v>876.3565</c:v>
                </c:pt>
                <c:pt idx="945">
                  <c:v>877.3579</c:v>
                </c:pt>
                <c:pt idx="946">
                  <c:v>878.3594</c:v>
                </c:pt>
                <c:pt idx="947">
                  <c:v>879.3608</c:v>
                </c:pt>
                <c:pt idx="948">
                  <c:v>880.3622</c:v>
                </c:pt>
                <c:pt idx="949">
                  <c:v>881.3637</c:v>
                </c:pt>
                <c:pt idx="950">
                  <c:v>882.3751</c:v>
                </c:pt>
                <c:pt idx="951">
                  <c:v>883.3565</c:v>
                </c:pt>
                <c:pt idx="952">
                  <c:v>884.358</c:v>
                </c:pt>
                <c:pt idx="953">
                  <c:v>885.3594</c:v>
                </c:pt>
                <c:pt idx="954">
                  <c:v>886.3609</c:v>
                </c:pt>
                <c:pt idx="955">
                  <c:v>887.3623</c:v>
                </c:pt>
                <c:pt idx="956">
                  <c:v>888.3637</c:v>
                </c:pt>
                <c:pt idx="957">
                  <c:v>889.3552</c:v>
                </c:pt>
                <c:pt idx="958">
                  <c:v>890.3566</c:v>
                </c:pt>
                <c:pt idx="959">
                  <c:v>891.3581</c:v>
                </c:pt>
                <c:pt idx="960">
                  <c:v>892.3595</c:v>
                </c:pt>
                <c:pt idx="961">
                  <c:v>893.3609</c:v>
                </c:pt>
                <c:pt idx="962">
                  <c:v>894.3624</c:v>
                </c:pt>
                <c:pt idx="963">
                  <c:v>895.3538</c:v>
                </c:pt>
                <c:pt idx="964">
                  <c:v>896.3653</c:v>
                </c:pt>
                <c:pt idx="965">
                  <c:v>897.3567</c:v>
                </c:pt>
                <c:pt idx="966">
                  <c:v>898.3581</c:v>
                </c:pt>
                <c:pt idx="967">
                  <c:v>899.3596</c:v>
                </c:pt>
                <c:pt idx="968">
                  <c:v>900.361</c:v>
                </c:pt>
                <c:pt idx="969">
                  <c:v>901.3624</c:v>
                </c:pt>
                <c:pt idx="970">
                  <c:v>902.3639</c:v>
                </c:pt>
                <c:pt idx="971">
                  <c:v>903.3553</c:v>
                </c:pt>
                <c:pt idx="972">
                  <c:v>904.3567</c:v>
                </c:pt>
                <c:pt idx="973">
                  <c:v>905.3582</c:v>
                </c:pt>
                <c:pt idx="974">
                  <c:v>906.3596</c:v>
                </c:pt>
                <c:pt idx="975">
                  <c:v>907.3611</c:v>
                </c:pt>
                <c:pt idx="976">
                  <c:v>908.3625</c:v>
                </c:pt>
                <c:pt idx="977">
                  <c:v>909.3639</c:v>
                </c:pt>
                <c:pt idx="978">
                  <c:v>910.3554</c:v>
                </c:pt>
                <c:pt idx="979">
                  <c:v>911.3568</c:v>
                </c:pt>
                <c:pt idx="980">
                  <c:v>912.3582</c:v>
                </c:pt>
                <c:pt idx="981">
                  <c:v>913.3597</c:v>
                </c:pt>
                <c:pt idx="982">
                  <c:v>914.3611</c:v>
                </c:pt>
                <c:pt idx="983">
                  <c:v>915.3626</c:v>
                </c:pt>
                <c:pt idx="984">
                  <c:v>916.364</c:v>
                </c:pt>
                <c:pt idx="985">
                  <c:v>917.3554</c:v>
                </c:pt>
                <c:pt idx="986">
                  <c:v>918.3569</c:v>
                </c:pt>
                <c:pt idx="987">
                  <c:v>919.3583</c:v>
                </c:pt>
                <c:pt idx="988">
                  <c:v>920.3598</c:v>
                </c:pt>
                <c:pt idx="989">
                  <c:v>921.3612</c:v>
                </c:pt>
                <c:pt idx="990">
                  <c:v>922.4828</c:v>
                </c:pt>
                <c:pt idx="991">
                  <c:v>923.3641</c:v>
                </c:pt>
                <c:pt idx="992">
                  <c:v>924.3655</c:v>
                </c:pt>
                <c:pt idx="993">
                  <c:v>925.3569</c:v>
                </c:pt>
                <c:pt idx="994">
                  <c:v>926.3584</c:v>
                </c:pt>
                <c:pt idx="995">
                  <c:v>927.3598</c:v>
                </c:pt>
                <c:pt idx="996">
                  <c:v>928.3613</c:v>
                </c:pt>
                <c:pt idx="997">
                  <c:v>929.3627</c:v>
                </c:pt>
                <c:pt idx="998">
                  <c:v>930.3641</c:v>
                </c:pt>
                <c:pt idx="999">
                  <c:v>931.3556</c:v>
                </c:pt>
                <c:pt idx="1000">
                  <c:v>932.357</c:v>
                </c:pt>
                <c:pt idx="1001">
                  <c:v>933.3584</c:v>
                </c:pt>
                <c:pt idx="1002">
                  <c:v>934.3599</c:v>
                </c:pt>
                <c:pt idx="1003">
                  <c:v>935.3613</c:v>
                </c:pt>
                <c:pt idx="1004">
                  <c:v>936.3628</c:v>
                </c:pt>
                <c:pt idx="1005">
                  <c:v>937.3542</c:v>
                </c:pt>
                <c:pt idx="1006">
                  <c:v>938.3556</c:v>
                </c:pt>
                <c:pt idx="1007">
                  <c:v>939.3571</c:v>
                </c:pt>
                <c:pt idx="1008">
                  <c:v>940.3585</c:v>
                </c:pt>
                <c:pt idx="1009">
                  <c:v>941.36</c:v>
                </c:pt>
                <c:pt idx="1010">
                  <c:v>942.3614</c:v>
                </c:pt>
                <c:pt idx="1011">
                  <c:v>943.3628</c:v>
                </c:pt>
                <c:pt idx="1012">
                  <c:v>944.3643</c:v>
                </c:pt>
                <c:pt idx="1013">
                  <c:v>945.3557</c:v>
                </c:pt>
                <c:pt idx="1014">
                  <c:v>946.3571</c:v>
                </c:pt>
                <c:pt idx="1015">
                  <c:v>947.3586</c:v>
                </c:pt>
                <c:pt idx="1016">
                  <c:v>948.36</c:v>
                </c:pt>
                <c:pt idx="1017">
                  <c:v>949.3615</c:v>
                </c:pt>
                <c:pt idx="1018">
                  <c:v>950.3629</c:v>
                </c:pt>
                <c:pt idx="1019">
                  <c:v>951.3643</c:v>
                </c:pt>
                <c:pt idx="1020">
                  <c:v>952.3558</c:v>
                </c:pt>
                <c:pt idx="1021">
                  <c:v>953.3572</c:v>
                </c:pt>
                <c:pt idx="1022">
                  <c:v>954.3586</c:v>
                </c:pt>
                <c:pt idx="1023">
                  <c:v>955.3601</c:v>
                </c:pt>
                <c:pt idx="1024">
                  <c:v>956.3615</c:v>
                </c:pt>
                <c:pt idx="1025">
                  <c:v>957.363</c:v>
                </c:pt>
                <c:pt idx="1026">
                  <c:v>958.3544</c:v>
                </c:pt>
                <c:pt idx="1027">
                  <c:v>959.3558</c:v>
                </c:pt>
                <c:pt idx="1028">
                  <c:v>960.3573</c:v>
                </c:pt>
                <c:pt idx="1029">
                  <c:v>961.3587</c:v>
                </c:pt>
                <c:pt idx="1030">
                  <c:v>962.3601</c:v>
                </c:pt>
                <c:pt idx="1031">
                  <c:v>963.3616</c:v>
                </c:pt>
                <c:pt idx="1032">
                  <c:v>964.363</c:v>
                </c:pt>
                <c:pt idx="1033">
                  <c:v>965.3645</c:v>
                </c:pt>
                <c:pt idx="1034">
                  <c:v>966.3559</c:v>
                </c:pt>
                <c:pt idx="1035">
                  <c:v>967.3573</c:v>
                </c:pt>
                <c:pt idx="1036">
                  <c:v>968.3588</c:v>
                </c:pt>
                <c:pt idx="1037">
                  <c:v>969.3602</c:v>
                </c:pt>
                <c:pt idx="1038">
                  <c:v>970.3617</c:v>
                </c:pt>
                <c:pt idx="1039">
                  <c:v>971.3631</c:v>
                </c:pt>
                <c:pt idx="1040">
                  <c:v>972.3545</c:v>
                </c:pt>
                <c:pt idx="1041">
                  <c:v>973.356</c:v>
                </c:pt>
                <c:pt idx="1042">
                  <c:v>974.3574</c:v>
                </c:pt>
                <c:pt idx="1043">
                  <c:v>975.3588</c:v>
                </c:pt>
                <c:pt idx="1044">
                  <c:v>976.3603</c:v>
                </c:pt>
                <c:pt idx="1045">
                  <c:v>977.3617</c:v>
                </c:pt>
                <c:pt idx="1046">
                  <c:v>978.3632</c:v>
                </c:pt>
                <c:pt idx="1047">
                  <c:v>979.3546</c:v>
                </c:pt>
                <c:pt idx="1048">
                  <c:v>980.356</c:v>
                </c:pt>
                <c:pt idx="1049">
                  <c:v>981.3575</c:v>
                </c:pt>
                <c:pt idx="1050">
                  <c:v>982.3589</c:v>
                </c:pt>
                <c:pt idx="1051">
                  <c:v>983.3603</c:v>
                </c:pt>
                <c:pt idx="1052">
                  <c:v>984.3618</c:v>
                </c:pt>
                <c:pt idx="1053">
                  <c:v>985.3632</c:v>
                </c:pt>
                <c:pt idx="1054">
                  <c:v>986.3747</c:v>
                </c:pt>
                <c:pt idx="1055">
                  <c:v>987.3561</c:v>
                </c:pt>
                <c:pt idx="1056">
                  <c:v>988.3575</c:v>
                </c:pt>
                <c:pt idx="1057">
                  <c:v>989.359</c:v>
                </c:pt>
                <c:pt idx="1058">
                  <c:v>990.3604</c:v>
                </c:pt>
                <c:pt idx="1059">
                  <c:v>991.3618</c:v>
                </c:pt>
                <c:pt idx="1060">
                  <c:v>992.3633</c:v>
                </c:pt>
                <c:pt idx="1061">
                  <c:v>993.3647</c:v>
                </c:pt>
                <c:pt idx="1062">
                  <c:v>994.3562</c:v>
                </c:pt>
                <c:pt idx="1063">
                  <c:v>995.3576</c:v>
                </c:pt>
                <c:pt idx="1064">
                  <c:v>996.359</c:v>
                </c:pt>
                <c:pt idx="1065">
                  <c:v>997.3605</c:v>
                </c:pt>
                <c:pt idx="1066">
                  <c:v>998.3619</c:v>
                </c:pt>
                <c:pt idx="1067">
                  <c:v>999.3634</c:v>
                </c:pt>
                <c:pt idx="1068">
                  <c:v>1000.3548</c:v>
                </c:pt>
                <c:pt idx="1069">
                  <c:v>1001.3562</c:v>
                </c:pt>
                <c:pt idx="1070">
                  <c:v>1002.3577</c:v>
                </c:pt>
                <c:pt idx="1071">
                  <c:v>1003.3591</c:v>
                </c:pt>
                <c:pt idx="1072">
                  <c:v>1004.3605</c:v>
                </c:pt>
                <c:pt idx="1073">
                  <c:v>1005.362</c:v>
                </c:pt>
                <c:pt idx="1074">
                  <c:v>1006.3634</c:v>
                </c:pt>
                <c:pt idx="1075">
                  <c:v>1007.3548</c:v>
                </c:pt>
                <c:pt idx="1076">
                  <c:v>1008.3563</c:v>
                </c:pt>
                <c:pt idx="1077">
                  <c:v>1009.3577</c:v>
                </c:pt>
                <c:pt idx="1078">
                  <c:v>1010.3592</c:v>
                </c:pt>
                <c:pt idx="1079">
                  <c:v>1011.3606</c:v>
                </c:pt>
                <c:pt idx="1080">
                  <c:v>1012.362</c:v>
                </c:pt>
                <c:pt idx="1081">
                  <c:v>1013.3635</c:v>
                </c:pt>
                <c:pt idx="1082">
                  <c:v>1014.3549</c:v>
                </c:pt>
                <c:pt idx="1083">
                  <c:v>1015.3564</c:v>
                </c:pt>
                <c:pt idx="1084">
                  <c:v>1016.3578</c:v>
                </c:pt>
                <c:pt idx="1085">
                  <c:v>1017.3592</c:v>
                </c:pt>
                <c:pt idx="1086">
                  <c:v>1018.3607</c:v>
                </c:pt>
                <c:pt idx="1087">
                  <c:v>1019.3621</c:v>
                </c:pt>
                <c:pt idx="1088">
                  <c:v>1020.3636</c:v>
                </c:pt>
                <c:pt idx="1089">
                  <c:v>1021.355</c:v>
                </c:pt>
                <c:pt idx="1090">
                  <c:v>1022.3564</c:v>
                </c:pt>
                <c:pt idx="1091">
                  <c:v>1023.3579</c:v>
                </c:pt>
                <c:pt idx="1092">
                  <c:v>1024.3593</c:v>
                </c:pt>
                <c:pt idx="1093">
                  <c:v>1025.3607</c:v>
                </c:pt>
                <c:pt idx="1094">
                  <c:v>1026.3622</c:v>
                </c:pt>
                <c:pt idx="1095">
                  <c:v>1027.3536</c:v>
                </c:pt>
                <c:pt idx="1096">
                  <c:v>1028.355</c:v>
                </c:pt>
                <c:pt idx="1097">
                  <c:v>1029.3565</c:v>
                </c:pt>
                <c:pt idx="1098">
                  <c:v>1030.3579</c:v>
                </c:pt>
                <c:pt idx="1099">
                  <c:v>1031.3594</c:v>
                </c:pt>
                <c:pt idx="1100">
                  <c:v>1032.3608</c:v>
                </c:pt>
                <c:pt idx="1101">
                  <c:v>1033.3622</c:v>
                </c:pt>
                <c:pt idx="1102">
                  <c:v>1034.3637</c:v>
                </c:pt>
                <c:pt idx="1103">
                  <c:v>1035.3651</c:v>
                </c:pt>
                <c:pt idx="1104">
                  <c:v>1036.3565</c:v>
                </c:pt>
                <c:pt idx="1105">
                  <c:v>1037.358</c:v>
                </c:pt>
                <c:pt idx="1106">
                  <c:v>1038.3594</c:v>
                </c:pt>
                <c:pt idx="1107">
                  <c:v>1039.3609</c:v>
                </c:pt>
                <c:pt idx="1108">
                  <c:v>1040.3623</c:v>
                </c:pt>
                <c:pt idx="1109">
                  <c:v>1041.3637</c:v>
                </c:pt>
                <c:pt idx="1110">
                  <c:v>1042.3552</c:v>
                </c:pt>
                <c:pt idx="1111">
                  <c:v>1043.3566</c:v>
                </c:pt>
                <c:pt idx="1112">
                  <c:v>1044.3581</c:v>
                </c:pt>
                <c:pt idx="1113">
                  <c:v>1045.3595</c:v>
                </c:pt>
                <c:pt idx="1114">
                  <c:v>1046.3609</c:v>
                </c:pt>
                <c:pt idx="1115">
                  <c:v>1047.3624</c:v>
                </c:pt>
                <c:pt idx="1116">
                  <c:v>1048.3538</c:v>
                </c:pt>
                <c:pt idx="1117">
                  <c:v>1049.3552</c:v>
                </c:pt>
                <c:pt idx="1118">
                  <c:v>1050.3567</c:v>
                </c:pt>
                <c:pt idx="1119">
                  <c:v>1051.3581</c:v>
                </c:pt>
                <c:pt idx="1120">
                  <c:v>1052.3596</c:v>
                </c:pt>
                <c:pt idx="1121">
                  <c:v>1053.361</c:v>
                </c:pt>
                <c:pt idx="1122">
                  <c:v>1054.3624</c:v>
                </c:pt>
                <c:pt idx="1123">
                  <c:v>1055.3539</c:v>
                </c:pt>
                <c:pt idx="1124">
                  <c:v>1056.3553</c:v>
                </c:pt>
                <c:pt idx="1125">
                  <c:v>1057.3567</c:v>
                </c:pt>
                <c:pt idx="1126">
                  <c:v>1058.3582</c:v>
                </c:pt>
                <c:pt idx="1127">
                  <c:v>1059.3596</c:v>
                </c:pt>
                <c:pt idx="1128">
                  <c:v>1060.3611</c:v>
                </c:pt>
                <c:pt idx="1129">
                  <c:v>1061.3625</c:v>
                </c:pt>
                <c:pt idx="1130">
                  <c:v>1062.3639</c:v>
                </c:pt>
                <c:pt idx="1131">
                  <c:v>1063.3554</c:v>
                </c:pt>
                <c:pt idx="1132">
                  <c:v>1064.3568</c:v>
                </c:pt>
                <c:pt idx="1133">
                  <c:v>1065.3583</c:v>
                </c:pt>
                <c:pt idx="1134">
                  <c:v>1066.3597</c:v>
                </c:pt>
                <c:pt idx="1135">
                  <c:v>1067.3611</c:v>
                </c:pt>
                <c:pt idx="1136">
                  <c:v>1068.3626</c:v>
                </c:pt>
                <c:pt idx="1137">
                  <c:v>1069.354</c:v>
                </c:pt>
                <c:pt idx="1138">
                  <c:v>1070.3554</c:v>
                </c:pt>
                <c:pt idx="1139">
                  <c:v>1071.3569</c:v>
                </c:pt>
                <c:pt idx="1140">
                  <c:v>1072.3583</c:v>
                </c:pt>
                <c:pt idx="1141">
                  <c:v>1073.3598</c:v>
                </c:pt>
                <c:pt idx="1142">
                  <c:v>1074.3612</c:v>
                </c:pt>
                <c:pt idx="1143">
                  <c:v>1075.3626</c:v>
                </c:pt>
                <c:pt idx="1144">
                  <c:v>1076.3641</c:v>
                </c:pt>
                <c:pt idx="1145">
                  <c:v>1077.3555</c:v>
                </c:pt>
                <c:pt idx="1146">
                  <c:v>1078.3569</c:v>
                </c:pt>
                <c:pt idx="1147">
                  <c:v>1079.3584</c:v>
                </c:pt>
                <c:pt idx="1148">
                  <c:v>1080.3598</c:v>
                </c:pt>
                <c:pt idx="1149">
                  <c:v>1081.3613</c:v>
                </c:pt>
                <c:pt idx="1150">
                  <c:v>1082.3627</c:v>
                </c:pt>
                <c:pt idx="1151">
                  <c:v>1083.3641</c:v>
                </c:pt>
                <c:pt idx="1152">
                  <c:v>1084.3556</c:v>
                </c:pt>
                <c:pt idx="1153">
                  <c:v>1085.357</c:v>
                </c:pt>
                <c:pt idx="1154">
                  <c:v>1086.3584</c:v>
                </c:pt>
                <c:pt idx="1155">
                  <c:v>1087.3599</c:v>
                </c:pt>
                <c:pt idx="1156">
                  <c:v>1088.3613</c:v>
                </c:pt>
                <c:pt idx="1157">
                  <c:v>1089.3628</c:v>
                </c:pt>
                <c:pt idx="1158">
                  <c:v>1090.3542</c:v>
                </c:pt>
                <c:pt idx="1159">
                  <c:v>1091.3556</c:v>
                </c:pt>
                <c:pt idx="1160">
                  <c:v>1092.3571</c:v>
                </c:pt>
                <c:pt idx="1161">
                  <c:v>1093.3585</c:v>
                </c:pt>
                <c:pt idx="1162">
                  <c:v>1094.36</c:v>
                </c:pt>
                <c:pt idx="1163">
                  <c:v>1095.3614</c:v>
                </c:pt>
                <c:pt idx="1164">
                  <c:v>1096.3628</c:v>
                </c:pt>
                <c:pt idx="1165">
                  <c:v>1097.3543</c:v>
                </c:pt>
                <c:pt idx="1166">
                  <c:v>1098.3557</c:v>
                </c:pt>
                <c:pt idx="1167">
                  <c:v>1099.3571</c:v>
                </c:pt>
                <c:pt idx="1168">
                  <c:v>1100.3586</c:v>
                </c:pt>
                <c:pt idx="1169">
                  <c:v>1101.36</c:v>
                </c:pt>
                <c:pt idx="1170">
                  <c:v>1102.3615</c:v>
                </c:pt>
                <c:pt idx="1171">
                  <c:v>1103.3629</c:v>
                </c:pt>
                <c:pt idx="1172">
                  <c:v>1104.3643</c:v>
                </c:pt>
                <c:pt idx="1173">
                  <c:v>1105.3558</c:v>
                </c:pt>
                <c:pt idx="1174">
                  <c:v>1106.3572</c:v>
                </c:pt>
                <c:pt idx="1175">
                  <c:v>1107.3586</c:v>
                </c:pt>
                <c:pt idx="1176">
                  <c:v>1108.3601</c:v>
                </c:pt>
                <c:pt idx="1177">
                  <c:v>1109.3615</c:v>
                </c:pt>
                <c:pt idx="1178">
                  <c:v>1110.363</c:v>
                </c:pt>
                <c:pt idx="1179">
                  <c:v>1111.3544</c:v>
                </c:pt>
                <c:pt idx="1180">
                  <c:v>1112.3558</c:v>
                </c:pt>
                <c:pt idx="1181">
                  <c:v>1113.3573</c:v>
                </c:pt>
                <c:pt idx="1182">
                  <c:v>1114.3587</c:v>
                </c:pt>
                <c:pt idx="1183">
                  <c:v>1115.3602</c:v>
                </c:pt>
                <c:pt idx="1184">
                  <c:v>1116.3616</c:v>
                </c:pt>
                <c:pt idx="1185">
                  <c:v>1117.363</c:v>
                </c:pt>
                <c:pt idx="1186">
                  <c:v>1118.3645</c:v>
                </c:pt>
                <c:pt idx="1187">
                  <c:v>1119.3559</c:v>
                </c:pt>
                <c:pt idx="1188">
                  <c:v>1120.3573</c:v>
                </c:pt>
                <c:pt idx="1189">
                  <c:v>1121.3588</c:v>
                </c:pt>
                <c:pt idx="1190">
                  <c:v>1122.3602</c:v>
                </c:pt>
                <c:pt idx="1191">
                  <c:v>1123.3617</c:v>
                </c:pt>
                <c:pt idx="1192">
                  <c:v>1124.3631</c:v>
                </c:pt>
                <c:pt idx="1193">
                  <c:v>1125.3645</c:v>
                </c:pt>
                <c:pt idx="1194">
                  <c:v>1126.356</c:v>
                </c:pt>
                <c:pt idx="1195">
                  <c:v>1127.3574</c:v>
                </c:pt>
                <c:pt idx="1196">
                  <c:v>1128.3588</c:v>
                </c:pt>
                <c:pt idx="1197">
                  <c:v>1129.3603</c:v>
                </c:pt>
                <c:pt idx="1198">
                  <c:v>1130.3617</c:v>
                </c:pt>
                <c:pt idx="1199">
                  <c:v>1131.3632</c:v>
                </c:pt>
                <c:pt idx="1200">
                  <c:v>1132.3546</c:v>
                </c:pt>
                <c:pt idx="1201">
                  <c:v>1133.356</c:v>
                </c:pt>
                <c:pt idx="1202">
                  <c:v>1134.3575</c:v>
                </c:pt>
                <c:pt idx="1203">
                  <c:v>1135.3589</c:v>
                </c:pt>
                <c:pt idx="1204">
                  <c:v>1136.3603</c:v>
                </c:pt>
                <c:pt idx="1205">
                  <c:v>1137.3618</c:v>
                </c:pt>
                <c:pt idx="1206">
                  <c:v>1138.3632</c:v>
                </c:pt>
                <c:pt idx="1207">
                  <c:v>1139.3547</c:v>
                </c:pt>
                <c:pt idx="1208">
                  <c:v>1140.3561</c:v>
                </c:pt>
                <c:pt idx="1209">
                  <c:v>1141.3575</c:v>
                </c:pt>
                <c:pt idx="1210">
                  <c:v>1142.359</c:v>
                </c:pt>
                <c:pt idx="1211">
                  <c:v>1143.3604</c:v>
                </c:pt>
                <c:pt idx="1212">
                  <c:v>1144.3619</c:v>
                </c:pt>
                <c:pt idx="1213">
                  <c:v>1145.3633</c:v>
                </c:pt>
                <c:pt idx="1214">
                  <c:v>1146.3647</c:v>
                </c:pt>
                <c:pt idx="1215">
                  <c:v>1147.3562</c:v>
                </c:pt>
                <c:pt idx="1216">
                  <c:v>1148.3576</c:v>
                </c:pt>
                <c:pt idx="1217">
                  <c:v>1149.359</c:v>
                </c:pt>
                <c:pt idx="1218">
                  <c:v>1150.3605</c:v>
                </c:pt>
                <c:pt idx="1219">
                  <c:v>1151.3619</c:v>
                </c:pt>
                <c:pt idx="1220">
                  <c:v>1152.3634</c:v>
                </c:pt>
                <c:pt idx="1221">
                  <c:v>1153.3548</c:v>
                </c:pt>
                <c:pt idx="1222">
                  <c:v>1154.3562</c:v>
                </c:pt>
                <c:pt idx="1223">
                  <c:v>1155.3577</c:v>
                </c:pt>
                <c:pt idx="1224">
                  <c:v>1156.3591</c:v>
                </c:pt>
                <c:pt idx="1225">
                  <c:v>1157.3605</c:v>
                </c:pt>
                <c:pt idx="1226">
                  <c:v>1158.362</c:v>
                </c:pt>
                <c:pt idx="1227">
                  <c:v>1159.3634</c:v>
                </c:pt>
                <c:pt idx="1228">
                  <c:v>1160.3649</c:v>
                </c:pt>
                <c:pt idx="1229">
                  <c:v>1161.3563</c:v>
                </c:pt>
                <c:pt idx="1230">
                  <c:v>1162.3577</c:v>
                </c:pt>
                <c:pt idx="1231">
                  <c:v>1163.3592</c:v>
                </c:pt>
                <c:pt idx="1232">
                  <c:v>1164.3606</c:v>
                </c:pt>
                <c:pt idx="1233">
                  <c:v>1165.362</c:v>
                </c:pt>
                <c:pt idx="1234">
                  <c:v>1166.3635</c:v>
                </c:pt>
                <c:pt idx="1235">
                  <c:v>1167.3549</c:v>
                </c:pt>
                <c:pt idx="1236">
                  <c:v>1168.3564</c:v>
                </c:pt>
                <c:pt idx="1237">
                  <c:v>1169.3578</c:v>
                </c:pt>
                <c:pt idx="1238">
                  <c:v>1170.3592</c:v>
                </c:pt>
                <c:pt idx="1239">
                  <c:v>1171.3607</c:v>
                </c:pt>
                <c:pt idx="1240">
                  <c:v>1172.3621</c:v>
                </c:pt>
                <c:pt idx="1241">
                  <c:v>1173.3636</c:v>
                </c:pt>
                <c:pt idx="1242">
                  <c:v>1174.355</c:v>
                </c:pt>
                <c:pt idx="1243">
                  <c:v>1175.3564</c:v>
                </c:pt>
                <c:pt idx="1244">
                  <c:v>1176.3579</c:v>
                </c:pt>
                <c:pt idx="1245">
                  <c:v>1177.3593</c:v>
                </c:pt>
                <c:pt idx="1246">
                  <c:v>1178.3607</c:v>
                </c:pt>
                <c:pt idx="1247">
                  <c:v>1179.3622</c:v>
                </c:pt>
                <c:pt idx="1248">
                  <c:v>1180.3636</c:v>
                </c:pt>
                <c:pt idx="1249">
                  <c:v>1181.3651</c:v>
                </c:pt>
                <c:pt idx="1250">
                  <c:v>1182.3565</c:v>
                </c:pt>
                <c:pt idx="1251">
                  <c:v>1183.3579</c:v>
                </c:pt>
                <c:pt idx="1252">
                  <c:v>1184.3594</c:v>
                </c:pt>
                <c:pt idx="1253">
                  <c:v>1185.3608</c:v>
                </c:pt>
                <c:pt idx="1254">
                  <c:v>1186.3622</c:v>
                </c:pt>
                <c:pt idx="1255">
                  <c:v>1187.3537</c:v>
                </c:pt>
                <c:pt idx="1256">
                  <c:v>1188.3551</c:v>
                </c:pt>
                <c:pt idx="1257">
                  <c:v>1189.3566</c:v>
                </c:pt>
                <c:pt idx="1258">
                  <c:v>1190.358</c:v>
                </c:pt>
                <c:pt idx="1259">
                  <c:v>1191.3594</c:v>
                </c:pt>
                <c:pt idx="1260">
                  <c:v>1192.3609</c:v>
                </c:pt>
                <c:pt idx="1261">
                  <c:v>1193.3623</c:v>
                </c:pt>
                <c:pt idx="1262">
                  <c:v>1194.3638</c:v>
                </c:pt>
                <c:pt idx="1263">
                  <c:v>1195.3552</c:v>
                </c:pt>
                <c:pt idx="1264">
                  <c:v>1196.3566</c:v>
                </c:pt>
                <c:pt idx="1265">
                  <c:v>1197.3581</c:v>
                </c:pt>
                <c:pt idx="1266">
                  <c:v>1198.3595</c:v>
                </c:pt>
                <c:pt idx="1267">
                  <c:v>1199.3609</c:v>
                </c:pt>
                <c:pt idx="1268">
                  <c:v>1200.3624</c:v>
                </c:pt>
                <c:pt idx="1269">
                  <c:v>1201.3638</c:v>
                </c:pt>
                <c:pt idx="1270">
                  <c:v>1202.3552</c:v>
                </c:pt>
                <c:pt idx="1271">
                  <c:v>1203.3567</c:v>
                </c:pt>
                <c:pt idx="1272">
                  <c:v>1204.3581</c:v>
                </c:pt>
                <c:pt idx="1273">
                  <c:v>1205.3596</c:v>
                </c:pt>
                <c:pt idx="1274">
                  <c:v>1206.361</c:v>
                </c:pt>
                <c:pt idx="1275">
                  <c:v>1207.3624</c:v>
                </c:pt>
                <c:pt idx="1276">
                  <c:v>1208.3639</c:v>
                </c:pt>
                <c:pt idx="1277">
                  <c:v>1209.3653</c:v>
                </c:pt>
                <c:pt idx="1278">
                  <c:v>1210.3567</c:v>
                </c:pt>
                <c:pt idx="1279">
                  <c:v>1211.3582</c:v>
                </c:pt>
                <c:pt idx="1280">
                  <c:v>1212.3596</c:v>
                </c:pt>
                <c:pt idx="1281">
                  <c:v>1213.3611</c:v>
                </c:pt>
                <c:pt idx="1282">
                  <c:v>1214.3625</c:v>
                </c:pt>
                <c:pt idx="1283">
                  <c:v>1215.3639</c:v>
                </c:pt>
                <c:pt idx="1284">
                  <c:v>1216.3554</c:v>
                </c:pt>
                <c:pt idx="1285">
                  <c:v>1217.3568</c:v>
                </c:pt>
                <c:pt idx="1286">
                  <c:v>1218.3583</c:v>
                </c:pt>
                <c:pt idx="1287">
                  <c:v>1219.3597</c:v>
                </c:pt>
                <c:pt idx="1288">
                  <c:v>1220.3611</c:v>
                </c:pt>
                <c:pt idx="1289">
                  <c:v>1221.3626</c:v>
                </c:pt>
                <c:pt idx="1290">
                  <c:v>1222.364</c:v>
                </c:pt>
                <c:pt idx="1291">
                  <c:v>1223.3554</c:v>
                </c:pt>
                <c:pt idx="1292">
                  <c:v>1224.3569</c:v>
                </c:pt>
                <c:pt idx="1293">
                  <c:v>1225.3583</c:v>
                </c:pt>
                <c:pt idx="1294">
                  <c:v>1226.3598</c:v>
                </c:pt>
                <c:pt idx="1295">
                  <c:v>1227.3612</c:v>
                </c:pt>
                <c:pt idx="1296">
                  <c:v>1228.3626</c:v>
                </c:pt>
                <c:pt idx="1297">
                  <c:v>1229.3541</c:v>
                </c:pt>
                <c:pt idx="1298">
                  <c:v>1230.3555</c:v>
                </c:pt>
                <c:pt idx="1299">
                  <c:v>1231.3569</c:v>
                </c:pt>
                <c:pt idx="1300">
                  <c:v>1232.3584</c:v>
                </c:pt>
                <c:pt idx="1301">
                  <c:v>1233.3598</c:v>
                </c:pt>
                <c:pt idx="1302">
                  <c:v>1234.3613</c:v>
                </c:pt>
                <c:pt idx="1303">
                  <c:v>1235.3627</c:v>
                </c:pt>
                <c:pt idx="1304">
                  <c:v>1236.3641</c:v>
                </c:pt>
                <c:pt idx="1305">
                  <c:v>1237.3556</c:v>
                </c:pt>
                <c:pt idx="1306">
                  <c:v>1238.357</c:v>
                </c:pt>
                <c:pt idx="1307">
                  <c:v>1239.3585</c:v>
                </c:pt>
                <c:pt idx="1308">
                  <c:v>1240.3599</c:v>
                </c:pt>
                <c:pt idx="1309">
                  <c:v>1241.3613</c:v>
                </c:pt>
                <c:pt idx="1310">
                  <c:v>1242.3628</c:v>
                </c:pt>
                <c:pt idx="1311">
                  <c:v>1243.3642</c:v>
                </c:pt>
                <c:pt idx="1312">
                  <c:v>1244.3556</c:v>
                </c:pt>
                <c:pt idx="1313">
                  <c:v>1245.3571</c:v>
                </c:pt>
                <c:pt idx="1314">
                  <c:v>1246.3585</c:v>
                </c:pt>
                <c:pt idx="1315">
                  <c:v>1247.36</c:v>
                </c:pt>
                <c:pt idx="1316">
                  <c:v>1248.3614</c:v>
                </c:pt>
                <c:pt idx="1317">
                  <c:v>1249.3628</c:v>
                </c:pt>
                <c:pt idx="1318">
                  <c:v>1250.3643</c:v>
                </c:pt>
                <c:pt idx="1319">
                  <c:v>1251.3657</c:v>
                </c:pt>
                <c:pt idx="1320">
                  <c:v>1252.3571</c:v>
                </c:pt>
                <c:pt idx="1321">
                  <c:v>1253.3586</c:v>
                </c:pt>
                <c:pt idx="1322">
                  <c:v>1254.36</c:v>
                </c:pt>
                <c:pt idx="1323">
                  <c:v>1255.3615</c:v>
                </c:pt>
                <c:pt idx="1324">
                  <c:v>1256.3629</c:v>
                </c:pt>
                <c:pt idx="1325">
                  <c:v>1257.3643</c:v>
                </c:pt>
                <c:pt idx="1326">
                  <c:v>1258.3558</c:v>
                </c:pt>
                <c:pt idx="1327">
                  <c:v>1259.3572</c:v>
                </c:pt>
                <c:pt idx="1328">
                  <c:v>1260.3586</c:v>
                </c:pt>
                <c:pt idx="1329">
                  <c:v>1261.3601</c:v>
                </c:pt>
                <c:pt idx="1330">
                  <c:v>1262.3615</c:v>
                </c:pt>
                <c:pt idx="1331">
                  <c:v>1263.363</c:v>
                </c:pt>
                <c:pt idx="1332">
                  <c:v>1264.3544</c:v>
                </c:pt>
                <c:pt idx="1333">
                  <c:v>1265.3558</c:v>
                </c:pt>
                <c:pt idx="1334">
                  <c:v>1266.3573</c:v>
                </c:pt>
                <c:pt idx="1335">
                  <c:v>1267.3587</c:v>
                </c:pt>
                <c:pt idx="1336">
                  <c:v>1268.3602</c:v>
                </c:pt>
                <c:pt idx="1337">
                  <c:v>1269.3616</c:v>
                </c:pt>
                <c:pt idx="1338">
                  <c:v>1270.363</c:v>
                </c:pt>
                <c:pt idx="1339">
                  <c:v>1271.3545</c:v>
                </c:pt>
                <c:pt idx="1340">
                  <c:v>1272.3559</c:v>
                </c:pt>
                <c:pt idx="1341">
                  <c:v>1273.3573</c:v>
                </c:pt>
                <c:pt idx="1342">
                  <c:v>1274.3588</c:v>
                </c:pt>
                <c:pt idx="1343">
                  <c:v>1275.3602</c:v>
                </c:pt>
                <c:pt idx="1344">
                  <c:v>1276.3617</c:v>
                </c:pt>
                <c:pt idx="1345">
                  <c:v>1277.3631</c:v>
                </c:pt>
                <c:pt idx="1346">
                  <c:v>1278.3645</c:v>
                </c:pt>
                <c:pt idx="1347">
                  <c:v>1279.356</c:v>
                </c:pt>
                <c:pt idx="1348">
                  <c:v>1280.3574</c:v>
                </c:pt>
                <c:pt idx="1349">
                  <c:v>1281.3588</c:v>
                </c:pt>
                <c:pt idx="1350">
                  <c:v>1282.3603</c:v>
                </c:pt>
                <c:pt idx="1351">
                  <c:v>1283.3617</c:v>
                </c:pt>
                <c:pt idx="1352">
                  <c:v>1284.3532</c:v>
                </c:pt>
                <c:pt idx="1353">
                  <c:v>1285.3646</c:v>
                </c:pt>
                <c:pt idx="1354">
                  <c:v>1286.356</c:v>
                </c:pt>
                <c:pt idx="1355">
                  <c:v>1287.3575</c:v>
                </c:pt>
                <c:pt idx="1356">
                  <c:v>1288.3589</c:v>
                </c:pt>
                <c:pt idx="1357">
                  <c:v>1289.3604</c:v>
                </c:pt>
                <c:pt idx="1358">
                  <c:v>1290.3618</c:v>
                </c:pt>
                <c:pt idx="1359">
                  <c:v>1291.3632</c:v>
                </c:pt>
                <c:pt idx="1360">
                  <c:v>1292.3647</c:v>
                </c:pt>
                <c:pt idx="1361">
                  <c:v>1293.3561</c:v>
                </c:pt>
                <c:pt idx="1362">
                  <c:v>1294.3575</c:v>
                </c:pt>
                <c:pt idx="1363">
                  <c:v>1295.359</c:v>
                </c:pt>
                <c:pt idx="1364">
                  <c:v>1296.3604</c:v>
                </c:pt>
                <c:pt idx="1365">
                  <c:v>1297.3619</c:v>
                </c:pt>
                <c:pt idx="1366">
                  <c:v>1298.3633</c:v>
                </c:pt>
                <c:pt idx="1367">
                  <c:v>1299.3647</c:v>
                </c:pt>
                <c:pt idx="1368">
                  <c:v>1300.3562</c:v>
                </c:pt>
                <c:pt idx="1369">
                  <c:v>1301.3576</c:v>
                </c:pt>
                <c:pt idx="1370">
                  <c:v>1302.359</c:v>
                </c:pt>
                <c:pt idx="1371">
                  <c:v>1303.3605</c:v>
                </c:pt>
                <c:pt idx="1372">
                  <c:v>1304.3619</c:v>
                </c:pt>
                <c:pt idx="1373">
                  <c:v>1305.3634</c:v>
                </c:pt>
                <c:pt idx="1374">
                  <c:v>1306.3648</c:v>
                </c:pt>
                <c:pt idx="1375">
                  <c:v>1307.3562</c:v>
                </c:pt>
                <c:pt idx="1376">
                  <c:v>1308.3577</c:v>
                </c:pt>
                <c:pt idx="1377">
                  <c:v>1309.3591</c:v>
                </c:pt>
                <c:pt idx="1378">
                  <c:v>1310.3605</c:v>
                </c:pt>
                <c:pt idx="1379">
                  <c:v>1311.362</c:v>
                </c:pt>
                <c:pt idx="1380">
                  <c:v>1312.3634</c:v>
                </c:pt>
                <c:pt idx="1381">
                  <c:v>1313.3549</c:v>
                </c:pt>
                <c:pt idx="1382">
                  <c:v>1314.3563</c:v>
                </c:pt>
                <c:pt idx="1383">
                  <c:v>1315.3577</c:v>
                </c:pt>
                <c:pt idx="1384">
                  <c:v>1316.3592</c:v>
                </c:pt>
                <c:pt idx="1385">
                  <c:v>1317.3606</c:v>
                </c:pt>
                <c:pt idx="1386">
                  <c:v>1318.3621</c:v>
                </c:pt>
                <c:pt idx="1387">
                  <c:v>1319.3635</c:v>
                </c:pt>
                <c:pt idx="1388">
                  <c:v>1320.3549</c:v>
                </c:pt>
                <c:pt idx="1389">
                  <c:v>1321.3564</c:v>
                </c:pt>
                <c:pt idx="1390">
                  <c:v>1322.3578</c:v>
                </c:pt>
                <c:pt idx="1391">
                  <c:v>1323.3592</c:v>
                </c:pt>
                <c:pt idx="1392">
                  <c:v>1324.3607</c:v>
                </c:pt>
                <c:pt idx="1393">
                  <c:v>1325.3621</c:v>
                </c:pt>
                <c:pt idx="1394">
                  <c:v>1326.3636</c:v>
                </c:pt>
                <c:pt idx="1395">
                  <c:v>1327.355</c:v>
                </c:pt>
                <c:pt idx="1396">
                  <c:v>1328.3564</c:v>
                </c:pt>
                <c:pt idx="1397">
                  <c:v>1329.3579</c:v>
                </c:pt>
                <c:pt idx="1398">
                  <c:v>1330.3593</c:v>
                </c:pt>
                <c:pt idx="1399">
                  <c:v>1331.3607</c:v>
                </c:pt>
                <c:pt idx="1400">
                  <c:v>1332.3622</c:v>
                </c:pt>
                <c:pt idx="1401">
                  <c:v>1333.3636</c:v>
                </c:pt>
                <c:pt idx="1402">
                  <c:v>1334.3651</c:v>
                </c:pt>
                <c:pt idx="1403">
                  <c:v>1335.3565</c:v>
                </c:pt>
                <c:pt idx="1404">
                  <c:v>1336.3579</c:v>
                </c:pt>
                <c:pt idx="1405">
                  <c:v>1337.3594</c:v>
                </c:pt>
                <c:pt idx="1406">
                  <c:v>1338.3608</c:v>
                </c:pt>
                <c:pt idx="1407">
                  <c:v>1339.3622</c:v>
                </c:pt>
                <c:pt idx="1408">
                  <c:v>1340.3637</c:v>
                </c:pt>
                <c:pt idx="1409">
                  <c:v>1341.3651</c:v>
                </c:pt>
                <c:pt idx="1410">
                  <c:v>1342.3566</c:v>
                </c:pt>
                <c:pt idx="1411">
                  <c:v>1343.358</c:v>
                </c:pt>
                <c:pt idx="1412">
                  <c:v>1344.3594</c:v>
                </c:pt>
                <c:pt idx="1413">
                  <c:v>1345.3609</c:v>
                </c:pt>
                <c:pt idx="1414">
                  <c:v>1346.3623</c:v>
                </c:pt>
                <c:pt idx="1415">
                  <c:v>1347.3638</c:v>
                </c:pt>
                <c:pt idx="1416">
                  <c:v>1348.3552</c:v>
                </c:pt>
                <c:pt idx="1417">
                  <c:v>1349.3566</c:v>
                </c:pt>
                <c:pt idx="1418">
                  <c:v>1350.3581</c:v>
                </c:pt>
                <c:pt idx="1419">
                  <c:v>1351.3595</c:v>
                </c:pt>
                <c:pt idx="1420">
                  <c:v>1352.3609</c:v>
                </c:pt>
                <c:pt idx="1421">
                  <c:v>1353.3624</c:v>
                </c:pt>
                <c:pt idx="1422">
                  <c:v>1354.3538</c:v>
                </c:pt>
                <c:pt idx="1423">
                  <c:v>1355.3552</c:v>
                </c:pt>
                <c:pt idx="1424">
                  <c:v>1356.3567</c:v>
                </c:pt>
                <c:pt idx="1425">
                  <c:v>1357.3581</c:v>
                </c:pt>
                <c:pt idx="1426">
                  <c:v>1358.3596</c:v>
                </c:pt>
                <c:pt idx="1427">
                  <c:v>1359.361</c:v>
                </c:pt>
                <c:pt idx="1428">
                  <c:v>1360.3624</c:v>
                </c:pt>
                <c:pt idx="1429">
                  <c:v>1361.3539</c:v>
                </c:pt>
                <c:pt idx="1430">
                  <c:v>1362.3553</c:v>
                </c:pt>
                <c:pt idx="1431">
                  <c:v>1363.3568</c:v>
                </c:pt>
                <c:pt idx="1432">
                  <c:v>1364.3582</c:v>
                </c:pt>
                <c:pt idx="1433">
                  <c:v>1365.3596</c:v>
                </c:pt>
                <c:pt idx="1434">
                  <c:v>1366.3611</c:v>
                </c:pt>
                <c:pt idx="1435">
                  <c:v>1367.3625</c:v>
                </c:pt>
                <c:pt idx="1436">
                  <c:v>1368.364</c:v>
                </c:pt>
                <c:pt idx="1437">
                  <c:v>1369.3554</c:v>
                </c:pt>
                <c:pt idx="1438">
                  <c:v>1370.3568</c:v>
                </c:pt>
                <c:pt idx="1439">
                  <c:v>1371.3583</c:v>
                </c:pt>
                <c:pt idx="1440">
                  <c:v>1372.3597</c:v>
                </c:pt>
                <c:pt idx="1441">
                  <c:v>1373.3611</c:v>
                </c:pt>
                <c:pt idx="1442">
                  <c:v>1374.3526</c:v>
                </c:pt>
                <c:pt idx="1443">
                  <c:v>1375.364</c:v>
                </c:pt>
                <c:pt idx="1444">
                  <c:v>1376.3655</c:v>
                </c:pt>
                <c:pt idx="1445">
                  <c:v>1377.3569</c:v>
                </c:pt>
                <c:pt idx="1446">
                  <c:v>1378.3583</c:v>
                </c:pt>
                <c:pt idx="1447">
                  <c:v>1379.3598</c:v>
                </c:pt>
                <c:pt idx="1448">
                  <c:v>1380.3612</c:v>
                </c:pt>
                <c:pt idx="1449">
                  <c:v>1381.3626</c:v>
                </c:pt>
                <c:pt idx="1450">
                  <c:v>1382.3641</c:v>
                </c:pt>
                <c:pt idx="1451">
                  <c:v>1383.3655</c:v>
                </c:pt>
                <c:pt idx="1452">
                  <c:v>1384.3569</c:v>
                </c:pt>
                <c:pt idx="1453">
                  <c:v>1385.3584</c:v>
                </c:pt>
                <c:pt idx="1454">
                  <c:v>1386.3598</c:v>
                </c:pt>
                <c:pt idx="1455">
                  <c:v>1387.3613</c:v>
                </c:pt>
                <c:pt idx="1456">
                  <c:v>1388.3627</c:v>
                </c:pt>
                <c:pt idx="1457">
                  <c:v>1389.3641</c:v>
                </c:pt>
                <c:pt idx="1458">
                  <c:v>1390.3556</c:v>
                </c:pt>
                <c:pt idx="1459">
                  <c:v>1391.357</c:v>
                </c:pt>
                <c:pt idx="1460">
                  <c:v>1392.3585</c:v>
                </c:pt>
                <c:pt idx="1461">
                  <c:v>1393.3599</c:v>
                </c:pt>
                <c:pt idx="1462">
                  <c:v>1394.3613</c:v>
                </c:pt>
                <c:pt idx="1463">
                  <c:v>1395.3628</c:v>
                </c:pt>
                <c:pt idx="1464">
                  <c:v>1396.3542</c:v>
                </c:pt>
                <c:pt idx="1465">
                  <c:v>1397.3556</c:v>
                </c:pt>
                <c:pt idx="1466">
                  <c:v>1398.3571</c:v>
                </c:pt>
                <c:pt idx="1467">
                  <c:v>1399.3585</c:v>
                </c:pt>
                <c:pt idx="1468">
                  <c:v>1400.36</c:v>
                </c:pt>
                <c:pt idx="1469">
                  <c:v>1401.3614</c:v>
                </c:pt>
                <c:pt idx="1470">
                  <c:v>1402.3628</c:v>
                </c:pt>
                <c:pt idx="1471">
                  <c:v>1403.3543</c:v>
                </c:pt>
                <c:pt idx="1472">
                  <c:v>1404.3557</c:v>
                </c:pt>
              </c:numCache>
            </c:numRef>
          </c:xVal>
          <c:yVal>
            <c:numRef>
              <c:f>PenTemps!$F$2:$F$1474</c:f>
              <c:numCache>
                <c:formatCode>General</c:formatCode>
                <c:ptCount val="1473"/>
                <c:pt idx="0">
                  <c:v>22.0962</c:v>
                </c:pt>
                <c:pt idx="1">
                  <c:v>22.0954</c:v>
                </c:pt>
                <c:pt idx="2">
                  <c:v>22.0968</c:v>
                </c:pt>
                <c:pt idx="3">
                  <c:v>22.0932</c:v>
                </c:pt>
                <c:pt idx="4">
                  <c:v>22.0966</c:v>
                </c:pt>
                <c:pt idx="5">
                  <c:v>22.0908</c:v>
                </c:pt>
                <c:pt idx="6">
                  <c:v>22.0908</c:v>
                </c:pt>
                <c:pt idx="7">
                  <c:v>22.091</c:v>
                </c:pt>
                <c:pt idx="8">
                  <c:v>22.0836</c:v>
                </c:pt>
                <c:pt idx="9">
                  <c:v>22.0907</c:v>
                </c:pt>
                <c:pt idx="10">
                  <c:v>22.0922</c:v>
                </c:pt>
                <c:pt idx="11">
                  <c:v>22.0927</c:v>
                </c:pt>
                <c:pt idx="12">
                  <c:v>22.0885</c:v>
                </c:pt>
                <c:pt idx="13">
                  <c:v>22.0884</c:v>
                </c:pt>
                <c:pt idx="14">
                  <c:v>22.09</c:v>
                </c:pt>
                <c:pt idx="15">
                  <c:v>22.0903</c:v>
                </c:pt>
                <c:pt idx="16">
                  <c:v>22.0943</c:v>
                </c:pt>
                <c:pt idx="17">
                  <c:v>22.0916</c:v>
                </c:pt>
                <c:pt idx="18">
                  <c:v>22.0907</c:v>
                </c:pt>
                <c:pt idx="19">
                  <c:v>22.0912</c:v>
                </c:pt>
                <c:pt idx="20">
                  <c:v>22.0946</c:v>
                </c:pt>
                <c:pt idx="21">
                  <c:v>22.0946</c:v>
                </c:pt>
                <c:pt idx="22">
                  <c:v>22.0993</c:v>
                </c:pt>
                <c:pt idx="23">
                  <c:v>22.0882</c:v>
                </c:pt>
                <c:pt idx="24">
                  <c:v>22.09</c:v>
                </c:pt>
                <c:pt idx="25">
                  <c:v>22.0959</c:v>
                </c:pt>
                <c:pt idx="26">
                  <c:v>22.0945</c:v>
                </c:pt>
                <c:pt idx="27">
                  <c:v>22.0964</c:v>
                </c:pt>
                <c:pt idx="28">
                  <c:v>22.0917</c:v>
                </c:pt>
                <c:pt idx="29">
                  <c:v>22.0904</c:v>
                </c:pt>
                <c:pt idx="30">
                  <c:v>22.0932</c:v>
                </c:pt>
                <c:pt idx="31">
                  <c:v>22.0967</c:v>
                </c:pt>
                <c:pt idx="32">
                  <c:v>22.0955</c:v>
                </c:pt>
                <c:pt idx="33">
                  <c:v>22.0882</c:v>
                </c:pt>
                <c:pt idx="34">
                  <c:v>22.0918</c:v>
                </c:pt>
                <c:pt idx="35">
                  <c:v>22.0871</c:v>
                </c:pt>
                <c:pt idx="36">
                  <c:v>22.0951</c:v>
                </c:pt>
                <c:pt idx="37">
                  <c:v>22.0941</c:v>
                </c:pt>
                <c:pt idx="38">
                  <c:v>22.091</c:v>
                </c:pt>
                <c:pt idx="39">
                  <c:v>22.091</c:v>
                </c:pt>
                <c:pt idx="40">
                  <c:v>22.0986</c:v>
                </c:pt>
                <c:pt idx="41">
                  <c:v>22.0885</c:v>
                </c:pt>
                <c:pt idx="42">
                  <c:v>22.0907</c:v>
                </c:pt>
                <c:pt idx="43">
                  <c:v>22.0965</c:v>
                </c:pt>
                <c:pt idx="44">
                  <c:v>22.0907</c:v>
                </c:pt>
                <c:pt idx="45">
                  <c:v>22.0952</c:v>
                </c:pt>
                <c:pt idx="46">
                  <c:v>22.0948</c:v>
                </c:pt>
                <c:pt idx="47">
                  <c:v>22.0893</c:v>
                </c:pt>
                <c:pt idx="48">
                  <c:v>22.0968</c:v>
                </c:pt>
                <c:pt idx="49">
                  <c:v>22.092</c:v>
                </c:pt>
                <c:pt idx="50">
                  <c:v>22.0978</c:v>
                </c:pt>
                <c:pt idx="51">
                  <c:v>22.0905</c:v>
                </c:pt>
                <c:pt idx="52">
                  <c:v>22.0953</c:v>
                </c:pt>
                <c:pt idx="53">
                  <c:v>22.0935</c:v>
                </c:pt>
                <c:pt idx="54">
                  <c:v>22.0941</c:v>
                </c:pt>
                <c:pt idx="55">
                  <c:v>22.0962</c:v>
                </c:pt>
                <c:pt idx="56">
                  <c:v>22.0929</c:v>
                </c:pt>
                <c:pt idx="57">
                  <c:v>22.093</c:v>
                </c:pt>
                <c:pt idx="58">
                  <c:v>22.1015</c:v>
                </c:pt>
                <c:pt idx="59">
                  <c:v>22.0928</c:v>
                </c:pt>
                <c:pt idx="60">
                  <c:v>22.1048</c:v>
                </c:pt>
                <c:pt idx="61">
                  <c:v>22.1005</c:v>
                </c:pt>
                <c:pt idx="62">
                  <c:v>22.0976</c:v>
                </c:pt>
                <c:pt idx="63">
                  <c:v>22.1037</c:v>
                </c:pt>
                <c:pt idx="64">
                  <c:v>22.1025</c:v>
                </c:pt>
                <c:pt idx="65">
                  <c:v>22.1062</c:v>
                </c:pt>
                <c:pt idx="66">
                  <c:v>22.1011</c:v>
                </c:pt>
                <c:pt idx="67">
                  <c:v>22.0991</c:v>
                </c:pt>
                <c:pt idx="68">
                  <c:v>22.1023</c:v>
                </c:pt>
                <c:pt idx="69">
                  <c:v>22.1016</c:v>
                </c:pt>
                <c:pt idx="70">
                  <c:v>22.1028</c:v>
                </c:pt>
                <c:pt idx="71">
                  <c:v>22.107</c:v>
                </c:pt>
                <c:pt idx="72">
                  <c:v>22.1171</c:v>
                </c:pt>
                <c:pt idx="73">
                  <c:v>22.1219</c:v>
                </c:pt>
                <c:pt idx="74">
                  <c:v>22.1286</c:v>
                </c:pt>
                <c:pt idx="75">
                  <c:v>22.1473</c:v>
                </c:pt>
                <c:pt idx="76">
                  <c:v>22.1708</c:v>
                </c:pt>
                <c:pt idx="77">
                  <c:v>22.1954</c:v>
                </c:pt>
                <c:pt idx="78">
                  <c:v>22.2313</c:v>
                </c:pt>
                <c:pt idx="79">
                  <c:v>22.2732</c:v>
                </c:pt>
                <c:pt idx="80">
                  <c:v>22.3356</c:v>
                </c:pt>
                <c:pt idx="81">
                  <c:v>22.3903</c:v>
                </c:pt>
                <c:pt idx="82">
                  <c:v>22.4776</c:v>
                </c:pt>
                <c:pt idx="83">
                  <c:v>22.5572</c:v>
                </c:pt>
                <c:pt idx="84">
                  <c:v>22.6594</c:v>
                </c:pt>
                <c:pt idx="85">
                  <c:v>22.761</c:v>
                </c:pt>
                <c:pt idx="86">
                  <c:v>22.8735</c:v>
                </c:pt>
                <c:pt idx="87">
                  <c:v>23.0086</c:v>
                </c:pt>
                <c:pt idx="88">
                  <c:v>23.1303</c:v>
                </c:pt>
                <c:pt idx="89">
                  <c:v>23.2824</c:v>
                </c:pt>
                <c:pt idx="90">
                  <c:v>23.4451</c:v>
                </c:pt>
                <c:pt idx="91">
                  <c:v>23.6187</c:v>
                </c:pt>
                <c:pt idx="92">
                  <c:v>23.8006</c:v>
                </c:pt>
                <c:pt idx="93">
                  <c:v>24.0005</c:v>
                </c:pt>
                <c:pt idx="94">
                  <c:v>24.2224</c:v>
                </c:pt>
                <c:pt idx="95">
                  <c:v>24.4525</c:v>
                </c:pt>
                <c:pt idx="96">
                  <c:v>24.6942</c:v>
                </c:pt>
                <c:pt idx="97">
                  <c:v>24.9555</c:v>
                </c:pt>
                <c:pt idx="98">
                  <c:v>25.2385</c:v>
                </c:pt>
                <c:pt idx="99">
                  <c:v>25.5318</c:v>
                </c:pt>
                <c:pt idx="100">
                  <c:v>25.8456</c:v>
                </c:pt>
                <c:pt idx="101">
                  <c:v>26.1727</c:v>
                </c:pt>
                <c:pt idx="102">
                  <c:v>26.5215</c:v>
                </c:pt>
                <c:pt idx="103">
                  <c:v>26.8877</c:v>
                </c:pt>
                <c:pt idx="104">
                  <c:v>27.2859</c:v>
                </c:pt>
                <c:pt idx="105">
                  <c:v>27.6897</c:v>
                </c:pt>
                <c:pt idx="106">
                  <c:v>28.1235</c:v>
                </c:pt>
                <c:pt idx="107">
                  <c:v>28.5666</c:v>
                </c:pt>
                <c:pt idx="108">
                  <c:v>29.0336</c:v>
                </c:pt>
                <c:pt idx="109">
                  <c:v>29.5208</c:v>
                </c:pt>
                <c:pt idx="110">
                  <c:v>30.0294</c:v>
                </c:pt>
                <c:pt idx="111">
                  <c:v>30.5579</c:v>
                </c:pt>
                <c:pt idx="112">
                  <c:v>31.1051</c:v>
                </c:pt>
                <c:pt idx="113">
                  <c:v>31.6737</c:v>
                </c:pt>
                <c:pt idx="114">
                  <c:v>32.2671</c:v>
                </c:pt>
                <c:pt idx="115">
                  <c:v>32.8753</c:v>
                </c:pt>
                <c:pt idx="116">
                  <c:v>33.5093</c:v>
                </c:pt>
                <c:pt idx="117">
                  <c:v>34.1649</c:v>
                </c:pt>
                <c:pt idx="118">
                  <c:v>34.8506</c:v>
                </c:pt>
                <c:pt idx="119">
                  <c:v>35.5481</c:v>
                </c:pt>
                <c:pt idx="120">
                  <c:v>36.2799</c:v>
                </c:pt>
                <c:pt idx="121">
                  <c:v>37.0456</c:v>
                </c:pt>
                <c:pt idx="122">
                  <c:v>37.8185</c:v>
                </c:pt>
                <c:pt idx="123">
                  <c:v>38.6193</c:v>
                </c:pt>
                <c:pt idx="124">
                  <c:v>39.4239</c:v>
                </c:pt>
                <c:pt idx="125">
                  <c:v>40.2636</c:v>
                </c:pt>
                <c:pt idx="126">
                  <c:v>41.1128</c:v>
                </c:pt>
                <c:pt idx="127">
                  <c:v>41.9672</c:v>
                </c:pt>
                <c:pt idx="128">
                  <c:v>42.853</c:v>
                </c:pt>
                <c:pt idx="129">
                  <c:v>43.7393</c:v>
                </c:pt>
                <c:pt idx="130">
                  <c:v>44.6471</c:v>
                </c:pt>
                <c:pt idx="131">
                  <c:v>45.5606</c:v>
                </c:pt>
                <c:pt idx="132">
                  <c:v>46.4978</c:v>
                </c:pt>
                <c:pt idx="133">
                  <c:v>47.4286</c:v>
                </c:pt>
                <c:pt idx="134">
                  <c:v>48.3695</c:v>
                </c:pt>
                <c:pt idx="135">
                  <c:v>49.3054</c:v>
                </c:pt>
                <c:pt idx="136">
                  <c:v>50.2544</c:v>
                </c:pt>
                <c:pt idx="137">
                  <c:v>51.2062</c:v>
                </c:pt>
                <c:pt idx="138">
                  <c:v>52.1452</c:v>
                </c:pt>
                <c:pt idx="139">
                  <c:v>53.0758</c:v>
                </c:pt>
                <c:pt idx="140">
                  <c:v>54.0028</c:v>
                </c:pt>
                <c:pt idx="141">
                  <c:v>54.9165</c:v>
                </c:pt>
                <c:pt idx="142">
                  <c:v>55.8473</c:v>
                </c:pt>
                <c:pt idx="143">
                  <c:v>56.7661</c:v>
                </c:pt>
                <c:pt idx="144">
                  <c:v>57.6699</c:v>
                </c:pt>
                <c:pt idx="145">
                  <c:v>58.5685</c:v>
                </c:pt>
                <c:pt idx="146">
                  <c:v>59.4634</c:v>
                </c:pt>
                <c:pt idx="147">
                  <c:v>60.3549</c:v>
                </c:pt>
                <c:pt idx="148">
                  <c:v>61.2348</c:v>
                </c:pt>
                <c:pt idx="149">
                  <c:v>62.1079</c:v>
                </c:pt>
                <c:pt idx="150">
                  <c:v>62.9844</c:v>
                </c:pt>
                <c:pt idx="151">
                  <c:v>63.8428</c:v>
                </c:pt>
                <c:pt idx="152">
                  <c:v>64.7034</c:v>
                </c:pt>
                <c:pt idx="153">
                  <c:v>65.5565</c:v>
                </c:pt>
                <c:pt idx="154">
                  <c:v>66.4067</c:v>
                </c:pt>
                <c:pt idx="155">
                  <c:v>67.2385</c:v>
                </c:pt>
                <c:pt idx="156">
                  <c:v>68.0557</c:v>
                </c:pt>
                <c:pt idx="157">
                  <c:v>68.8833</c:v>
                </c:pt>
                <c:pt idx="158">
                  <c:v>69.6792</c:v>
                </c:pt>
                <c:pt idx="159">
                  <c:v>70.4832</c:v>
                </c:pt>
                <c:pt idx="160">
                  <c:v>71.2595</c:v>
                </c:pt>
                <c:pt idx="161">
                  <c:v>72.0288</c:v>
                </c:pt>
                <c:pt idx="162">
                  <c:v>72.7809</c:v>
                </c:pt>
                <c:pt idx="163">
                  <c:v>73.5305</c:v>
                </c:pt>
                <c:pt idx="164">
                  <c:v>74.2579</c:v>
                </c:pt>
                <c:pt idx="165">
                  <c:v>74.9826</c:v>
                </c:pt>
                <c:pt idx="166">
                  <c:v>75.6894</c:v>
                </c:pt>
                <c:pt idx="167">
                  <c:v>76.3859</c:v>
                </c:pt>
                <c:pt idx="168">
                  <c:v>77.0779</c:v>
                </c:pt>
                <c:pt idx="169">
                  <c:v>77.7529</c:v>
                </c:pt>
                <c:pt idx="170">
                  <c:v>78.4166</c:v>
                </c:pt>
                <c:pt idx="171">
                  <c:v>79.0795</c:v>
                </c:pt>
                <c:pt idx="172">
                  <c:v>79.7167</c:v>
                </c:pt>
                <c:pt idx="173">
                  <c:v>80.3507</c:v>
                </c:pt>
                <c:pt idx="174">
                  <c:v>80.9768</c:v>
                </c:pt>
                <c:pt idx="175">
                  <c:v>81.5851</c:v>
                </c:pt>
                <c:pt idx="176">
                  <c:v>82.1982</c:v>
                </c:pt>
                <c:pt idx="177">
                  <c:v>82.7904</c:v>
                </c:pt>
                <c:pt idx="178">
                  <c:v>83.38</c:v>
                </c:pt>
                <c:pt idx="179">
                  <c:v>83.9694</c:v>
                </c:pt>
                <c:pt idx="180">
                  <c:v>84.5531</c:v>
                </c:pt>
                <c:pt idx="181">
                  <c:v>85.1251</c:v>
                </c:pt>
                <c:pt idx="182">
                  <c:v>85.6688</c:v>
                </c:pt>
                <c:pt idx="183">
                  <c:v>86.19</c:v>
                </c:pt>
                <c:pt idx="184">
                  <c:v>86.6978</c:v>
                </c:pt>
                <c:pt idx="185">
                  <c:v>87.2001</c:v>
                </c:pt>
                <c:pt idx="186">
                  <c:v>87.6964</c:v>
                </c:pt>
                <c:pt idx="187">
                  <c:v>88.1821</c:v>
                </c:pt>
                <c:pt idx="188">
                  <c:v>88.6718</c:v>
                </c:pt>
                <c:pt idx="189">
                  <c:v>89.1466</c:v>
                </c:pt>
                <c:pt idx="190">
                  <c:v>89.6208</c:v>
                </c:pt>
                <c:pt idx="191">
                  <c:v>90.0791</c:v>
                </c:pt>
                <c:pt idx="192">
                  <c:v>90.5408</c:v>
                </c:pt>
                <c:pt idx="193">
                  <c:v>90.99</c:v>
                </c:pt>
                <c:pt idx="194">
                  <c:v>91.4372</c:v>
                </c:pt>
                <c:pt idx="195">
                  <c:v>91.872</c:v>
                </c:pt>
                <c:pt idx="196">
                  <c:v>92.2952</c:v>
                </c:pt>
                <c:pt idx="197">
                  <c:v>92.7364</c:v>
                </c:pt>
                <c:pt idx="198">
                  <c:v>93.168</c:v>
                </c:pt>
                <c:pt idx="199">
                  <c:v>93.5797</c:v>
                </c:pt>
                <c:pt idx="200">
                  <c:v>93.9791</c:v>
                </c:pt>
                <c:pt idx="201">
                  <c:v>94.3626</c:v>
                </c:pt>
                <c:pt idx="202">
                  <c:v>94.7308</c:v>
                </c:pt>
                <c:pt idx="203">
                  <c:v>95.1052</c:v>
                </c:pt>
                <c:pt idx="204">
                  <c:v>95.4662</c:v>
                </c:pt>
                <c:pt idx="205">
                  <c:v>95.833</c:v>
                </c:pt>
                <c:pt idx="206">
                  <c:v>96.1913</c:v>
                </c:pt>
                <c:pt idx="207">
                  <c:v>96.5362</c:v>
                </c:pt>
                <c:pt idx="208">
                  <c:v>96.8807</c:v>
                </c:pt>
                <c:pt idx="209">
                  <c:v>97.2174</c:v>
                </c:pt>
                <c:pt idx="210">
                  <c:v>97.5558</c:v>
                </c:pt>
                <c:pt idx="211">
                  <c:v>97.8884</c:v>
                </c:pt>
                <c:pt idx="212">
                  <c:v>98.2286</c:v>
                </c:pt>
                <c:pt idx="213">
                  <c:v>98.552</c:v>
                </c:pt>
                <c:pt idx="214">
                  <c:v>98.8792</c:v>
                </c:pt>
                <c:pt idx="215">
                  <c:v>99.2115</c:v>
                </c:pt>
                <c:pt idx="216">
                  <c:v>99.5195</c:v>
                </c:pt>
                <c:pt idx="217">
                  <c:v>99.8094</c:v>
                </c:pt>
                <c:pt idx="218">
                  <c:v>100.089</c:v>
                </c:pt>
                <c:pt idx="219">
                  <c:v>100.365</c:v>
                </c:pt>
                <c:pt idx="220">
                  <c:v>100.6478</c:v>
                </c:pt>
                <c:pt idx="221">
                  <c:v>100.923</c:v>
                </c:pt>
                <c:pt idx="222">
                  <c:v>101.1872</c:v>
                </c:pt>
                <c:pt idx="223">
                  <c:v>101.4523</c:v>
                </c:pt>
                <c:pt idx="224">
                  <c:v>101.7133</c:v>
                </c:pt>
                <c:pt idx="225">
                  <c:v>101.9703</c:v>
                </c:pt>
                <c:pt idx="226">
                  <c:v>102.2456</c:v>
                </c:pt>
                <c:pt idx="227">
                  <c:v>102.5029</c:v>
                </c:pt>
                <c:pt idx="228">
                  <c:v>102.7698</c:v>
                </c:pt>
                <c:pt idx="229">
                  <c:v>103.0217</c:v>
                </c:pt>
                <c:pt idx="230">
                  <c:v>103.2854</c:v>
                </c:pt>
                <c:pt idx="231">
                  <c:v>103.537</c:v>
                </c:pt>
                <c:pt idx="232">
                  <c:v>103.7952</c:v>
                </c:pt>
                <c:pt idx="233">
                  <c:v>104.0604</c:v>
                </c:pt>
                <c:pt idx="234">
                  <c:v>104.3275</c:v>
                </c:pt>
                <c:pt idx="235">
                  <c:v>104.6064</c:v>
                </c:pt>
                <c:pt idx="236">
                  <c:v>104.8859</c:v>
                </c:pt>
                <c:pt idx="237">
                  <c:v>105.1593</c:v>
                </c:pt>
                <c:pt idx="238">
                  <c:v>105.4287</c:v>
                </c:pt>
                <c:pt idx="239">
                  <c:v>105.7043</c:v>
                </c:pt>
                <c:pt idx="240">
                  <c:v>105.9947</c:v>
                </c:pt>
                <c:pt idx="241">
                  <c:v>106.2783</c:v>
                </c:pt>
                <c:pt idx="242">
                  <c:v>106.5641</c:v>
                </c:pt>
                <c:pt idx="243">
                  <c:v>106.8445</c:v>
                </c:pt>
                <c:pt idx="244">
                  <c:v>107.1369</c:v>
                </c:pt>
                <c:pt idx="245">
                  <c:v>107.4283</c:v>
                </c:pt>
                <c:pt idx="246">
                  <c:v>107.7279</c:v>
                </c:pt>
                <c:pt idx="247">
                  <c:v>108.0344</c:v>
                </c:pt>
                <c:pt idx="248">
                  <c:v>108.3436</c:v>
                </c:pt>
                <c:pt idx="249">
                  <c:v>108.6516</c:v>
                </c:pt>
                <c:pt idx="250">
                  <c:v>108.9726</c:v>
                </c:pt>
                <c:pt idx="251">
                  <c:v>109.2929</c:v>
                </c:pt>
                <c:pt idx="252">
                  <c:v>109.6278</c:v>
                </c:pt>
                <c:pt idx="253">
                  <c:v>109.9522</c:v>
                </c:pt>
                <c:pt idx="254">
                  <c:v>110.2631</c:v>
                </c:pt>
                <c:pt idx="255">
                  <c:v>110.5673</c:v>
                </c:pt>
                <c:pt idx="256">
                  <c:v>110.8702</c:v>
                </c:pt>
                <c:pt idx="257">
                  <c:v>111.1825</c:v>
                </c:pt>
                <c:pt idx="258">
                  <c:v>111.4839</c:v>
                </c:pt>
                <c:pt idx="259">
                  <c:v>111.7831</c:v>
                </c:pt>
                <c:pt idx="260">
                  <c:v>112.093</c:v>
                </c:pt>
                <c:pt idx="261">
                  <c:v>112.3921</c:v>
                </c:pt>
                <c:pt idx="262">
                  <c:v>112.6849</c:v>
                </c:pt>
                <c:pt idx="263">
                  <c:v>112.9756</c:v>
                </c:pt>
                <c:pt idx="264">
                  <c:v>113.2666</c:v>
                </c:pt>
                <c:pt idx="265">
                  <c:v>113.5657</c:v>
                </c:pt>
                <c:pt idx="266">
                  <c:v>113.8839</c:v>
                </c:pt>
                <c:pt idx="267">
                  <c:v>114.1937</c:v>
                </c:pt>
                <c:pt idx="268">
                  <c:v>114.5248</c:v>
                </c:pt>
                <c:pt idx="269">
                  <c:v>114.8489</c:v>
                </c:pt>
                <c:pt idx="270">
                  <c:v>115.1804</c:v>
                </c:pt>
                <c:pt idx="271">
                  <c:v>115.5084</c:v>
                </c:pt>
                <c:pt idx="272">
                  <c:v>115.8371</c:v>
                </c:pt>
                <c:pt idx="273">
                  <c:v>116.1508</c:v>
                </c:pt>
                <c:pt idx="274">
                  <c:v>116.4786</c:v>
                </c:pt>
                <c:pt idx="275">
                  <c:v>116.7915</c:v>
                </c:pt>
                <c:pt idx="276">
                  <c:v>117.1027</c:v>
                </c:pt>
                <c:pt idx="277">
                  <c:v>117.4236</c:v>
                </c:pt>
                <c:pt idx="278">
                  <c:v>117.7354</c:v>
                </c:pt>
                <c:pt idx="279">
                  <c:v>118.0439</c:v>
                </c:pt>
                <c:pt idx="280">
                  <c:v>118.3507</c:v>
                </c:pt>
                <c:pt idx="281">
                  <c:v>118.6572</c:v>
                </c:pt>
                <c:pt idx="282">
                  <c:v>118.9653</c:v>
                </c:pt>
                <c:pt idx="283">
                  <c:v>119.2731</c:v>
                </c:pt>
                <c:pt idx="284">
                  <c:v>119.5858</c:v>
                </c:pt>
                <c:pt idx="285">
                  <c:v>119.8944</c:v>
                </c:pt>
                <c:pt idx="286">
                  <c:v>120.2173</c:v>
                </c:pt>
                <c:pt idx="287">
                  <c:v>120.5224</c:v>
                </c:pt>
                <c:pt idx="288">
                  <c:v>120.8313</c:v>
                </c:pt>
                <c:pt idx="289">
                  <c:v>121.1233</c:v>
                </c:pt>
                <c:pt idx="290">
                  <c:v>121.4303</c:v>
                </c:pt>
                <c:pt idx="291">
                  <c:v>121.729</c:v>
                </c:pt>
                <c:pt idx="292">
                  <c:v>122.0449</c:v>
                </c:pt>
                <c:pt idx="293">
                  <c:v>122.3551</c:v>
                </c:pt>
                <c:pt idx="294">
                  <c:v>122.68</c:v>
                </c:pt>
                <c:pt idx="295">
                  <c:v>123.0058</c:v>
                </c:pt>
                <c:pt idx="296">
                  <c:v>123.3291</c:v>
                </c:pt>
                <c:pt idx="297">
                  <c:v>123.6675</c:v>
                </c:pt>
                <c:pt idx="298">
                  <c:v>123.9959</c:v>
                </c:pt>
                <c:pt idx="299">
                  <c:v>124.3195</c:v>
                </c:pt>
                <c:pt idx="300">
                  <c:v>124.6579</c:v>
                </c:pt>
                <c:pt idx="301">
                  <c:v>124.9936</c:v>
                </c:pt>
                <c:pt idx="302">
                  <c:v>125.3288</c:v>
                </c:pt>
                <c:pt idx="303">
                  <c:v>125.6661</c:v>
                </c:pt>
                <c:pt idx="304">
                  <c:v>126.0073</c:v>
                </c:pt>
                <c:pt idx="305">
                  <c:v>126.3527</c:v>
                </c:pt>
                <c:pt idx="306">
                  <c:v>126.6923</c:v>
                </c:pt>
                <c:pt idx="307">
                  <c:v>127.0295</c:v>
                </c:pt>
                <c:pt idx="308">
                  <c:v>127.3655</c:v>
                </c:pt>
                <c:pt idx="309">
                  <c:v>127.699</c:v>
                </c:pt>
                <c:pt idx="310">
                  <c:v>128.0285</c:v>
                </c:pt>
                <c:pt idx="311">
                  <c:v>128.3562</c:v>
                </c:pt>
                <c:pt idx="312">
                  <c:v>128.6758</c:v>
                </c:pt>
                <c:pt idx="313">
                  <c:v>128.9888</c:v>
                </c:pt>
                <c:pt idx="314">
                  <c:v>129.305</c:v>
                </c:pt>
                <c:pt idx="315">
                  <c:v>129.6241</c:v>
                </c:pt>
                <c:pt idx="316">
                  <c:v>129.9362</c:v>
                </c:pt>
                <c:pt idx="317">
                  <c:v>130.2509</c:v>
                </c:pt>
                <c:pt idx="318">
                  <c:v>130.5651</c:v>
                </c:pt>
                <c:pt idx="319">
                  <c:v>130.8717</c:v>
                </c:pt>
                <c:pt idx="320">
                  <c:v>131.1746</c:v>
                </c:pt>
                <c:pt idx="321">
                  <c:v>131.488</c:v>
                </c:pt>
                <c:pt idx="322">
                  <c:v>131.7829</c:v>
                </c:pt>
                <c:pt idx="323">
                  <c:v>132.08</c:v>
                </c:pt>
                <c:pt idx="324">
                  <c:v>132.3775</c:v>
                </c:pt>
                <c:pt idx="325">
                  <c:v>132.663</c:v>
                </c:pt>
                <c:pt idx="326">
                  <c:v>132.9497</c:v>
                </c:pt>
                <c:pt idx="327">
                  <c:v>133.2322</c:v>
                </c:pt>
                <c:pt idx="328">
                  <c:v>133.5197</c:v>
                </c:pt>
                <c:pt idx="329">
                  <c:v>133.8056</c:v>
                </c:pt>
                <c:pt idx="330">
                  <c:v>134.0812</c:v>
                </c:pt>
                <c:pt idx="331">
                  <c:v>134.3503</c:v>
                </c:pt>
                <c:pt idx="332">
                  <c:v>134.6212</c:v>
                </c:pt>
                <c:pt idx="333">
                  <c:v>134.8702</c:v>
                </c:pt>
                <c:pt idx="334">
                  <c:v>135.1256</c:v>
                </c:pt>
                <c:pt idx="335">
                  <c:v>135.3682</c:v>
                </c:pt>
                <c:pt idx="336">
                  <c:v>135.6269</c:v>
                </c:pt>
                <c:pt idx="337">
                  <c:v>135.8677</c:v>
                </c:pt>
                <c:pt idx="338">
                  <c:v>136.115</c:v>
                </c:pt>
                <c:pt idx="339">
                  <c:v>136.351</c:v>
                </c:pt>
                <c:pt idx="340">
                  <c:v>136.589</c:v>
                </c:pt>
                <c:pt idx="341">
                  <c:v>136.8295</c:v>
                </c:pt>
                <c:pt idx="342">
                  <c:v>137.0738</c:v>
                </c:pt>
                <c:pt idx="343">
                  <c:v>137.3059</c:v>
                </c:pt>
                <c:pt idx="344">
                  <c:v>137.5403</c:v>
                </c:pt>
                <c:pt idx="345">
                  <c:v>137.7624</c:v>
                </c:pt>
                <c:pt idx="346">
                  <c:v>137.9925</c:v>
                </c:pt>
                <c:pt idx="347">
                  <c:v>138.2181</c:v>
                </c:pt>
                <c:pt idx="348">
                  <c:v>138.4531</c:v>
                </c:pt>
                <c:pt idx="349">
                  <c:v>138.702</c:v>
                </c:pt>
                <c:pt idx="350">
                  <c:v>138.9406</c:v>
                </c:pt>
                <c:pt idx="351">
                  <c:v>139.1858</c:v>
                </c:pt>
                <c:pt idx="352">
                  <c:v>139.429</c:v>
                </c:pt>
                <c:pt idx="353">
                  <c:v>139.6828</c:v>
                </c:pt>
                <c:pt idx="354">
                  <c:v>139.93</c:v>
                </c:pt>
                <c:pt idx="355">
                  <c:v>140.1734</c:v>
                </c:pt>
                <c:pt idx="356">
                  <c:v>140.4333</c:v>
                </c:pt>
                <c:pt idx="357">
                  <c:v>140.6856</c:v>
                </c:pt>
                <c:pt idx="358">
                  <c:v>140.9373</c:v>
                </c:pt>
                <c:pt idx="359">
                  <c:v>141.1914</c:v>
                </c:pt>
                <c:pt idx="360">
                  <c:v>141.4321</c:v>
                </c:pt>
                <c:pt idx="361">
                  <c:v>141.6729</c:v>
                </c:pt>
                <c:pt idx="362">
                  <c:v>141.9025</c:v>
                </c:pt>
                <c:pt idx="363">
                  <c:v>142.1326</c:v>
                </c:pt>
                <c:pt idx="364">
                  <c:v>142.3559</c:v>
                </c:pt>
                <c:pt idx="365">
                  <c:v>142.5645</c:v>
                </c:pt>
                <c:pt idx="366">
                  <c:v>142.7683</c:v>
                </c:pt>
                <c:pt idx="367">
                  <c:v>142.976</c:v>
                </c:pt>
                <c:pt idx="368">
                  <c:v>143.1808</c:v>
                </c:pt>
                <c:pt idx="369">
                  <c:v>143.3885</c:v>
                </c:pt>
                <c:pt idx="370">
                  <c:v>143.5947</c:v>
                </c:pt>
                <c:pt idx="371">
                  <c:v>143.8218</c:v>
                </c:pt>
                <c:pt idx="372">
                  <c:v>144.0393</c:v>
                </c:pt>
                <c:pt idx="373">
                  <c:v>144.2552</c:v>
                </c:pt>
                <c:pt idx="374">
                  <c:v>144.4812</c:v>
                </c:pt>
                <c:pt idx="375">
                  <c:v>144.7089</c:v>
                </c:pt>
                <c:pt idx="376">
                  <c:v>144.9317</c:v>
                </c:pt>
                <c:pt idx="377">
                  <c:v>145.1583</c:v>
                </c:pt>
                <c:pt idx="378">
                  <c:v>145.3762</c:v>
                </c:pt>
                <c:pt idx="379">
                  <c:v>145.5954</c:v>
                </c:pt>
                <c:pt idx="380">
                  <c:v>145.8095</c:v>
                </c:pt>
                <c:pt idx="381">
                  <c:v>146.0349</c:v>
                </c:pt>
                <c:pt idx="382">
                  <c:v>146.2478</c:v>
                </c:pt>
                <c:pt idx="383">
                  <c:v>146.4737</c:v>
                </c:pt>
                <c:pt idx="384">
                  <c:v>146.7004</c:v>
                </c:pt>
                <c:pt idx="385">
                  <c:v>146.9316</c:v>
                </c:pt>
                <c:pt idx="386">
                  <c:v>147.1639</c:v>
                </c:pt>
                <c:pt idx="387">
                  <c:v>147.3959</c:v>
                </c:pt>
                <c:pt idx="388">
                  <c:v>147.6106</c:v>
                </c:pt>
                <c:pt idx="389">
                  <c:v>147.8151</c:v>
                </c:pt>
                <c:pt idx="390">
                  <c:v>148.0071</c:v>
                </c:pt>
                <c:pt idx="391">
                  <c:v>148.2019</c:v>
                </c:pt>
                <c:pt idx="392">
                  <c:v>148.3968</c:v>
                </c:pt>
                <c:pt idx="393">
                  <c:v>148.605</c:v>
                </c:pt>
                <c:pt idx="394">
                  <c:v>148.8053</c:v>
                </c:pt>
                <c:pt idx="395">
                  <c:v>149.0198</c:v>
                </c:pt>
                <c:pt idx="396">
                  <c:v>149.2395</c:v>
                </c:pt>
                <c:pt idx="397">
                  <c:v>149.4439</c:v>
                </c:pt>
                <c:pt idx="398">
                  <c:v>149.6715</c:v>
                </c:pt>
                <c:pt idx="399">
                  <c:v>149.8894</c:v>
                </c:pt>
                <c:pt idx="400">
                  <c:v>150.1249</c:v>
                </c:pt>
                <c:pt idx="401">
                  <c:v>150.3543</c:v>
                </c:pt>
                <c:pt idx="402">
                  <c:v>150.5913</c:v>
                </c:pt>
                <c:pt idx="403">
                  <c:v>150.8408</c:v>
                </c:pt>
                <c:pt idx="404">
                  <c:v>151.0897</c:v>
                </c:pt>
                <c:pt idx="405">
                  <c:v>151.3257</c:v>
                </c:pt>
                <c:pt idx="406">
                  <c:v>151.5698</c:v>
                </c:pt>
                <c:pt idx="407">
                  <c:v>151.8111</c:v>
                </c:pt>
                <c:pt idx="408">
                  <c:v>152.063</c:v>
                </c:pt>
                <c:pt idx="409">
                  <c:v>152.3097</c:v>
                </c:pt>
                <c:pt idx="410">
                  <c:v>152.5557</c:v>
                </c:pt>
                <c:pt idx="411">
                  <c:v>152.7826</c:v>
                </c:pt>
                <c:pt idx="412">
                  <c:v>153.0024</c:v>
                </c:pt>
                <c:pt idx="413">
                  <c:v>153.2037</c:v>
                </c:pt>
                <c:pt idx="414">
                  <c:v>153.4056</c:v>
                </c:pt>
                <c:pt idx="415">
                  <c:v>153.6051</c:v>
                </c:pt>
                <c:pt idx="416">
                  <c:v>153.7859</c:v>
                </c:pt>
                <c:pt idx="417">
                  <c:v>153.9602</c:v>
                </c:pt>
                <c:pt idx="418">
                  <c:v>154.1307</c:v>
                </c:pt>
                <c:pt idx="419">
                  <c:v>154.3204</c:v>
                </c:pt>
                <c:pt idx="420">
                  <c:v>154.5153</c:v>
                </c:pt>
                <c:pt idx="421">
                  <c:v>154.709</c:v>
                </c:pt>
                <c:pt idx="422">
                  <c:v>154.9041</c:v>
                </c:pt>
                <c:pt idx="423">
                  <c:v>155.09</c:v>
                </c:pt>
                <c:pt idx="424">
                  <c:v>155.283</c:v>
                </c:pt>
                <c:pt idx="425">
                  <c:v>155.4629</c:v>
                </c:pt>
                <c:pt idx="426">
                  <c:v>155.6329</c:v>
                </c:pt>
                <c:pt idx="427">
                  <c:v>155.7932</c:v>
                </c:pt>
                <c:pt idx="428">
                  <c:v>155.9555</c:v>
                </c:pt>
                <c:pt idx="429">
                  <c:v>156.1296</c:v>
                </c:pt>
                <c:pt idx="430">
                  <c:v>156.2952</c:v>
                </c:pt>
                <c:pt idx="431">
                  <c:v>156.4538</c:v>
                </c:pt>
                <c:pt idx="432">
                  <c:v>156.6033</c:v>
                </c:pt>
                <c:pt idx="433">
                  <c:v>156.7561</c:v>
                </c:pt>
                <c:pt idx="434">
                  <c:v>156.9231</c:v>
                </c:pt>
                <c:pt idx="435">
                  <c:v>157.0901</c:v>
                </c:pt>
                <c:pt idx="436">
                  <c:v>157.2699</c:v>
                </c:pt>
                <c:pt idx="437">
                  <c:v>157.4561</c:v>
                </c:pt>
                <c:pt idx="438">
                  <c:v>157.6326</c:v>
                </c:pt>
                <c:pt idx="439">
                  <c:v>157.8314</c:v>
                </c:pt>
                <c:pt idx="440">
                  <c:v>158.0313</c:v>
                </c:pt>
                <c:pt idx="441">
                  <c:v>158.2247</c:v>
                </c:pt>
                <c:pt idx="442">
                  <c:v>158.4121</c:v>
                </c:pt>
                <c:pt idx="443">
                  <c:v>158.5969</c:v>
                </c:pt>
                <c:pt idx="444">
                  <c:v>158.7708</c:v>
                </c:pt>
                <c:pt idx="445">
                  <c:v>158.9567</c:v>
                </c:pt>
                <c:pt idx="446">
                  <c:v>159.1411</c:v>
                </c:pt>
                <c:pt idx="447">
                  <c:v>159.3394</c:v>
                </c:pt>
                <c:pt idx="448">
                  <c:v>159.5431</c:v>
                </c:pt>
                <c:pt idx="449">
                  <c:v>159.7315</c:v>
                </c:pt>
                <c:pt idx="450">
                  <c:v>159.9275</c:v>
                </c:pt>
                <c:pt idx="451">
                  <c:v>160.1147</c:v>
                </c:pt>
                <c:pt idx="452">
                  <c:v>160.2926</c:v>
                </c:pt>
                <c:pt idx="453">
                  <c:v>160.4444</c:v>
                </c:pt>
                <c:pt idx="454">
                  <c:v>160.5935</c:v>
                </c:pt>
                <c:pt idx="455">
                  <c:v>160.7573</c:v>
                </c:pt>
                <c:pt idx="456">
                  <c:v>160.9268</c:v>
                </c:pt>
                <c:pt idx="457">
                  <c:v>161.1149</c:v>
                </c:pt>
                <c:pt idx="458">
                  <c:v>161.3211</c:v>
                </c:pt>
                <c:pt idx="459">
                  <c:v>161.5223</c:v>
                </c:pt>
                <c:pt idx="460">
                  <c:v>161.7244</c:v>
                </c:pt>
                <c:pt idx="461">
                  <c:v>161.9262</c:v>
                </c:pt>
                <c:pt idx="462">
                  <c:v>162.1303</c:v>
                </c:pt>
                <c:pt idx="463">
                  <c:v>162.3045</c:v>
                </c:pt>
                <c:pt idx="464">
                  <c:v>162.4688</c:v>
                </c:pt>
                <c:pt idx="465">
                  <c:v>162.6331</c:v>
                </c:pt>
                <c:pt idx="466">
                  <c:v>162.8008</c:v>
                </c:pt>
                <c:pt idx="467">
                  <c:v>162.9782</c:v>
                </c:pt>
                <c:pt idx="468">
                  <c:v>163.1538</c:v>
                </c:pt>
                <c:pt idx="469">
                  <c:v>163.3442</c:v>
                </c:pt>
                <c:pt idx="470">
                  <c:v>163.5389</c:v>
                </c:pt>
                <c:pt idx="471">
                  <c:v>163.7262</c:v>
                </c:pt>
                <c:pt idx="472">
                  <c:v>163.9205</c:v>
                </c:pt>
                <c:pt idx="473">
                  <c:v>164.1207</c:v>
                </c:pt>
                <c:pt idx="474">
                  <c:v>164.3188</c:v>
                </c:pt>
                <c:pt idx="475">
                  <c:v>164.5087</c:v>
                </c:pt>
                <c:pt idx="476">
                  <c:v>164.7152</c:v>
                </c:pt>
                <c:pt idx="477">
                  <c:v>164.9074</c:v>
                </c:pt>
                <c:pt idx="478">
                  <c:v>165.128</c:v>
                </c:pt>
                <c:pt idx="479">
                  <c:v>165.3325</c:v>
                </c:pt>
                <c:pt idx="480">
                  <c:v>165.5536</c:v>
                </c:pt>
                <c:pt idx="481">
                  <c:v>165.7904</c:v>
                </c:pt>
                <c:pt idx="482">
                  <c:v>166.0152</c:v>
                </c:pt>
                <c:pt idx="483">
                  <c:v>166.2241</c:v>
                </c:pt>
                <c:pt idx="484">
                  <c:v>166.407</c:v>
                </c:pt>
                <c:pt idx="485">
                  <c:v>166.5707</c:v>
                </c:pt>
                <c:pt idx="486">
                  <c:v>166.7308</c:v>
                </c:pt>
                <c:pt idx="487">
                  <c:v>166.887</c:v>
                </c:pt>
                <c:pt idx="488">
                  <c:v>167.0459</c:v>
                </c:pt>
                <c:pt idx="489">
                  <c:v>167.2072</c:v>
                </c:pt>
                <c:pt idx="490">
                  <c:v>167.3754</c:v>
                </c:pt>
                <c:pt idx="491">
                  <c:v>167.552</c:v>
                </c:pt>
                <c:pt idx="492">
                  <c:v>167.7233</c:v>
                </c:pt>
                <c:pt idx="493">
                  <c:v>167.9087</c:v>
                </c:pt>
                <c:pt idx="494">
                  <c:v>168.0857</c:v>
                </c:pt>
                <c:pt idx="495">
                  <c:v>168.2604</c:v>
                </c:pt>
                <c:pt idx="496">
                  <c:v>168.4469</c:v>
                </c:pt>
                <c:pt idx="497">
                  <c:v>168.6321</c:v>
                </c:pt>
                <c:pt idx="498">
                  <c:v>168.8153</c:v>
                </c:pt>
                <c:pt idx="499">
                  <c:v>169.0028</c:v>
                </c:pt>
                <c:pt idx="500">
                  <c:v>169.194</c:v>
                </c:pt>
                <c:pt idx="501">
                  <c:v>169.3864</c:v>
                </c:pt>
                <c:pt idx="502">
                  <c:v>169.5629</c:v>
                </c:pt>
                <c:pt idx="503">
                  <c:v>169.7458</c:v>
                </c:pt>
                <c:pt idx="504">
                  <c:v>169.9345</c:v>
                </c:pt>
                <c:pt idx="505">
                  <c:v>170.1185</c:v>
                </c:pt>
                <c:pt idx="506">
                  <c:v>170.3002</c:v>
                </c:pt>
                <c:pt idx="507">
                  <c:v>170.4748</c:v>
                </c:pt>
                <c:pt idx="508">
                  <c:v>170.6239</c:v>
                </c:pt>
                <c:pt idx="509">
                  <c:v>170.7753</c:v>
                </c:pt>
                <c:pt idx="510">
                  <c:v>170.9219</c:v>
                </c:pt>
                <c:pt idx="511">
                  <c:v>171.0781</c:v>
                </c:pt>
                <c:pt idx="512">
                  <c:v>171.2247</c:v>
                </c:pt>
                <c:pt idx="513">
                  <c:v>171.3833</c:v>
                </c:pt>
                <c:pt idx="514">
                  <c:v>171.5439</c:v>
                </c:pt>
                <c:pt idx="515">
                  <c:v>171.7021</c:v>
                </c:pt>
                <c:pt idx="516">
                  <c:v>171.8334</c:v>
                </c:pt>
                <c:pt idx="517">
                  <c:v>171.9537</c:v>
                </c:pt>
                <c:pt idx="518">
                  <c:v>172.0632</c:v>
                </c:pt>
                <c:pt idx="519">
                  <c:v>172.1841</c:v>
                </c:pt>
                <c:pt idx="520">
                  <c:v>172.3237</c:v>
                </c:pt>
                <c:pt idx="521">
                  <c:v>172.4647</c:v>
                </c:pt>
                <c:pt idx="522">
                  <c:v>172.6097</c:v>
                </c:pt>
                <c:pt idx="523">
                  <c:v>172.7709</c:v>
                </c:pt>
                <c:pt idx="524">
                  <c:v>172.9425</c:v>
                </c:pt>
                <c:pt idx="525">
                  <c:v>173.1046</c:v>
                </c:pt>
                <c:pt idx="526">
                  <c:v>173.2814</c:v>
                </c:pt>
                <c:pt idx="527">
                  <c:v>173.4653</c:v>
                </c:pt>
                <c:pt idx="528">
                  <c:v>173.6375</c:v>
                </c:pt>
                <c:pt idx="529">
                  <c:v>173.8198</c:v>
                </c:pt>
                <c:pt idx="530">
                  <c:v>174.0055</c:v>
                </c:pt>
                <c:pt idx="531">
                  <c:v>174.1851</c:v>
                </c:pt>
                <c:pt idx="532">
                  <c:v>174.358</c:v>
                </c:pt>
                <c:pt idx="533">
                  <c:v>174.5365</c:v>
                </c:pt>
                <c:pt idx="534">
                  <c:v>174.7123</c:v>
                </c:pt>
                <c:pt idx="535">
                  <c:v>174.8834</c:v>
                </c:pt>
                <c:pt idx="536">
                  <c:v>175.0293</c:v>
                </c:pt>
                <c:pt idx="537">
                  <c:v>175.1843</c:v>
                </c:pt>
                <c:pt idx="538">
                  <c:v>175.3267</c:v>
                </c:pt>
                <c:pt idx="539">
                  <c:v>175.4787</c:v>
                </c:pt>
                <c:pt idx="540">
                  <c:v>175.6453</c:v>
                </c:pt>
                <c:pt idx="541">
                  <c:v>175.8204</c:v>
                </c:pt>
                <c:pt idx="542">
                  <c:v>175.9949</c:v>
                </c:pt>
                <c:pt idx="543">
                  <c:v>176.1831</c:v>
                </c:pt>
                <c:pt idx="544">
                  <c:v>176.3819</c:v>
                </c:pt>
                <c:pt idx="545">
                  <c:v>176.5783</c:v>
                </c:pt>
                <c:pt idx="546">
                  <c:v>176.7657</c:v>
                </c:pt>
                <c:pt idx="547">
                  <c:v>176.9424</c:v>
                </c:pt>
                <c:pt idx="548">
                  <c:v>177.1007</c:v>
                </c:pt>
                <c:pt idx="549">
                  <c:v>177.2486</c:v>
                </c:pt>
                <c:pt idx="550">
                  <c:v>177.3877</c:v>
                </c:pt>
                <c:pt idx="551">
                  <c:v>177.4961</c:v>
                </c:pt>
                <c:pt idx="552">
                  <c:v>177.5858</c:v>
                </c:pt>
                <c:pt idx="553">
                  <c:v>177.6739</c:v>
                </c:pt>
                <c:pt idx="554">
                  <c:v>177.7629</c:v>
                </c:pt>
                <c:pt idx="555">
                  <c:v>177.8719</c:v>
                </c:pt>
                <c:pt idx="556">
                  <c:v>177.9967</c:v>
                </c:pt>
                <c:pt idx="557">
                  <c:v>178.1511</c:v>
                </c:pt>
                <c:pt idx="558">
                  <c:v>178.3029</c:v>
                </c:pt>
                <c:pt idx="559">
                  <c:v>178.469</c:v>
                </c:pt>
                <c:pt idx="560">
                  <c:v>178.6362</c:v>
                </c:pt>
                <c:pt idx="561">
                  <c:v>178.8087</c:v>
                </c:pt>
                <c:pt idx="562">
                  <c:v>178.9772</c:v>
                </c:pt>
                <c:pt idx="563">
                  <c:v>179.1394</c:v>
                </c:pt>
                <c:pt idx="564">
                  <c:v>179.2732</c:v>
                </c:pt>
                <c:pt idx="565">
                  <c:v>179.379</c:v>
                </c:pt>
                <c:pt idx="566">
                  <c:v>179.4591</c:v>
                </c:pt>
                <c:pt idx="567">
                  <c:v>179.5222</c:v>
                </c:pt>
                <c:pt idx="568">
                  <c:v>179.5822</c:v>
                </c:pt>
                <c:pt idx="569">
                  <c:v>179.6382</c:v>
                </c:pt>
                <c:pt idx="570">
                  <c:v>179.711</c:v>
                </c:pt>
                <c:pt idx="571">
                  <c:v>179.7897</c:v>
                </c:pt>
                <c:pt idx="572">
                  <c:v>179.8891</c:v>
                </c:pt>
                <c:pt idx="573">
                  <c:v>179.997</c:v>
                </c:pt>
                <c:pt idx="574">
                  <c:v>180.1282</c:v>
                </c:pt>
                <c:pt idx="575">
                  <c:v>180.2433</c:v>
                </c:pt>
                <c:pt idx="576">
                  <c:v>180.3663</c:v>
                </c:pt>
                <c:pt idx="577">
                  <c:v>180.4882</c:v>
                </c:pt>
                <c:pt idx="578">
                  <c:v>180.59</c:v>
                </c:pt>
                <c:pt idx="579">
                  <c:v>180.6614</c:v>
                </c:pt>
                <c:pt idx="580">
                  <c:v>180.7243</c:v>
                </c:pt>
                <c:pt idx="581">
                  <c:v>180.7799</c:v>
                </c:pt>
                <c:pt idx="582">
                  <c:v>180.8198</c:v>
                </c:pt>
                <c:pt idx="583">
                  <c:v>180.8381</c:v>
                </c:pt>
                <c:pt idx="584">
                  <c:v>180.8452</c:v>
                </c:pt>
                <c:pt idx="585">
                  <c:v>180.848</c:v>
                </c:pt>
                <c:pt idx="586">
                  <c:v>180.8659</c:v>
                </c:pt>
                <c:pt idx="587">
                  <c:v>180.8853</c:v>
                </c:pt>
                <c:pt idx="588">
                  <c:v>180.926</c:v>
                </c:pt>
                <c:pt idx="589">
                  <c:v>180.9958</c:v>
                </c:pt>
                <c:pt idx="590">
                  <c:v>181.0778</c:v>
                </c:pt>
                <c:pt idx="591">
                  <c:v>181.1813</c:v>
                </c:pt>
                <c:pt idx="592">
                  <c:v>181.3064</c:v>
                </c:pt>
                <c:pt idx="593">
                  <c:v>181.4434</c:v>
                </c:pt>
                <c:pt idx="594">
                  <c:v>181.6071</c:v>
                </c:pt>
                <c:pt idx="595">
                  <c:v>181.7759</c:v>
                </c:pt>
                <c:pt idx="596">
                  <c:v>181.9281</c:v>
                </c:pt>
                <c:pt idx="597">
                  <c:v>182.1055</c:v>
                </c:pt>
                <c:pt idx="598">
                  <c:v>182.2709</c:v>
                </c:pt>
                <c:pt idx="599">
                  <c:v>182.443</c:v>
                </c:pt>
                <c:pt idx="600">
                  <c:v>182.6133</c:v>
                </c:pt>
                <c:pt idx="601">
                  <c:v>182.7697</c:v>
                </c:pt>
                <c:pt idx="602">
                  <c:v>182.9302</c:v>
                </c:pt>
                <c:pt idx="603">
                  <c:v>183.0913</c:v>
                </c:pt>
                <c:pt idx="604">
                  <c:v>183.2631</c:v>
                </c:pt>
                <c:pt idx="605">
                  <c:v>183.432</c:v>
                </c:pt>
                <c:pt idx="606">
                  <c:v>183.6149</c:v>
                </c:pt>
                <c:pt idx="607">
                  <c:v>183.7908</c:v>
                </c:pt>
                <c:pt idx="608">
                  <c:v>183.972</c:v>
                </c:pt>
                <c:pt idx="609">
                  <c:v>184.1445</c:v>
                </c:pt>
                <c:pt idx="610">
                  <c:v>184.3128</c:v>
                </c:pt>
                <c:pt idx="611">
                  <c:v>184.477</c:v>
                </c:pt>
                <c:pt idx="612">
                  <c:v>184.6455</c:v>
                </c:pt>
                <c:pt idx="613">
                  <c:v>184.8022</c:v>
                </c:pt>
                <c:pt idx="614">
                  <c:v>184.9765</c:v>
                </c:pt>
                <c:pt idx="615">
                  <c:v>185.1487</c:v>
                </c:pt>
                <c:pt idx="616">
                  <c:v>185.3229</c:v>
                </c:pt>
                <c:pt idx="617">
                  <c:v>185.5075</c:v>
                </c:pt>
                <c:pt idx="618">
                  <c:v>185.7078</c:v>
                </c:pt>
                <c:pt idx="619">
                  <c:v>185.9038</c:v>
                </c:pt>
                <c:pt idx="620">
                  <c:v>186.0919</c:v>
                </c:pt>
                <c:pt idx="621">
                  <c:v>186.2871</c:v>
                </c:pt>
                <c:pt idx="622">
                  <c:v>186.4842</c:v>
                </c:pt>
                <c:pt idx="623">
                  <c:v>186.6748</c:v>
                </c:pt>
                <c:pt idx="624">
                  <c:v>186.8623</c:v>
                </c:pt>
                <c:pt idx="625">
                  <c:v>187.0532</c:v>
                </c:pt>
                <c:pt idx="626">
                  <c:v>187.2236</c:v>
                </c:pt>
                <c:pt idx="627">
                  <c:v>187.4015</c:v>
                </c:pt>
                <c:pt idx="628">
                  <c:v>187.5784</c:v>
                </c:pt>
                <c:pt idx="629">
                  <c:v>187.7414</c:v>
                </c:pt>
                <c:pt idx="630">
                  <c:v>187.8961</c:v>
                </c:pt>
                <c:pt idx="631">
                  <c:v>188.0481</c:v>
                </c:pt>
                <c:pt idx="632">
                  <c:v>188.1912</c:v>
                </c:pt>
                <c:pt idx="633">
                  <c:v>188.3266</c:v>
                </c:pt>
                <c:pt idx="634">
                  <c:v>188.4704</c:v>
                </c:pt>
                <c:pt idx="635">
                  <c:v>188.6171</c:v>
                </c:pt>
                <c:pt idx="636">
                  <c:v>188.7493</c:v>
                </c:pt>
                <c:pt idx="637">
                  <c:v>188.8939</c:v>
                </c:pt>
                <c:pt idx="638">
                  <c:v>189.0382</c:v>
                </c:pt>
                <c:pt idx="639">
                  <c:v>189.1855</c:v>
                </c:pt>
                <c:pt idx="640">
                  <c:v>189.3401</c:v>
                </c:pt>
                <c:pt idx="641">
                  <c:v>189.4944</c:v>
                </c:pt>
                <c:pt idx="642">
                  <c:v>189.662</c:v>
                </c:pt>
                <c:pt idx="643">
                  <c:v>189.8243</c:v>
                </c:pt>
                <c:pt idx="644">
                  <c:v>190.0016</c:v>
                </c:pt>
                <c:pt idx="645">
                  <c:v>190.1789</c:v>
                </c:pt>
                <c:pt idx="646">
                  <c:v>190.3556</c:v>
                </c:pt>
                <c:pt idx="647">
                  <c:v>190.5171</c:v>
                </c:pt>
                <c:pt idx="648">
                  <c:v>190.6828</c:v>
                </c:pt>
                <c:pt idx="649">
                  <c:v>190.8456</c:v>
                </c:pt>
                <c:pt idx="650">
                  <c:v>191.0221</c:v>
                </c:pt>
                <c:pt idx="651">
                  <c:v>191.1828</c:v>
                </c:pt>
                <c:pt idx="652">
                  <c:v>191.3512</c:v>
                </c:pt>
                <c:pt idx="653">
                  <c:v>191.5144</c:v>
                </c:pt>
                <c:pt idx="654">
                  <c:v>191.6754</c:v>
                </c:pt>
                <c:pt idx="655">
                  <c:v>191.84</c:v>
                </c:pt>
                <c:pt idx="656">
                  <c:v>192.0124</c:v>
                </c:pt>
                <c:pt idx="657">
                  <c:v>192.19</c:v>
                </c:pt>
                <c:pt idx="658">
                  <c:v>192.3707</c:v>
                </c:pt>
                <c:pt idx="659">
                  <c:v>192.5431</c:v>
                </c:pt>
                <c:pt idx="660">
                  <c:v>192.7038</c:v>
                </c:pt>
                <c:pt idx="661">
                  <c:v>192.8628</c:v>
                </c:pt>
                <c:pt idx="662">
                  <c:v>193.0048</c:v>
                </c:pt>
                <c:pt idx="663">
                  <c:v>193.1406</c:v>
                </c:pt>
                <c:pt idx="664">
                  <c:v>193.2661</c:v>
                </c:pt>
                <c:pt idx="665">
                  <c:v>193.3994</c:v>
                </c:pt>
                <c:pt idx="666">
                  <c:v>193.5128</c:v>
                </c:pt>
                <c:pt idx="667">
                  <c:v>193.6276</c:v>
                </c:pt>
                <c:pt idx="668">
                  <c:v>193.7366</c:v>
                </c:pt>
                <c:pt idx="669">
                  <c:v>193.8579</c:v>
                </c:pt>
                <c:pt idx="670">
                  <c:v>194.0002</c:v>
                </c:pt>
                <c:pt idx="671">
                  <c:v>194.1582</c:v>
                </c:pt>
                <c:pt idx="672">
                  <c:v>194.3089</c:v>
                </c:pt>
                <c:pt idx="673">
                  <c:v>194.4675</c:v>
                </c:pt>
                <c:pt idx="674">
                  <c:v>194.6286</c:v>
                </c:pt>
                <c:pt idx="675">
                  <c:v>194.7787</c:v>
                </c:pt>
                <c:pt idx="676">
                  <c:v>194.8986</c:v>
                </c:pt>
                <c:pt idx="677">
                  <c:v>195.0452</c:v>
                </c:pt>
                <c:pt idx="678">
                  <c:v>195.1443</c:v>
                </c:pt>
                <c:pt idx="679">
                  <c:v>195.191</c:v>
                </c:pt>
                <c:pt idx="680">
                  <c:v>195.2588</c:v>
                </c:pt>
                <c:pt idx="681">
                  <c:v>195.3074</c:v>
                </c:pt>
                <c:pt idx="682">
                  <c:v>195.3693</c:v>
                </c:pt>
                <c:pt idx="683">
                  <c:v>195.4507</c:v>
                </c:pt>
                <c:pt idx="684">
                  <c:v>195.5355</c:v>
                </c:pt>
                <c:pt idx="685">
                  <c:v>195.6388</c:v>
                </c:pt>
                <c:pt idx="686">
                  <c:v>195.7303</c:v>
                </c:pt>
                <c:pt idx="687">
                  <c:v>195.8264</c:v>
                </c:pt>
                <c:pt idx="688">
                  <c:v>195.9577</c:v>
                </c:pt>
                <c:pt idx="689">
                  <c:v>196.0828</c:v>
                </c:pt>
                <c:pt idx="690">
                  <c:v>196.2223</c:v>
                </c:pt>
                <c:pt idx="691">
                  <c:v>196.3688</c:v>
                </c:pt>
                <c:pt idx="692">
                  <c:v>196.5199</c:v>
                </c:pt>
                <c:pt idx="693">
                  <c:v>196.671</c:v>
                </c:pt>
                <c:pt idx="694">
                  <c:v>196.8285</c:v>
                </c:pt>
                <c:pt idx="695">
                  <c:v>196.991</c:v>
                </c:pt>
                <c:pt idx="696">
                  <c:v>197.154</c:v>
                </c:pt>
                <c:pt idx="697">
                  <c:v>197.3191</c:v>
                </c:pt>
                <c:pt idx="698">
                  <c:v>197.475</c:v>
                </c:pt>
                <c:pt idx="699">
                  <c:v>197.6395</c:v>
                </c:pt>
                <c:pt idx="700">
                  <c:v>197.7988</c:v>
                </c:pt>
                <c:pt idx="701">
                  <c:v>197.9612</c:v>
                </c:pt>
                <c:pt idx="702">
                  <c:v>198.1142</c:v>
                </c:pt>
                <c:pt idx="703">
                  <c:v>198.2669</c:v>
                </c:pt>
                <c:pt idx="704">
                  <c:v>198.4221</c:v>
                </c:pt>
                <c:pt idx="705">
                  <c:v>198.5773</c:v>
                </c:pt>
                <c:pt idx="706">
                  <c:v>198.7371</c:v>
                </c:pt>
                <c:pt idx="707">
                  <c:v>198.8727</c:v>
                </c:pt>
                <c:pt idx="708">
                  <c:v>198.996</c:v>
                </c:pt>
                <c:pt idx="709">
                  <c:v>199.1151</c:v>
                </c:pt>
                <c:pt idx="710">
                  <c:v>199.2374</c:v>
                </c:pt>
                <c:pt idx="711">
                  <c:v>199.3611</c:v>
                </c:pt>
                <c:pt idx="712">
                  <c:v>199.482</c:v>
                </c:pt>
                <c:pt idx="713">
                  <c:v>199.5913</c:v>
                </c:pt>
                <c:pt idx="714">
                  <c:v>199.7099</c:v>
                </c:pt>
                <c:pt idx="715">
                  <c:v>199.8319</c:v>
                </c:pt>
                <c:pt idx="716">
                  <c:v>199.9588</c:v>
                </c:pt>
                <c:pt idx="717">
                  <c:v>200.0772</c:v>
                </c:pt>
                <c:pt idx="718">
                  <c:v>200.208</c:v>
                </c:pt>
                <c:pt idx="719">
                  <c:v>200.2977</c:v>
                </c:pt>
                <c:pt idx="720">
                  <c:v>200.3934</c:v>
                </c:pt>
                <c:pt idx="721">
                  <c:v>200.4779</c:v>
                </c:pt>
                <c:pt idx="722">
                  <c:v>200.5451</c:v>
                </c:pt>
                <c:pt idx="723">
                  <c:v>200.5959</c:v>
                </c:pt>
                <c:pt idx="724">
                  <c:v>200.6459</c:v>
                </c:pt>
                <c:pt idx="725">
                  <c:v>200.691</c:v>
                </c:pt>
                <c:pt idx="726">
                  <c:v>200.749</c:v>
                </c:pt>
                <c:pt idx="727">
                  <c:v>200.8053</c:v>
                </c:pt>
                <c:pt idx="728">
                  <c:v>200.8859</c:v>
                </c:pt>
                <c:pt idx="729">
                  <c:v>200.9886</c:v>
                </c:pt>
                <c:pt idx="730">
                  <c:v>201.1066</c:v>
                </c:pt>
                <c:pt idx="731">
                  <c:v>201.2323</c:v>
                </c:pt>
                <c:pt idx="732">
                  <c:v>201.3244</c:v>
                </c:pt>
                <c:pt idx="733">
                  <c:v>201.4256</c:v>
                </c:pt>
                <c:pt idx="734">
                  <c:v>201.5186</c:v>
                </c:pt>
                <c:pt idx="735">
                  <c:v>201.607</c:v>
                </c:pt>
                <c:pt idx="736">
                  <c:v>201.715</c:v>
                </c:pt>
                <c:pt idx="737">
                  <c:v>201.8452</c:v>
                </c:pt>
                <c:pt idx="738">
                  <c:v>201.9773</c:v>
                </c:pt>
                <c:pt idx="739">
                  <c:v>202.1052</c:v>
                </c:pt>
                <c:pt idx="740">
                  <c:v>202.2153</c:v>
                </c:pt>
                <c:pt idx="741">
                  <c:v>202.3341</c:v>
                </c:pt>
                <c:pt idx="742">
                  <c:v>202.4624</c:v>
                </c:pt>
                <c:pt idx="743">
                  <c:v>202.6102</c:v>
                </c:pt>
                <c:pt idx="744">
                  <c:v>202.7422</c:v>
                </c:pt>
                <c:pt idx="745">
                  <c:v>202.8582</c:v>
                </c:pt>
                <c:pt idx="746">
                  <c:v>202.9268</c:v>
                </c:pt>
                <c:pt idx="747">
                  <c:v>202.9883</c:v>
                </c:pt>
                <c:pt idx="748">
                  <c:v>203.0252</c:v>
                </c:pt>
                <c:pt idx="749">
                  <c:v>203.0374</c:v>
                </c:pt>
                <c:pt idx="750">
                  <c:v>203.039</c:v>
                </c:pt>
                <c:pt idx="751">
                  <c:v>203.0091</c:v>
                </c:pt>
                <c:pt idx="752">
                  <c:v>202.9589</c:v>
                </c:pt>
                <c:pt idx="753">
                  <c:v>202.9354</c:v>
                </c:pt>
                <c:pt idx="754">
                  <c:v>202.9285</c:v>
                </c:pt>
                <c:pt idx="755">
                  <c:v>202.9521</c:v>
                </c:pt>
                <c:pt idx="756">
                  <c:v>203.0041</c:v>
                </c:pt>
                <c:pt idx="757">
                  <c:v>203.0886</c:v>
                </c:pt>
                <c:pt idx="758">
                  <c:v>203.2065</c:v>
                </c:pt>
                <c:pt idx="759">
                  <c:v>203.3211</c:v>
                </c:pt>
                <c:pt idx="760">
                  <c:v>203.4598</c:v>
                </c:pt>
                <c:pt idx="761">
                  <c:v>203.5903</c:v>
                </c:pt>
                <c:pt idx="762">
                  <c:v>203.7378</c:v>
                </c:pt>
                <c:pt idx="763">
                  <c:v>203.9092</c:v>
                </c:pt>
                <c:pt idx="764">
                  <c:v>204.0979</c:v>
                </c:pt>
                <c:pt idx="765">
                  <c:v>204.2789</c:v>
                </c:pt>
                <c:pt idx="766">
                  <c:v>204.4425</c:v>
                </c:pt>
                <c:pt idx="767">
                  <c:v>204.5902</c:v>
                </c:pt>
                <c:pt idx="768">
                  <c:v>204.7426</c:v>
                </c:pt>
                <c:pt idx="769">
                  <c:v>204.8884</c:v>
                </c:pt>
                <c:pt idx="770">
                  <c:v>205.0346</c:v>
                </c:pt>
                <c:pt idx="771">
                  <c:v>205.1711</c:v>
                </c:pt>
                <c:pt idx="772">
                  <c:v>205.3014</c:v>
                </c:pt>
                <c:pt idx="773">
                  <c:v>205.4169</c:v>
                </c:pt>
                <c:pt idx="774">
                  <c:v>205.5409</c:v>
                </c:pt>
                <c:pt idx="775">
                  <c:v>205.6742</c:v>
                </c:pt>
                <c:pt idx="776">
                  <c:v>205.8244</c:v>
                </c:pt>
                <c:pt idx="777">
                  <c:v>205.9757</c:v>
                </c:pt>
                <c:pt idx="778">
                  <c:v>206.1339</c:v>
                </c:pt>
                <c:pt idx="779">
                  <c:v>206.2749</c:v>
                </c:pt>
                <c:pt idx="780">
                  <c:v>206.4124</c:v>
                </c:pt>
                <c:pt idx="781">
                  <c:v>206.5443</c:v>
                </c:pt>
                <c:pt idx="782">
                  <c:v>206.6621</c:v>
                </c:pt>
                <c:pt idx="783">
                  <c:v>206.7908</c:v>
                </c:pt>
                <c:pt idx="784">
                  <c:v>206.9312</c:v>
                </c:pt>
                <c:pt idx="785">
                  <c:v>207.0763</c:v>
                </c:pt>
                <c:pt idx="786">
                  <c:v>207.2332</c:v>
                </c:pt>
                <c:pt idx="787">
                  <c:v>207.389</c:v>
                </c:pt>
                <c:pt idx="788">
                  <c:v>207.538</c:v>
                </c:pt>
                <c:pt idx="789">
                  <c:v>207.6524</c:v>
                </c:pt>
                <c:pt idx="790">
                  <c:v>207.7525</c:v>
                </c:pt>
                <c:pt idx="791">
                  <c:v>207.8608</c:v>
                </c:pt>
                <c:pt idx="792">
                  <c:v>207.9732</c:v>
                </c:pt>
                <c:pt idx="793">
                  <c:v>208.1093</c:v>
                </c:pt>
                <c:pt idx="794">
                  <c:v>208.2353</c:v>
                </c:pt>
                <c:pt idx="795">
                  <c:v>208.3728</c:v>
                </c:pt>
                <c:pt idx="796">
                  <c:v>208.5002</c:v>
                </c:pt>
                <c:pt idx="797">
                  <c:v>208.6341</c:v>
                </c:pt>
                <c:pt idx="798">
                  <c:v>208.7566</c:v>
                </c:pt>
                <c:pt idx="799">
                  <c:v>208.8802</c:v>
                </c:pt>
                <c:pt idx="800">
                  <c:v>208.9932</c:v>
                </c:pt>
                <c:pt idx="801">
                  <c:v>209.1154</c:v>
                </c:pt>
                <c:pt idx="802">
                  <c:v>209.2476</c:v>
                </c:pt>
                <c:pt idx="803">
                  <c:v>209.3785</c:v>
                </c:pt>
                <c:pt idx="804">
                  <c:v>209.5129</c:v>
                </c:pt>
                <c:pt idx="805">
                  <c:v>209.6269</c:v>
                </c:pt>
                <c:pt idx="806">
                  <c:v>209.7311</c:v>
                </c:pt>
                <c:pt idx="807">
                  <c:v>209.822</c:v>
                </c:pt>
                <c:pt idx="808">
                  <c:v>209.9029</c:v>
                </c:pt>
                <c:pt idx="809">
                  <c:v>209.9882</c:v>
                </c:pt>
                <c:pt idx="810">
                  <c:v>210.0914</c:v>
                </c:pt>
                <c:pt idx="811">
                  <c:v>210.2086</c:v>
                </c:pt>
                <c:pt idx="812">
                  <c:v>210.3322</c:v>
                </c:pt>
                <c:pt idx="813">
                  <c:v>210.4606</c:v>
                </c:pt>
                <c:pt idx="814">
                  <c:v>210.5923</c:v>
                </c:pt>
                <c:pt idx="815">
                  <c:v>210.7051</c:v>
                </c:pt>
                <c:pt idx="816">
                  <c:v>210.8023</c:v>
                </c:pt>
                <c:pt idx="817">
                  <c:v>210.8978</c:v>
                </c:pt>
                <c:pt idx="818">
                  <c:v>210.9891</c:v>
                </c:pt>
                <c:pt idx="819">
                  <c:v>211.0687</c:v>
                </c:pt>
                <c:pt idx="820">
                  <c:v>211.1398</c:v>
                </c:pt>
                <c:pt idx="821">
                  <c:v>211.2431</c:v>
                </c:pt>
                <c:pt idx="822">
                  <c:v>211.3719</c:v>
                </c:pt>
                <c:pt idx="823">
                  <c:v>211.5124</c:v>
                </c:pt>
                <c:pt idx="824">
                  <c:v>211.6594</c:v>
                </c:pt>
                <c:pt idx="825">
                  <c:v>211.8007</c:v>
                </c:pt>
                <c:pt idx="826">
                  <c:v>211.9538</c:v>
                </c:pt>
                <c:pt idx="827">
                  <c:v>212.1068</c:v>
                </c:pt>
                <c:pt idx="828">
                  <c:v>212.2415</c:v>
                </c:pt>
                <c:pt idx="829">
                  <c:v>212.3572</c:v>
                </c:pt>
                <c:pt idx="830">
                  <c:v>212.4507</c:v>
                </c:pt>
                <c:pt idx="831">
                  <c:v>212.5446</c:v>
                </c:pt>
                <c:pt idx="832">
                  <c:v>212.6472</c:v>
                </c:pt>
                <c:pt idx="833">
                  <c:v>212.7651</c:v>
                </c:pt>
                <c:pt idx="834">
                  <c:v>212.8901</c:v>
                </c:pt>
                <c:pt idx="835">
                  <c:v>213.0258</c:v>
                </c:pt>
                <c:pt idx="836">
                  <c:v>213.1504</c:v>
                </c:pt>
                <c:pt idx="837">
                  <c:v>213.2663</c:v>
                </c:pt>
                <c:pt idx="838">
                  <c:v>213.3767</c:v>
                </c:pt>
                <c:pt idx="839">
                  <c:v>213.4941</c:v>
                </c:pt>
                <c:pt idx="840">
                  <c:v>213.5952</c:v>
                </c:pt>
                <c:pt idx="841">
                  <c:v>213.6817</c:v>
                </c:pt>
                <c:pt idx="842">
                  <c:v>213.7607</c:v>
                </c:pt>
                <c:pt idx="843">
                  <c:v>213.8477</c:v>
                </c:pt>
                <c:pt idx="844">
                  <c:v>213.9435</c:v>
                </c:pt>
                <c:pt idx="845">
                  <c:v>214.035</c:v>
                </c:pt>
                <c:pt idx="846">
                  <c:v>214.1394</c:v>
                </c:pt>
                <c:pt idx="847">
                  <c:v>214.25</c:v>
                </c:pt>
                <c:pt idx="848">
                  <c:v>214.355</c:v>
                </c:pt>
                <c:pt idx="849">
                  <c:v>214.4691</c:v>
                </c:pt>
                <c:pt idx="850">
                  <c:v>214.5993</c:v>
                </c:pt>
                <c:pt idx="851">
                  <c:v>214.7254</c:v>
                </c:pt>
                <c:pt idx="852">
                  <c:v>214.8553</c:v>
                </c:pt>
                <c:pt idx="853">
                  <c:v>214.9856</c:v>
                </c:pt>
                <c:pt idx="854">
                  <c:v>215.111</c:v>
                </c:pt>
                <c:pt idx="855">
                  <c:v>215.2361</c:v>
                </c:pt>
                <c:pt idx="856">
                  <c:v>215.36</c:v>
                </c:pt>
                <c:pt idx="857">
                  <c:v>215.4885</c:v>
                </c:pt>
                <c:pt idx="858">
                  <c:v>215.5958</c:v>
                </c:pt>
                <c:pt idx="859">
                  <c:v>215.7018</c:v>
                </c:pt>
                <c:pt idx="860">
                  <c:v>215.8121</c:v>
                </c:pt>
                <c:pt idx="861">
                  <c:v>215.9078</c:v>
                </c:pt>
                <c:pt idx="862">
                  <c:v>216.0176</c:v>
                </c:pt>
                <c:pt idx="863">
                  <c:v>216.1291</c:v>
                </c:pt>
                <c:pt idx="864">
                  <c:v>216.2463</c:v>
                </c:pt>
                <c:pt idx="865">
                  <c:v>216.3773</c:v>
                </c:pt>
                <c:pt idx="866">
                  <c:v>216.5083</c:v>
                </c:pt>
                <c:pt idx="867">
                  <c:v>216.6229</c:v>
                </c:pt>
                <c:pt idx="868">
                  <c:v>216.736</c:v>
                </c:pt>
                <c:pt idx="869">
                  <c:v>216.8366</c:v>
                </c:pt>
                <c:pt idx="870">
                  <c:v>216.9521</c:v>
                </c:pt>
                <c:pt idx="871">
                  <c:v>217.0658</c:v>
                </c:pt>
                <c:pt idx="872">
                  <c:v>217.1842</c:v>
                </c:pt>
                <c:pt idx="873">
                  <c:v>217.2924</c:v>
                </c:pt>
                <c:pt idx="874">
                  <c:v>217.3992</c:v>
                </c:pt>
                <c:pt idx="875">
                  <c:v>217.5195</c:v>
                </c:pt>
                <c:pt idx="876">
                  <c:v>217.6358</c:v>
                </c:pt>
                <c:pt idx="877">
                  <c:v>217.7672</c:v>
                </c:pt>
                <c:pt idx="878">
                  <c:v>217.8711</c:v>
                </c:pt>
                <c:pt idx="879">
                  <c:v>217.9676</c:v>
                </c:pt>
                <c:pt idx="880">
                  <c:v>218.0544</c:v>
                </c:pt>
                <c:pt idx="881">
                  <c:v>218.1427</c:v>
                </c:pt>
                <c:pt idx="882">
                  <c:v>218.2347</c:v>
                </c:pt>
                <c:pt idx="883">
                  <c:v>218.3087</c:v>
                </c:pt>
                <c:pt idx="884">
                  <c:v>218.3887</c:v>
                </c:pt>
                <c:pt idx="885">
                  <c:v>218.4677</c:v>
                </c:pt>
                <c:pt idx="886">
                  <c:v>218.554</c:v>
                </c:pt>
                <c:pt idx="887">
                  <c:v>218.6329</c:v>
                </c:pt>
                <c:pt idx="888">
                  <c:v>218.7242</c:v>
                </c:pt>
                <c:pt idx="889">
                  <c:v>218.8004</c:v>
                </c:pt>
                <c:pt idx="890">
                  <c:v>218.8856</c:v>
                </c:pt>
                <c:pt idx="891">
                  <c:v>218.949</c:v>
                </c:pt>
                <c:pt idx="892">
                  <c:v>218.9658</c:v>
                </c:pt>
                <c:pt idx="893">
                  <c:v>218.9873</c:v>
                </c:pt>
                <c:pt idx="894">
                  <c:v>219.0126</c:v>
                </c:pt>
                <c:pt idx="895">
                  <c:v>219.0269</c:v>
                </c:pt>
                <c:pt idx="896">
                  <c:v>219.0397</c:v>
                </c:pt>
                <c:pt idx="897">
                  <c:v>219.0692</c:v>
                </c:pt>
                <c:pt idx="898">
                  <c:v>219.0989</c:v>
                </c:pt>
                <c:pt idx="899">
                  <c:v>219.1327</c:v>
                </c:pt>
                <c:pt idx="900">
                  <c:v>219.1592</c:v>
                </c:pt>
                <c:pt idx="901">
                  <c:v>219.1661</c:v>
                </c:pt>
                <c:pt idx="902">
                  <c:v>219.1788</c:v>
                </c:pt>
                <c:pt idx="903">
                  <c:v>219.2116</c:v>
                </c:pt>
                <c:pt idx="904">
                  <c:v>219.2677</c:v>
                </c:pt>
                <c:pt idx="905">
                  <c:v>219.3246</c:v>
                </c:pt>
                <c:pt idx="906">
                  <c:v>219.3596</c:v>
                </c:pt>
                <c:pt idx="907">
                  <c:v>219.3761</c:v>
                </c:pt>
                <c:pt idx="908">
                  <c:v>219.3876</c:v>
                </c:pt>
                <c:pt idx="909">
                  <c:v>219.4061</c:v>
                </c:pt>
                <c:pt idx="910">
                  <c:v>219.4466</c:v>
                </c:pt>
                <c:pt idx="911">
                  <c:v>219.513</c:v>
                </c:pt>
                <c:pt idx="912">
                  <c:v>219.588</c:v>
                </c:pt>
                <c:pt idx="913">
                  <c:v>219.64</c:v>
                </c:pt>
                <c:pt idx="914">
                  <c:v>219.6763</c:v>
                </c:pt>
                <c:pt idx="915">
                  <c:v>219.7309</c:v>
                </c:pt>
                <c:pt idx="916">
                  <c:v>219.7906</c:v>
                </c:pt>
                <c:pt idx="917">
                  <c:v>219.8649</c:v>
                </c:pt>
                <c:pt idx="918">
                  <c:v>219.9523</c:v>
                </c:pt>
                <c:pt idx="919">
                  <c:v>220.0348</c:v>
                </c:pt>
                <c:pt idx="920">
                  <c:v>220.1192</c:v>
                </c:pt>
                <c:pt idx="921">
                  <c:v>220.2143</c:v>
                </c:pt>
                <c:pt idx="922">
                  <c:v>220.3233</c:v>
                </c:pt>
                <c:pt idx="923">
                  <c:v>220.4303</c:v>
                </c:pt>
                <c:pt idx="924">
                  <c:v>220.5361</c:v>
                </c:pt>
                <c:pt idx="925">
                  <c:v>220.6214</c:v>
                </c:pt>
                <c:pt idx="926">
                  <c:v>220.6973</c:v>
                </c:pt>
                <c:pt idx="927">
                  <c:v>220.7728</c:v>
                </c:pt>
                <c:pt idx="928">
                  <c:v>220.8517</c:v>
                </c:pt>
                <c:pt idx="929">
                  <c:v>220.9367</c:v>
                </c:pt>
                <c:pt idx="930">
                  <c:v>221.0371</c:v>
                </c:pt>
                <c:pt idx="931">
                  <c:v>221.1208</c:v>
                </c:pt>
                <c:pt idx="932">
                  <c:v>221.2044</c:v>
                </c:pt>
                <c:pt idx="933">
                  <c:v>221.2818</c:v>
                </c:pt>
                <c:pt idx="934">
                  <c:v>221.3609</c:v>
                </c:pt>
                <c:pt idx="935">
                  <c:v>221.442</c:v>
                </c:pt>
                <c:pt idx="936">
                  <c:v>221.5316</c:v>
                </c:pt>
                <c:pt idx="937">
                  <c:v>221.6223</c:v>
                </c:pt>
                <c:pt idx="938">
                  <c:v>221.7102</c:v>
                </c:pt>
                <c:pt idx="939">
                  <c:v>221.8038</c:v>
                </c:pt>
                <c:pt idx="940">
                  <c:v>221.9147</c:v>
                </c:pt>
                <c:pt idx="941">
                  <c:v>222.0178</c:v>
                </c:pt>
                <c:pt idx="942">
                  <c:v>222.1358</c:v>
                </c:pt>
                <c:pt idx="943">
                  <c:v>222.2598</c:v>
                </c:pt>
                <c:pt idx="944">
                  <c:v>222.3591</c:v>
                </c:pt>
                <c:pt idx="945">
                  <c:v>222.4533</c:v>
                </c:pt>
                <c:pt idx="946">
                  <c:v>222.5374</c:v>
                </c:pt>
                <c:pt idx="947">
                  <c:v>222.6024</c:v>
                </c:pt>
                <c:pt idx="948">
                  <c:v>222.675</c:v>
                </c:pt>
                <c:pt idx="949">
                  <c:v>222.7293</c:v>
                </c:pt>
                <c:pt idx="950">
                  <c:v>222.7904</c:v>
                </c:pt>
                <c:pt idx="951">
                  <c:v>222.8137</c:v>
                </c:pt>
                <c:pt idx="952">
                  <c:v>222.8401</c:v>
                </c:pt>
                <c:pt idx="953">
                  <c:v>222.8831</c:v>
                </c:pt>
                <c:pt idx="954">
                  <c:v>222.9256</c:v>
                </c:pt>
                <c:pt idx="955">
                  <c:v>222.9767</c:v>
                </c:pt>
                <c:pt idx="956">
                  <c:v>222.9871</c:v>
                </c:pt>
                <c:pt idx="957">
                  <c:v>223.0072</c:v>
                </c:pt>
                <c:pt idx="958">
                  <c:v>223.049</c:v>
                </c:pt>
                <c:pt idx="959">
                  <c:v>223.1157</c:v>
                </c:pt>
                <c:pt idx="960">
                  <c:v>223.1893</c:v>
                </c:pt>
                <c:pt idx="961">
                  <c:v>223.2796</c:v>
                </c:pt>
                <c:pt idx="962">
                  <c:v>223.3744</c:v>
                </c:pt>
                <c:pt idx="963">
                  <c:v>223.4397</c:v>
                </c:pt>
                <c:pt idx="964">
                  <c:v>223.5115</c:v>
                </c:pt>
                <c:pt idx="965">
                  <c:v>223.6055</c:v>
                </c:pt>
                <c:pt idx="966">
                  <c:v>223.6748</c:v>
                </c:pt>
                <c:pt idx="967">
                  <c:v>223.7297</c:v>
                </c:pt>
                <c:pt idx="968">
                  <c:v>223.8117</c:v>
                </c:pt>
                <c:pt idx="969">
                  <c:v>223.8959</c:v>
                </c:pt>
                <c:pt idx="970">
                  <c:v>223.9792</c:v>
                </c:pt>
                <c:pt idx="971">
                  <c:v>224.0847</c:v>
                </c:pt>
                <c:pt idx="972">
                  <c:v>224.2184</c:v>
                </c:pt>
                <c:pt idx="973">
                  <c:v>224.3358</c:v>
                </c:pt>
                <c:pt idx="974">
                  <c:v>224.4324</c:v>
                </c:pt>
                <c:pt idx="975">
                  <c:v>224.5294</c:v>
                </c:pt>
                <c:pt idx="976">
                  <c:v>224.6104</c:v>
                </c:pt>
                <c:pt idx="977">
                  <c:v>224.6796</c:v>
                </c:pt>
                <c:pt idx="978">
                  <c:v>224.7548</c:v>
                </c:pt>
                <c:pt idx="979">
                  <c:v>224.8502</c:v>
                </c:pt>
                <c:pt idx="980">
                  <c:v>224.8953</c:v>
                </c:pt>
                <c:pt idx="981">
                  <c:v>224.9132</c:v>
                </c:pt>
                <c:pt idx="982">
                  <c:v>224.9709</c:v>
                </c:pt>
                <c:pt idx="983">
                  <c:v>225.009</c:v>
                </c:pt>
                <c:pt idx="984">
                  <c:v>225.0636</c:v>
                </c:pt>
                <c:pt idx="985">
                  <c:v>225.1331</c:v>
                </c:pt>
                <c:pt idx="986">
                  <c:v>225.1594</c:v>
                </c:pt>
                <c:pt idx="987">
                  <c:v>225.2094</c:v>
                </c:pt>
                <c:pt idx="988">
                  <c:v>225.2882</c:v>
                </c:pt>
                <c:pt idx="989">
                  <c:v>225.401</c:v>
                </c:pt>
                <c:pt idx="990">
                  <c:v>225.4984</c:v>
                </c:pt>
                <c:pt idx="991">
                  <c:v>225.6114</c:v>
                </c:pt>
                <c:pt idx="992">
                  <c:v>225.7202</c:v>
                </c:pt>
                <c:pt idx="993">
                  <c:v>225.8146</c:v>
                </c:pt>
                <c:pt idx="994">
                  <c:v>225.829</c:v>
                </c:pt>
                <c:pt idx="995">
                  <c:v>225.8339</c:v>
                </c:pt>
                <c:pt idx="996">
                  <c:v>225.9084</c:v>
                </c:pt>
                <c:pt idx="997">
                  <c:v>225.9445</c:v>
                </c:pt>
                <c:pt idx="998">
                  <c:v>226.0648</c:v>
                </c:pt>
                <c:pt idx="999">
                  <c:v>226.1778</c:v>
                </c:pt>
                <c:pt idx="1000">
                  <c:v>226.2674</c:v>
                </c:pt>
                <c:pt idx="1001">
                  <c:v>226.3712</c:v>
                </c:pt>
                <c:pt idx="1002">
                  <c:v>226.3573</c:v>
                </c:pt>
                <c:pt idx="1003">
                  <c:v>226.4077</c:v>
                </c:pt>
                <c:pt idx="1004">
                  <c:v>226.4338</c:v>
                </c:pt>
                <c:pt idx="1005">
                  <c:v>226.5169</c:v>
                </c:pt>
                <c:pt idx="1006">
                  <c:v>226.565</c:v>
                </c:pt>
                <c:pt idx="1007">
                  <c:v>226.538</c:v>
                </c:pt>
                <c:pt idx="1008">
                  <c:v>226.4347</c:v>
                </c:pt>
                <c:pt idx="1009">
                  <c:v>226.2974</c:v>
                </c:pt>
                <c:pt idx="1010">
                  <c:v>226.3339</c:v>
                </c:pt>
                <c:pt idx="1011">
                  <c:v>226.4207</c:v>
                </c:pt>
                <c:pt idx="1012">
                  <c:v>226.5248</c:v>
                </c:pt>
                <c:pt idx="1013">
                  <c:v>226.6421</c:v>
                </c:pt>
                <c:pt idx="1014">
                  <c:v>226.7236</c:v>
                </c:pt>
                <c:pt idx="1015">
                  <c:v>226.5769</c:v>
                </c:pt>
                <c:pt idx="1016">
                  <c:v>226.5898</c:v>
                </c:pt>
                <c:pt idx="1017">
                  <c:v>226.6776</c:v>
                </c:pt>
                <c:pt idx="1018">
                  <c:v>226.7569</c:v>
                </c:pt>
                <c:pt idx="1019">
                  <c:v>226.724</c:v>
                </c:pt>
                <c:pt idx="1020">
                  <c:v>226.7875</c:v>
                </c:pt>
                <c:pt idx="1021">
                  <c:v>226.8414</c:v>
                </c:pt>
                <c:pt idx="1022">
                  <c:v>226.9035</c:v>
                </c:pt>
                <c:pt idx="1023">
                  <c:v>226.98</c:v>
                </c:pt>
                <c:pt idx="1024">
                  <c:v>227.0957</c:v>
                </c:pt>
                <c:pt idx="1025">
                  <c:v>227.2239</c:v>
                </c:pt>
                <c:pt idx="1026">
                  <c:v>227.3818</c:v>
                </c:pt>
                <c:pt idx="1027">
                  <c:v>227.5412</c:v>
                </c:pt>
                <c:pt idx="1028">
                  <c:v>227.611</c:v>
                </c:pt>
                <c:pt idx="1029">
                  <c:v>227.7812</c:v>
                </c:pt>
                <c:pt idx="1030">
                  <c:v>227.7493</c:v>
                </c:pt>
                <c:pt idx="1031">
                  <c:v>227.8452</c:v>
                </c:pt>
                <c:pt idx="1032">
                  <c:v>227.9295</c:v>
                </c:pt>
                <c:pt idx="1033">
                  <c:v>228.0838</c:v>
                </c:pt>
                <c:pt idx="1034">
                  <c:v>228.1766</c:v>
                </c:pt>
                <c:pt idx="1035">
                  <c:v>228.2442</c:v>
                </c:pt>
                <c:pt idx="1036">
                  <c:v>228.3343</c:v>
                </c:pt>
                <c:pt idx="1037">
                  <c:v>228.341</c:v>
                </c:pt>
                <c:pt idx="1038">
                  <c:v>228.4513</c:v>
                </c:pt>
                <c:pt idx="1039">
                  <c:v>228.6115</c:v>
                </c:pt>
                <c:pt idx="1040">
                  <c:v>228.6914</c:v>
                </c:pt>
                <c:pt idx="1041">
                  <c:v>228.7961</c:v>
                </c:pt>
                <c:pt idx="1042">
                  <c:v>228.8366</c:v>
                </c:pt>
                <c:pt idx="1043">
                  <c:v>228.9621</c:v>
                </c:pt>
                <c:pt idx="1044">
                  <c:v>228.9888</c:v>
                </c:pt>
                <c:pt idx="1045">
                  <c:v>228.9091</c:v>
                </c:pt>
                <c:pt idx="1046">
                  <c:v>228.926</c:v>
                </c:pt>
                <c:pt idx="1047">
                  <c:v>228.9526</c:v>
                </c:pt>
                <c:pt idx="1048">
                  <c:v>228.9627</c:v>
                </c:pt>
                <c:pt idx="1049">
                  <c:v>228.9686</c:v>
                </c:pt>
                <c:pt idx="1050">
                  <c:v>229.0101</c:v>
                </c:pt>
                <c:pt idx="1051">
                  <c:v>229.0953</c:v>
                </c:pt>
                <c:pt idx="1052">
                  <c:v>229.2326</c:v>
                </c:pt>
                <c:pt idx="1053">
                  <c:v>229.2436</c:v>
                </c:pt>
                <c:pt idx="1054">
                  <c:v>229.3189</c:v>
                </c:pt>
                <c:pt idx="1055">
                  <c:v>229.3199</c:v>
                </c:pt>
                <c:pt idx="1056">
                  <c:v>229.4498</c:v>
                </c:pt>
                <c:pt idx="1057">
                  <c:v>229.1942</c:v>
                </c:pt>
                <c:pt idx="1058">
                  <c:v>229.0661</c:v>
                </c:pt>
                <c:pt idx="1059">
                  <c:v>228.9704</c:v>
                </c:pt>
                <c:pt idx="1060">
                  <c:v>229.069</c:v>
                </c:pt>
                <c:pt idx="1061">
                  <c:v>228.9128</c:v>
                </c:pt>
                <c:pt idx="1062">
                  <c:v>228.9567</c:v>
                </c:pt>
                <c:pt idx="1063">
                  <c:v>229.1372</c:v>
                </c:pt>
                <c:pt idx="1064">
                  <c:v>229.2821</c:v>
                </c:pt>
                <c:pt idx="1065">
                  <c:v>229.1089</c:v>
                </c:pt>
                <c:pt idx="1066">
                  <c:v>228.8662</c:v>
                </c:pt>
                <c:pt idx="1067">
                  <c:v>228.622</c:v>
                </c:pt>
                <c:pt idx="1068">
                  <c:v>228.6291</c:v>
                </c:pt>
                <c:pt idx="1069">
                  <c:v>228.4572</c:v>
                </c:pt>
                <c:pt idx="1070">
                  <c:v>228.5365</c:v>
                </c:pt>
                <c:pt idx="1071">
                  <c:v>228.4826</c:v>
                </c:pt>
                <c:pt idx="1072">
                  <c:v>228.4458</c:v>
                </c:pt>
                <c:pt idx="1073">
                  <c:v>228.3582</c:v>
                </c:pt>
                <c:pt idx="1074">
                  <c:v>228.6132</c:v>
                </c:pt>
                <c:pt idx="1075">
                  <c:v>228.7071</c:v>
                </c:pt>
                <c:pt idx="1076">
                  <c:v>228.8476</c:v>
                </c:pt>
                <c:pt idx="1077">
                  <c:v>228.9392</c:v>
                </c:pt>
                <c:pt idx="1078">
                  <c:v>229.0909</c:v>
                </c:pt>
                <c:pt idx="1079">
                  <c:v>229.2134</c:v>
                </c:pt>
                <c:pt idx="1080">
                  <c:v>229.3585</c:v>
                </c:pt>
                <c:pt idx="1081">
                  <c:v>229.4059</c:v>
                </c:pt>
                <c:pt idx="1082">
                  <c:v>229.4999</c:v>
                </c:pt>
                <c:pt idx="1083">
                  <c:v>229.6139</c:v>
                </c:pt>
                <c:pt idx="1084">
                  <c:v>229.8523</c:v>
                </c:pt>
                <c:pt idx="1085">
                  <c:v>229.9132</c:v>
                </c:pt>
                <c:pt idx="1086">
                  <c:v>230.0549</c:v>
                </c:pt>
                <c:pt idx="1087">
                  <c:v>230.1083</c:v>
                </c:pt>
                <c:pt idx="1088">
                  <c:v>230.2412</c:v>
                </c:pt>
                <c:pt idx="1089">
                  <c:v>230.3279</c:v>
                </c:pt>
                <c:pt idx="1090">
                  <c:v>230.4661</c:v>
                </c:pt>
                <c:pt idx="1091">
                  <c:v>230.55</c:v>
                </c:pt>
                <c:pt idx="1092">
                  <c:v>230.7618</c:v>
                </c:pt>
                <c:pt idx="1093">
                  <c:v>230.5681</c:v>
                </c:pt>
                <c:pt idx="1094">
                  <c:v>230.4179</c:v>
                </c:pt>
                <c:pt idx="1095">
                  <c:v>230.6143</c:v>
                </c:pt>
                <c:pt idx="1096">
                  <c:v>230.6525</c:v>
                </c:pt>
                <c:pt idx="1097">
                  <c:v>230.7796</c:v>
                </c:pt>
                <c:pt idx="1098">
                  <c:v>230.8727</c:v>
                </c:pt>
                <c:pt idx="1099">
                  <c:v>230.9265</c:v>
                </c:pt>
                <c:pt idx="1100">
                  <c:v>231.1059</c:v>
                </c:pt>
                <c:pt idx="1101">
                  <c:v>231.2409</c:v>
                </c:pt>
                <c:pt idx="1102">
                  <c:v>231.3856</c:v>
                </c:pt>
                <c:pt idx="1103">
                  <c:v>231.42</c:v>
                </c:pt>
                <c:pt idx="1104">
                  <c:v>231.5352</c:v>
                </c:pt>
                <c:pt idx="1105">
                  <c:v>231.4453</c:v>
                </c:pt>
                <c:pt idx="1106">
                  <c:v>231.5926</c:v>
                </c:pt>
                <c:pt idx="1107">
                  <c:v>231.6086</c:v>
                </c:pt>
                <c:pt idx="1108">
                  <c:v>231.5401</c:v>
                </c:pt>
                <c:pt idx="1109">
                  <c:v>231.596</c:v>
                </c:pt>
                <c:pt idx="1110">
                  <c:v>231.5682</c:v>
                </c:pt>
                <c:pt idx="1111">
                  <c:v>231.7055</c:v>
                </c:pt>
                <c:pt idx="1112">
                  <c:v>231.7676</c:v>
                </c:pt>
                <c:pt idx="1113">
                  <c:v>231.9039</c:v>
                </c:pt>
                <c:pt idx="1114">
                  <c:v>232.0171</c:v>
                </c:pt>
                <c:pt idx="1115">
                  <c:v>231.7787</c:v>
                </c:pt>
                <c:pt idx="1116">
                  <c:v>231.8503</c:v>
                </c:pt>
                <c:pt idx="1117">
                  <c:v>231.9396</c:v>
                </c:pt>
                <c:pt idx="1118">
                  <c:v>231.9456</c:v>
                </c:pt>
                <c:pt idx="1119">
                  <c:v>231.9306</c:v>
                </c:pt>
                <c:pt idx="1120">
                  <c:v>231.9243</c:v>
                </c:pt>
                <c:pt idx="1121">
                  <c:v>231.9479</c:v>
                </c:pt>
                <c:pt idx="1122">
                  <c:v>231.8282</c:v>
                </c:pt>
                <c:pt idx="1123">
                  <c:v>231.6854</c:v>
                </c:pt>
                <c:pt idx="1124">
                  <c:v>231.2648</c:v>
                </c:pt>
                <c:pt idx="1125">
                  <c:v>231.4024</c:v>
                </c:pt>
                <c:pt idx="1126">
                  <c:v>231.4356</c:v>
                </c:pt>
                <c:pt idx="1127">
                  <c:v>231.5058</c:v>
                </c:pt>
                <c:pt idx="1128">
                  <c:v>231.6419</c:v>
                </c:pt>
                <c:pt idx="1129">
                  <c:v>231.8628</c:v>
                </c:pt>
                <c:pt idx="1130">
                  <c:v>231.8405</c:v>
                </c:pt>
                <c:pt idx="1131">
                  <c:v>231.99</c:v>
                </c:pt>
                <c:pt idx="1132">
                  <c:v>232.0259</c:v>
                </c:pt>
                <c:pt idx="1133">
                  <c:v>232.0587</c:v>
                </c:pt>
                <c:pt idx="1134">
                  <c:v>232.0263</c:v>
                </c:pt>
                <c:pt idx="1135">
                  <c:v>232.1411</c:v>
                </c:pt>
                <c:pt idx="1136">
                  <c:v>232.2182</c:v>
                </c:pt>
                <c:pt idx="1137">
                  <c:v>232.3104</c:v>
                </c:pt>
                <c:pt idx="1138">
                  <c:v>232.4293</c:v>
                </c:pt>
                <c:pt idx="1139">
                  <c:v>232.3826</c:v>
                </c:pt>
                <c:pt idx="1140">
                  <c:v>232.3806</c:v>
                </c:pt>
                <c:pt idx="1141">
                  <c:v>232.1962</c:v>
                </c:pt>
                <c:pt idx="1142">
                  <c:v>232.2793</c:v>
                </c:pt>
                <c:pt idx="1143">
                  <c:v>232.4079</c:v>
                </c:pt>
                <c:pt idx="1144">
                  <c:v>232.545</c:v>
                </c:pt>
                <c:pt idx="1145">
                  <c:v>232.5228</c:v>
                </c:pt>
                <c:pt idx="1146">
                  <c:v>232.3901</c:v>
                </c:pt>
                <c:pt idx="1147">
                  <c:v>232.4843</c:v>
                </c:pt>
                <c:pt idx="1148">
                  <c:v>232.525</c:v>
                </c:pt>
                <c:pt idx="1149">
                  <c:v>232.2749</c:v>
                </c:pt>
                <c:pt idx="1150">
                  <c:v>232.5655</c:v>
                </c:pt>
                <c:pt idx="1151">
                  <c:v>232.7652</c:v>
                </c:pt>
                <c:pt idx="1152">
                  <c:v>232.9141</c:v>
                </c:pt>
                <c:pt idx="1153">
                  <c:v>232.7841</c:v>
                </c:pt>
                <c:pt idx="1154">
                  <c:v>232.9753</c:v>
                </c:pt>
                <c:pt idx="1155">
                  <c:v>233.0853</c:v>
                </c:pt>
                <c:pt idx="1156">
                  <c:v>233.1465</c:v>
                </c:pt>
                <c:pt idx="1157">
                  <c:v>233.0574</c:v>
                </c:pt>
                <c:pt idx="1158">
                  <c:v>233.1229</c:v>
                </c:pt>
                <c:pt idx="1159">
                  <c:v>233.042</c:v>
                </c:pt>
                <c:pt idx="1160">
                  <c:v>233.0663</c:v>
                </c:pt>
                <c:pt idx="1161">
                  <c:v>232.9123</c:v>
                </c:pt>
                <c:pt idx="1162">
                  <c:v>232.9556</c:v>
                </c:pt>
                <c:pt idx="1163">
                  <c:v>233.1052</c:v>
                </c:pt>
                <c:pt idx="1164">
                  <c:v>233.2602</c:v>
                </c:pt>
                <c:pt idx="1165">
                  <c:v>233.3404</c:v>
                </c:pt>
                <c:pt idx="1166">
                  <c:v>233.1722</c:v>
                </c:pt>
                <c:pt idx="1167">
                  <c:v>233.2148</c:v>
                </c:pt>
                <c:pt idx="1168">
                  <c:v>233.1876</c:v>
                </c:pt>
                <c:pt idx="1169">
                  <c:v>233.0394</c:v>
                </c:pt>
                <c:pt idx="1170">
                  <c:v>233.0736</c:v>
                </c:pt>
                <c:pt idx="1171">
                  <c:v>232.9258</c:v>
                </c:pt>
                <c:pt idx="1172">
                  <c:v>232.91</c:v>
                </c:pt>
                <c:pt idx="1173">
                  <c:v>232.7021</c:v>
                </c:pt>
                <c:pt idx="1174">
                  <c:v>232.7842</c:v>
                </c:pt>
                <c:pt idx="1175">
                  <c:v>232.665</c:v>
                </c:pt>
                <c:pt idx="1176">
                  <c:v>232.3772</c:v>
                </c:pt>
                <c:pt idx="1177">
                  <c:v>232.2847</c:v>
                </c:pt>
                <c:pt idx="1178">
                  <c:v>232.1363</c:v>
                </c:pt>
                <c:pt idx="1179">
                  <c:v>231.958</c:v>
                </c:pt>
                <c:pt idx="1180">
                  <c:v>231.1758</c:v>
                </c:pt>
                <c:pt idx="1181">
                  <c:v>230.8308</c:v>
                </c:pt>
                <c:pt idx="1182">
                  <c:v>230.9556</c:v>
                </c:pt>
                <c:pt idx="1183">
                  <c:v>230.7531</c:v>
                </c:pt>
                <c:pt idx="1184">
                  <c:v>230.5955</c:v>
                </c:pt>
                <c:pt idx="1185">
                  <c:v>230.6223</c:v>
                </c:pt>
                <c:pt idx="1186">
                  <c:v>230.6806</c:v>
                </c:pt>
                <c:pt idx="1187">
                  <c:v>230.7463</c:v>
                </c:pt>
                <c:pt idx="1188">
                  <c:v>230.5172</c:v>
                </c:pt>
                <c:pt idx="1189">
                  <c:v>230.1564</c:v>
                </c:pt>
                <c:pt idx="1190">
                  <c:v>229.6683</c:v>
                </c:pt>
                <c:pt idx="1191">
                  <c:v>229.6814</c:v>
                </c:pt>
                <c:pt idx="1192">
                  <c:v>229.4274</c:v>
                </c:pt>
                <c:pt idx="1193">
                  <c:v>229.3211</c:v>
                </c:pt>
                <c:pt idx="1194">
                  <c:v>229.2022</c:v>
                </c:pt>
                <c:pt idx="1195">
                  <c:v>229.3385</c:v>
                </c:pt>
                <c:pt idx="1196">
                  <c:v>229.212</c:v>
                </c:pt>
                <c:pt idx="1197">
                  <c:v>229.1664</c:v>
                </c:pt>
                <c:pt idx="1198">
                  <c:v>229.0171</c:v>
                </c:pt>
                <c:pt idx="1199">
                  <c:v>229.0822</c:v>
                </c:pt>
                <c:pt idx="1200">
                  <c:v>229.1212</c:v>
                </c:pt>
                <c:pt idx="1201">
                  <c:v>229.0067</c:v>
                </c:pt>
                <c:pt idx="1202">
                  <c:v>228.927</c:v>
                </c:pt>
                <c:pt idx="1203">
                  <c:v>228.7868</c:v>
                </c:pt>
                <c:pt idx="1204">
                  <c:v>228.2486</c:v>
                </c:pt>
                <c:pt idx="1205">
                  <c:v>227.8602</c:v>
                </c:pt>
                <c:pt idx="1206">
                  <c:v>227.5577</c:v>
                </c:pt>
                <c:pt idx="1207">
                  <c:v>227.6034</c:v>
                </c:pt>
                <c:pt idx="1208">
                  <c:v>227.5621</c:v>
                </c:pt>
                <c:pt idx="1209">
                  <c:v>227.6785</c:v>
                </c:pt>
                <c:pt idx="1210">
                  <c:v>227.7485</c:v>
                </c:pt>
                <c:pt idx="1211">
                  <c:v>227.4081</c:v>
                </c:pt>
                <c:pt idx="1212">
                  <c:v>227.4239</c:v>
                </c:pt>
                <c:pt idx="1213">
                  <c:v>227.4229</c:v>
                </c:pt>
                <c:pt idx="1214">
                  <c:v>227.3176</c:v>
                </c:pt>
                <c:pt idx="1215">
                  <c:v>227.0422</c:v>
                </c:pt>
                <c:pt idx="1216">
                  <c:v>226.8619</c:v>
                </c:pt>
                <c:pt idx="1217">
                  <c:v>226.901</c:v>
                </c:pt>
                <c:pt idx="1218">
                  <c:v>226.8175</c:v>
                </c:pt>
                <c:pt idx="1219">
                  <c:v>226.9116</c:v>
                </c:pt>
                <c:pt idx="1220">
                  <c:v>226.7253</c:v>
                </c:pt>
                <c:pt idx="1221">
                  <c:v>226.7212</c:v>
                </c:pt>
                <c:pt idx="1222">
                  <c:v>226.27</c:v>
                </c:pt>
                <c:pt idx="1223">
                  <c:v>226.2053</c:v>
                </c:pt>
                <c:pt idx="1224">
                  <c:v>225.8521</c:v>
                </c:pt>
                <c:pt idx="1225">
                  <c:v>225.7212</c:v>
                </c:pt>
                <c:pt idx="1226">
                  <c:v>225.8067</c:v>
                </c:pt>
                <c:pt idx="1227">
                  <c:v>224.964</c:v>
                </c:pt>
                <c:pt idx="1228">
                  <c:v>224.9086</c:v>
                </c:pt>
                <c:pt idx="1229">
                  <c:v>225.0602</c:v>
                </c:pt>
                <c:pt idx="1230">
                  <c:v>224.7451</c:v>
                </c:pt>
                <c:pt idx="1231">
                  <c:v>224.4454</c:v>
                </c:pt>
                <c:pt idx="1232">
                  <c:v>224.3736</c:v>
                </c:pt>
                <c:pt idx="1233">
                  <c:v>224.2727</c:v>
                </c:pt>
                <c:pt idx="1234">
                  <c:v>224.2628</c:v>
                </c:pt>
                <c:pt idx="1235">
                  <c:v>223.9813</c:v>
                </c:pt>
                <c:pt idx="1236">
                  <c:v>223.8225</c:v>
                </c:pt>
                <c:pt idx="1237">
                  <c:v>223.5742</c:v>
                </c:pt>
                <c:pt idx="1238">
                  <c:v>223.3843</c:v>
                </c:pt>
                <c:pt idx="1239">
                  <c:v>223.3743</c:v>
                </c:pt>
                <c:pt idx="1240">
                  <c:v>223.1309</c:v>
                </c:pt>
                <c:pt idx="1241">
                  <c:v>222.946</c:v>
                </c:pt>
                <c:pt idx="1242">
                  <c:v>222.7954</c:v>
                </c:pt>
                <c:pt idx="1243">
                  <c:v>222.573</c:v>
                </c:pt>
                <c:pt idx="1244">
                  <c:v>222.2185</c:v>
                </c:pt>
                <c:pt idx="1245">
                  <c:v>222.0954</c:v>
                </c:pt>
                <c:pt idx="1246">
                  <c:v>221.8604</c:v>
                </c:pt>
                <c:pt idx="1247">
                  <c:v>221.771</c:v>
                </c:pt>
                <c:pt idx="1248">
                  <c:v>221.5958</c:v>
                </c:pt>
                <c:pt idx="1249">
                  <c:v>221.5398</c:v>
                </c:pt>
                <c:pt idx="1250">
                  <c:v>221.4136</c:v>
                </c:pt>
                <c:pt idx="1251">
                  <c:v>221.0611</c:v>
                </c:pt>
                <c:pt idx="1252">
                  <c:v>220.7335</c:v>
                </c:pt>
                <c:pt idx="1253">
                  <c:v>220.0821</c:v>
                </c:pt>
                <c:pt idx="1254">
                  <c:v>219.6723</c:v>
                </c:pt>
                <c:pt idx="1255">
                  <c:v>219.0692</c:v>
                </c:pt>
                <c:pt idx="1256">
                  <c:v>219.186</c:v>
                </c:pt>
                <c:pt idx="1257">
                  <c:v>219.0255</c:v>
                </c:pt>
                <c:pt idx="1258">
                  <c:v>218.7221</c:v>
                </c:pt>
                <c:pt idx="1259">
                  <c:v>217.7259</c:v>
                </c:pt>
                <c:pt idx="1260">
                  <c:v>217.7061</c:v>
                </c:pt>
                <c:pt idx="1261">
                  <c:v>216.9397</c:v>
                </c:pt>
                <c:pt idx="1262">
                  <c:v>216.9429</c:v>
                </c:pt>
                <c:pt idx="1263">
                  <c:v>216.9471</c:v>
                </c:pt>
                <c:pt idx="1264">
                  <c:v>216.6359</c:v>
                </c:pt>
                <c:pt idx="1265">
                  <c:v>216.0154</c:v>
                </c:pt>
                <c:pt idx="1266">
                  <c:v>216.1365</c:v>
                </c:pt>
                <c:pt idx="1267">
                  <c:v>216.151</c:v>
                </c:pt>
                <c:pt idx="1268">
                  <c:v>216.1663</c:v>
                </c:pt>
                <c:pt idx="1269">
                  <c:v>215.9158</c:v>
                </c:pt>
                <c:pt idx="1270">
                  <c:v>215.8305</c:v>
                </c:pt>
                <c:pt idx="1271">
                  <c:v>215.7513</c:v>
                </c:pt>
                <c:pt idx="1272">
                  <c:v>215.6573</c:v>
                </c:pt>
                <c:pt idx="1273">
                  <c:v>215.4556</c:v>
                </c:pt>
                <c:pt idx="1274">
                  <c:v>215.431</c:v>
                </c:pt>
                <c:pt idx="1275">
                  <c:v>215.2655</c:v>
                </c:pt>
                <c:pt idx="1276">
                  <c:v>215.2571</c:v>
                </c:pt>
                <c:pt idx="1277">
                  <c:v>215.0539</c:v>
                </c:pt>
                <c:pt idx="1278">
                  <c:v>214.8687</c:v>
                </c:pt>
                <c:pt idx="1279">
                  <c:v>214.544</c:v>
                </c:pt>
                <c:pt idx="1280">
                  <c:v>214.3492</c:v>
                </c:pt>
                <c:pt idx="1281">
                  <c:v>214.0975</c:v>
                </c:pt>
                <c:pt idx="1282">
                  <c:v>213.7664</c:v>
                </c:pt>
                <c:pt idx="1283">
                  <c:v>213.719</c:v>
                </c:pt>
                <c:pt idx="1284">
                  <c:v>213.5071</c:v>
                </c:pt>
                <c:pt idx="1285">
                  <c:v>213.2698</c:v>
                </c:pt>
                <c:pt idx="1286">
                  <c:v>212.9412</c:v>
                </c:pt>
                <c:pt idx="1287">
                  <c:v>212.5063</c:v>
                </c:pt>
                <c:pt idx="1288">
                  <c:v>212.1137</c:v>
                </c:pt>
                <c:pt idx="1289">
                  <c:v>211.6235</c:v>
                </c:pt>
                <c:pt idx="1290">
                  <c:v>211.467</c:v>
                </c:pt>
                <c:pt idx="1291">
                  <c:v>211.3536</c:v>
                </c:pt>
                <c:pt idx="1292">
                  <c:v>211.301</c:v>
                </c:pt>
                <c:pt idx="1293">
                  <c:v>211.0455</c:v>
                </c:pt>
                <c:pt idx="1294">
                  <c:v>211.0762</c:v>
                </c:pt>
                <c:pt idx="1295">
                  <c:v>210.4871</c:v>
                </c:pt>
                <c:pt idx="1296">
                  <c:v>210.1631</c:v>
                </c:pt>
                <c:pt idx="1297">
                  <c:v>210.1343</c:v>
                </c:pt>
                <c:pt idx="1298">
                  <c:v>209.9416</c:v>
                </c:pt>
                <c:pt idx="1299">
                  <c:v>209.6149</c:v>
                </c:pt>
                <c:pt idx="1300">
                  <c:v>209.5342</c:v>
                </c:pt>
                <c:pt idx="1301">
                  <c:v>209.5689</c:v>
                </c:pt>
                <c:pt idx="1302">
                  <c:v>209.4729</c:v>
                </c:pt>
                <c:pt idx="1303">
                  <c:v>209.4313</c:v>
                </c:pt>
                <c:pt idx="1304">
                  <c:v>209.2573</c:v>
                </c:pt>
                <c:pt idx="1305">
                  <c:v>208.7845</c:v>
                </c:pt>
                <c:pt idx="1306">
                  <c:v>208.713</c:v>
                </c:pt>
                <c:pt idx="1307">
                  <c:v>208.4256</c:v>
                </c:pt>
                <c:pt idx="1308">
                  <c:v>208.2228</c:v>
                </c:pt>
                <c:pt idx="1309">
                  <c:v>207.9696</c:v>
                </c:pt>
                <c:pt idx="1310">
                  <c:v>207.6552</c:v>
                </c:pt>
                <c:pt idx="1311">
                  <c:v>207.6093</c:v>
                </c:pt>
                <c:pt idx="1312">
                  <c:v>207.2767</c:v>
                </c:pt>
                <c:pt idx="1313">
                  <c:v>207.3254</c:v>
                </c:pt>
                <c:pt idx="1314">
                  <c:v>207.0648</c:v>
                </c:pt>
                <c:pt idx="1315">
                  <c:v>206.9747</c:v>
                </c:pt>
                <c:pt idx="1316">
                  <c:v>206.7329</c:v>
                </c:pt>
                <c:pt idx="1317">
                  <c:v>206.276</c:v>
                </c:pt>
                <c:pt idx="1318">
                  <c:v>205.9025</c:v>
                </c:pt>
                <c:pt idx="1319">
                  <c:v>205.7871</c:v>
                </c:pt>
                <c:pt idx="1320">
                  <c:v>205.6894</c:v>
                </c:pt>
                <c:pt idx="1321">
                  <c:v>205.3931</c:v>
                </c:pt>
                <c:pt idx="1322">
                  <c:v>205.1446</c:v>
                </c:pt>
                <c:pt idx="1323">
                  <c:v>204.4965</c:v>
                </c:pt>
                <c:pt idx="1324">
                  <c:v>204.3549</c:v>
                </c:pt>
                <c:pt idx="1325">
                  <c:v>203.8039</c:v>
                </c:pt>
                <c:pt idx="1326">
                  <c:v>203.4837</c:v>
                </c:pt>
                <c:pt idx="1327">
                  <c:v>203.2635</c:v>
                </c:pt>
                <c:pt idx="1328">
                  <c:v>203.0702</c:v>
                </c:pt>
                <c:pt idx="1329">
                  <c:v>202.8356</c:v>
                </c:pt>
                <c:pt idx="1330">
                  <c:v>202.6741</c:v>
                </c:pt>
                <c:pt idx="1331">
                  <c:v>202.5891</c:v>
                </c:pt>
                <c:pt idx="1332">
                  <c:v>202.358</c:v>
                </c:pt>
                <c:pt idx="1333">
                  <c:v>202.2155</c:v>
                </c:pt>
                <c:pt idx="1334">
                  <c:v>202.0202</c:v>
                </c:pt>
                <c:pt idx="1335">
                  <c:v>201.9428</c:v>
                </c:pt>
                <c:pt idx="1336">
                  <c:v>201.2367</c:v>
                </c:pt>
                <c:pt idx="1337">
                  <c:v>200.7274</c:v>
                </c:pt>
                <c:pt idx="1338">
                  <c:v>200.877</c:v>
                </c:pt>
                <c:pt idx="1339">
                  <c:v>201.0211</c:v>
                </c:pt>
                <c:pt idx="1340">
                  <c:v>200.7951</c:v>
                </c:pt>
                <c:pt idx="1341">
                  <c:v>200.6828</c:v>
                </c:pt>
                <c:pt idx="1342">
                  <c:v>200.4896</c:v>
                </c:pt>
                <c:pt idx="1343">
                  <c:v>200.5751</c:v>
                </c:pt>
                <c:pt idx="1344">
                  <c:v>200.2953</c:v>
                </c:pt>
                <c:pt idx="1345">
                  <c:v>200.2344</c:v>
                </c:pt>
                <c:pt idx="1346">
                  <c:v>200.203</c:v>
                </c:pt>
                <c:pt idx="1347">
                  <c:v>200.0342</c:v>
                </c:pt>
                <c:pt idx="1348">
                  <c:v>199.8865</c:v>
                </c:pt>
                <c:pt idx="1349">
                  <c:v>199.6131</c:v>
                </c:pt>
                <c:pt idx="1350">
                  <c:v>199.391</c:v>
                </c:pt>
                <c:pt idx="1351">
                  <c:v>199.2795</c:v>
                </c:pt>
                <c:pt idx="1352">
                  <c:v>199.1191</c:v>
                </c:pt>
                <c:pt idx="1353">
                  <c:v>198.9246</c:v>
                </c:pt>
                <c:pt idx="1354">
                  <c:v>198.7018</c:v>
                </c:pt>
                <c:pt idx="1355">
                  <c:v>198.5752</c:v>
                </c:pt>
                <c:pt idx="1356">
                  <c:v>198.2084</c:v>
                </c:pt>
                <c:pt idx="1357">
                  <c:v>197.7171</c:v>
                </c:pt>
                <c:pt idx="1358">
                  <c:v>197.5817</c:v>
                </c:pt>
                <c:pt idx="1359">
                  <c:v>197.4753</c:v>
                </c:pt>
                <c:pt idx="1360">
                  <c:v>197.0946</c:v>
                </c:pt>
                <c:pt idx="1361">
                  <c:v>196.9922</c:v>
                </c:pt>
                <c:pt idx="1362">
                  <c:v>196.7625</c:v>
                </c:pt>
                <c:pt idx="1363">
                  <c:v>196.3627</c:v>
                </c:pt>
                <c:pt idx="1364">
                  <c:v>196.1508</c:v>
                </c:pt>
                <c:pt idx="1365">
                  <c:v>195.9763</c:v>
                </c:pt>
                <c:pt idx="1366">
                  <c:v>195.9631</c:v>
                </c:pt>
                <c:pt idx="1367">
                  <c:v>195.7601</c:v>
                </c:pt>
                <c:pt idx="1368">
                  <c:v>195.5531</c:v>
                </c:pt>
                <c:pt idx="1369">
                  <c:v>195.3673</c:v>
                </c:pt>
                <c:pt idx="1370">
                  <c:v>195.153</c:v>
                </c:pt>
                <c:pt idx="1371">
                  <c:v>194.9922</c:v>
                </c:pt>
                <c:pt idx="1372">
                  <c:v>194.8789</c:v>
                </c:pt>
                <c:pt idx="1373">
                  <c:v>194.6647</c:v>
                </c:pt>
                <c:pt idx="1374">
                  <c:v>194.5362</c:v>
                </c:pt>
                <c:pt idx="1375">
                  <c:v>194.441</c:v>
                </c:pt>
                <c:pt idx="1376">
                  <c:v>194.0917</c:v>
                </c:pt>
                <c:pt idx="1377">
                  <c:v>193.9125</c:v>
                </c:pt>
                <c:pt idx="1378">
                  <c:v>193.8522</c:v>
                </c:pt>
                <c:pt idx="1379">
                  <c:v>193.6053</c:v>
                </c:pt>
                <c:pt idx="1380">
                  <c:v>193.1856</c:v>
                </c:pt>
                <c:pt idx="1381">
                  <c:v>192.5535</c:v>
                </c:pt>
                <c:pt idx="1382">
                  <c:v>192.3896</c:v>
                </c:pt>
                <c:pt idx="1383">
                  <c:v>192.3218</c:v>
                </c:pt>
                <c:pt idx="1384">
                  <c:v>192.0623</c:v>
                </c:pt>
                <c:pt idx="1385">
                  <c:v>191.8457</c:v>
                </c:pt>
                <c:pt idx="1386">
                  <c:v>191.6365</c:v>
                </c:pt>
                <c:pt idx="1387">
                  <c:v>191.4323</c:v>
                </c:pt>
                <c:pt idx="1388">
                  <c:v>191.2362</c:v>
                </c:pt>
                <c:pt idx="1389">
                  <c:v>190.8791</c:v>
                </c:pt>
                <c:pt idx="1390">
                  <c:v>190.4093</c:v>
                </c:pt>
                <c:pt idx="1391">
                  <c:v>190.0242</c:v>
                </c:pt>
                <c:pt idx="1392">
                  <c:v>190.027</c:v>
                </c:pt>
                <c:pt idx="1393">
                  <c:v>189.8163</c:v>
                </c:pt>
                <c:pt idx="1394">
                  <c:v>189.414</c:v>
                </c:pt>
                <c:pt idx="1395">
                  <c:v>189.3833</c:v>
                </c:pt>
                <c:pt idx="1396">
                  <c:v>189.1509</c:v>
                </c:pt>
                <c:pt idx="1397">
                  <c:v>188.8548</c:v>
                </c:pt>
                <c:pt idx="1398">
                  <c:v>188.67</c:v>
                </c:pt>
                <c:pt idx="1399">
                  <c:v>187.7501</c:v>
                </c:pt>
                <c:pt idx="1400">
                  <c:v>187.7881</c:v>
                </c:pt>
                <c:pt idx="1401">
                  <c:v>187.1429</c:v>
                </c:pt>
                <c:pt idx="1402">
                  <c:v>187.1278</c:v>
                </c:pt>
                <c:pt idx="1403">
                  <c:v>186.8159</c:v>
                </c:pt>
                <c:pt idx="1404">
                  <c:v>186.5942</c:v>
                </c:pt>
                <c:pt idx="1405">
                  <c:v>186.0837</c:v>
                </c:pt>
                <c:pt idx="1406">
                  <c:v>186.141</c:v>
                </c:pt>
                <c:pt idx="1407">
                  <c:v>186.1234</c:v>
                </c:pt>
                <c:pt idx="1408">
                  <c:v>186.0584</c:v>
                </c:pt>
                <c:pt idx="1409">
                  <c:v>185.9058</c:v>
                </c:pt>
                <c:pt idx="1410">
                  <c:v>185.6187</c:v>
                </c:pt>
                <c:pt idx="1411">
                  <c:v>185.6407</c:v>
                </c:pt>
                <c:pt idx="1412">
                  <c:v>185.5013</c:v>
                </c:pt>
                <c:pt idx="1413">
                  <c:v>185.4722</c:v>
                </c:pt>
                <c:pt idx="1414">
                  <c:v>185.416</c:v>
                </c:pt>
                <c:pt idx="1415">
                  <c:v>185.308</c:v>
                </c:pt>
                <c:pt idx="1416">
                  <c:v>185.1653</c:v>
                </c:pt>
                <c:pt idx="1417">
                  <c:v>184.9415</c:v>
                </c:pt>
                <c:pt idx="1418">
                  <c:v>184.7662</c:v>
                </c:pt>
                <c:pt idx="1419">
                  <c:v>184.5793</c:v>
                </c:pt>
                <c:pt idx="1420">
                  <c:v>184.0554</c:v>
                </c:pt>
                <c:pt idx="1421">
                  <c:v>183.4497</c:v>
                </c:pt>
                <c:pt idx="1422">
                  <c:v>182.9441</c:v>
                </c:pt>
                <c:pt idx="1423">
                  <c:v>182.9598</c:v>
                </c:pt>
                <c:pt idx="1424">
                  <c:v>182.578</c:v>
                </c:pt>
                <c:pt idx="1425">
                  <c:v>182.7149</c:v>
                </c:pt>
                <c:pt idx="1426">
                  <c:v>182.6768</c:v>
                </c:pt>
                <c:pt idx="1427">
                  <c:v>182.5169</c:v>
                </c:pt>
                <c:pt idx="1428">
                  <c:v>182.3275</c:v>
                </c:pt>
                <c:pt idx="1429">
                  <c:v>182.3667</c:v>
                </c:pt>
                <c:pt idx="1430">
                  <c:v>181.8802</c:v>
                </c:pt>
                <c:pt idx="1431">
                  <c:v>181.3575</c:v>
                </c:pt>
                <c:pt idx="1432">
                  <c:v>181.3613</c:v>
                </c:pt>
                <c:pt idx="1433">
                  <c:v>181.3442</c:v>
                </c:pt>
                <c:pt idx="1434">
                  <c:v>181.0864</c:v>
                </c:pt>
                <c:pt idx="1435">
                  <c:v>181.0194</c:v>
                </c:pt>
                <c:pt idx="1436">
                  <c:v>180.9329</c:v>
                </c:pt>
                <c:pt idx="1437">
                  <c:v>180.7542</c:v>
                </c:pt>
                <c:pt idx="1438">
                  <c:v>180.4591</c:v>
                </c:pt>
                <c:pt idx="1439">
                  <c:v>180.4642</c:v>
                </c:pt>
                <c:pt idx="1440">
                  <c:v>180.0562</c:v>
                </c:pt>
                <c:pt idx="1441">
                  <c:v>179.959</c:v>
                </c:pt>
                <c:pt idx="1442">
                  <c:v>179.6875</c:v>
                </c:pt>
                <c:pt idx="1443">
                  <c:v>179.6768</c:v>
                </c:pt>
                <c:pt idx="1444">
                  <c:v>179.4789</c:v>
                </c:pt>
                <c:pt idx="1445">
                  <c:v>179.2741</c:v>
                </c:pt>
                <c:pt idx="1446">
                  <c:v>178.8328</c:v>
                </c:pt>
                <c:pt idx="1447">
                  <c:v>178.5175</c:v>
                </c:pt>
                <c:pt idx="1448">
                  <c:v>178.625</c:v>
                </c:pt>
                <c:pt idx="1449">
                  <c:v>178.4956</c:v>
                </c:pt>
                <c:pt idx="1450">
                  <c:v>178.0525</c:v>
                </c:pt>
                <c:pt idx="1451">
                  <c:v>177.8982</c:v>
                </c:pt>
                <c:pt idx="1452">
                  <c:v>177.5382</c:v>
                </c:pt>
                <c:pt idx="1453">
                  <c:v>177.2143</c:v>
                </c:pt>
                <c:pt idx="1454">
                  <c:v>177.0603</c:v>
                </c:pt>
                <c:pt idx="1455">
                  <c:v>177.1127</c:v>
                </c:pt>
                <c:pt idx="1456">
                  <c:v>176.827</c:v>
                </c:pt>
                <c:pt idx="1457">
                  <c:v>176.653</c:v>
                </c:pt>
                <c:pt idx="1458">
                  <c:v>176.452</c:v>
                </c:pt>
                <c:pt idx="1459">
                  <c:v>176.1163</c:v>
                </c:pt>
                <c:pt idx="1460">
                  <c:v>175.8992</c:v>
                </c:pt>
                <c:pt idx="1461">
                  <c:v>175.2842</c:v>
                </c:pt>
                <c:pt idx="1462">
                  <c:v>174.8375</c:v>
                </c:pt>
                <c:pt idx="1463">
                  <c:v>174.5381</c:v>
                </c:pt>
                <c:pt idx="1464">
                  <c:v>174.4134</c:v>
                </c:pt>
                <c:pt idx="1465">
                  <c:v>174.491</c:v>
                </c:pt>
                <c:pt idx="1466">
                  <c:v>174.2154</c:v>
                </c:pt>
                <c:pt idx="1467">
                  <c:v>174.0654</c:v>
                </c:pt>
                <c:pt idx="1468">
                  <c:v>173.8343</c:v>
                </c:pt>
                <c:pt idx="1469">
                  <c:v>173.6342</c:v>
                </c:pt>
                <c:pt idx="1470">
                  <c:v>173.6329</c:v>
                </c:pt>
                <c:pt idx="1471">
                  <c:v>173.4091</c:v>
                </c:pt>
                <c:pt idx="1472">
                  <c:v>173.0714</c:v>
                </c:pt>
              </c:numCache>
            </c:numRef>
          </c:yVal>
          <c:smooth val="0"/>
        </c:ser>
        <c:ser>
          <c:idx val="4"/>
          <c:order val="4"/>
          <c:tx>
            <c:strRef>
              <c:f>PenTemps!$G$1</c:f>
              <c:strCache>
                <c:ptCount val="1"/>
                <c:pt idx="0">
                  <c:v>Cable 4</c:v>
                </c:pt>
              </c:strCache>
            </c:strRef>
          </c:tx>
          <c:spPr>
            <a:solidFill>
              <a:srgbClr val="800080"/>
            </a:solidFill>
            <a:ln w="25200">
              <a:solidFill>
                <a:srgbClr val="8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1474</c:f>
              <c:numCache>
                <c:formatCode>General</c:formatCode>
                <c:ptCount val="1473"/>
                <c:pt idx="0">
                  <c:v>-67</c:v>
                </c:pt>
                <c:pt idx="1">
                  <c:v>-66.3691</c:v>
                </c:pt>
                <c:pt idx="2">
                  <c:v>-65.638</c:v>
                </c:pt>
                <c:pt idx="3">
                  <c:v>-64.6366</c:v>
                </c:pt>
                <c:pt idx="4">
                  <c:v>-63.6452</c:v>
                </c:pt>
                <c:pt idx="5">
                  <c:v>-62.6437</c:v>
                </c:pt>
                <c:pt idx="6">
                  <c:v>-61.6423</c:v>
                </c:pt>
                <c:pt idx="7">
                  <c:v>-60.6409</c:v>
                </c:pt>
                <c:pt idx="8">
                  <c:v>-59.6394</c:v>
                </c:pt>
                <c:pt idx="9">
                  <c:v>-58.638</c:v>
                </c:pt>
                <c:pt idx="10">
                  <c:v>-57.6466</c:v>
                </c:pt>
                <c:pt idx="11">
                  <c:v>-56.6451</c:v>
                </c:pt>
                <c:pt idx="12">
                  <c:v>-55.6437</c:v>
                </c:pt>
                <c:pt idx="13">
                  <c:v>-54.6422</c:v>
                </c:pt>
                <c:pt idx="14">
                  <c:v>-53.6408</c:v>
                </c:pt>
                <c:pt idx="15">
                  <c:v>-52.6394</c:v>
                </c:pt>
                <c:pt idx="16">
                  <c:v>-51.6379</c:v>
                </c:pt>
                <c:pt idx="17">
                  <c:v>-50.6365</c:v>
                </c:pt>
                <c:pt idx="18">
                  <c:v>-49.645</c:v>
                </c:pt>
                <c:pt idx="19">
                  <c:v>-48.6436</c:v>
                </c:pt>
                <c:pt idx="20">
                  <c:v>-47.6422</c:v>
                </c:pt>
                <c:pt idx="21">
                  <c:v>-46.6407</c:v>
                </c:pt>
                <c:pt idx="22">
                  <c:v>-45.6393</c:v>
                </c:pt>
                <c:pt idx="23">
                  <c:v>-44.6378</c:v>
                </c:pt>
                <c:pt idx="24">
                  <c:v>-43.6364</c:v>
                </c:pt>
                <c:pt idx="25">
                  <c:v>-42.645</c:v>
                </c:pt>
                <c:pt idx="26">
                  <c:v>-41.6435</c:v>
                </c:pt>
                <c:pt idx="27">
                  <c:v>-40.6421</c:v>
                </c:pt>
                <c:pt idx="28">
                  <c:v>-39.6407</c:v>
                </c:pt>
                <c:pt idx="29">
                  <c:v>-38.6392</c:v>
                </c:pt>
                <c:pt idx="30">
                  <c:v>-37.6378</c:v>
                </c:pt>
                <c:pt idx="31">
                  <c:v>-36.6363</c:v>
                </c:pt>
                <c:pt idx="32">
                  <c:v>-35.6449</c:v>
                </c:pt>
                <c:pt idx="33">
                  <c:v>-34.6435</c:v>
                </c:pt>
                <c:pt idx="34">
                  <c:v>-33.642</c:v>
                </c:pt>
                <c:pt idx="35">
                  <c:v>-32.6406</c:v>
                </c:pt>
                <c:pt idx="36">
                  <c:v>-31.6392</c:v>
                </c:pt>
                <c:pt idx="37">
                  <c:v>-30.6377</c:v>
                </c:pt>
                <c:pt idx="38">
                  <c:v>-29.6463</c:v>
                </c:pt>
                <c:pt idx="39">
                  <c:v>-28.6348</c:v>
                </c:pt>
                <c:pt idx="40">
                  <c:v>-27.6434</c:v>
                </c:pt>
                <c:pt idx="41">
                  <c:v>-26.642</c:v>
                </c:pt>
                <c:pt idx="42">
                  <c:v>-25.6405</c:v>
                </c:pt>
                <c:pt idx="43">
                  <c:v>-24.6391</c:v>
                </c:pt>
                <c:pt idx="44">
                  <c:v>-23.6376</c:v>
                </c:pt>
                <c:pt idx="45">
                  <c:v>-22.6362</c:v>
                </c:pt>
                <c:pt idx="46">
                  <c:v>-21.6448</c:v>
                </c:pt>
                <c:pt idx="47">
                  <c:v>-20.6433</c:v>
                </c:pt>
                <c:pt idx="48">
                  <c:v>-19.6419</c:v>
                </c:pt>
                <c:pt idx="49">
                  <c:v>-18.6405</c:v>
                </c:pt>
                <c:pt idx="50">
                  <c:v>-17.639</c:v>
                </c:pt>
                <c:pt idx="51">
                  <c:v>-16.6376</c:v>
                </c:pt>
                <c:pt idx="52">
                  <c:v>-15.6361</c:v>
                </c:pt>
                <c:pt idx="53">
                  <c:v>-14.6447</c:v>
                </c:pt>
                <c:pt idx="54">
                  <c:v>-13.6433</c:v>
                </c:pt>
                <c:pt idx="55">
                  <c:v>-12.6418</c:v>
                </c:pt>
                <c:pt idx="56">
                  <c:v>-11.6404</c:v>
                </c:pt>
                <c:pt idx="57">
                  <c:v>-10.639</c:v>
                </c:pt>
                <c:pt idx="58">
                  <c:v>-9.6375</c:v>
                </c:pt>
                <c:pt idx="59">
                  <c:v>-8.6361</c:v>
                </c:pt>
                <c:pt idx="60">
                  <c:v>-7.6447</c:v>
                </c:pt>
                <c:pt idx="61">
                  <c:v>-6.6432</c:v>
                </c:pt>
                <c:pt idx="62">
                  <c:v>-5.6418</c:v>
                </c:pt>
                <c:pt idx="63">
                  <c:v>-4.6403</c:v>
                </c:pt>
                <c:pt idx="64">
                  <c:v>-3.6389</c:v>
                </c:pt>
                <c:pt idx="65">
                  <c:v>-2.6375</c:v>
                </c:pt>
                <c:pt idx="66">
                  <c:v>-1.646</c:v>
                </c:pt>
                <c:pt idx="67">
                  <c:v>-0.644599999999997</c:v>
                </c:pt>
                <c:pt idx="68">
                  <c:v>0.356899999999996</c:v>
                </c:pt>
                <c:pt idx="69">
                  <c:v>1.3583</c:v>
                </c:pt>
                <c:pt idx="70">
                  <c:v>2.3597</c:v>
                </c:pt>
                <c:pt idx="71">
                  <c:v>3.3612</c:v>
                </c:pt>
                <c:pt idx="72">
                  <c:v>4.3626</c:v>
                </c:pt>
                <c:pt idx="73">
                  <c:v>5.354</c:v>
                </c:pt>
                <c:pt idx="74">
                  <c:v>6.35550000000001</c:v>
                </c:pt>
                <c:pt idx="75">
                  <c:v>7.3569</c:v>
                </c:pt>
                <c:pt idx="76">
                  <c:v>8.3584</c:v>
                </c:pt>
                <c:pt idx="77">
                  <c:v>9.35980000000001</c:v>
                </c:pt>
                <c:pt idx="78">
                  <c:v>10.3612</c:v>
                </c:pt>
                <c:pt idx="79">
                  <c:v>11.3627</c:v>
                </c:pt>
                <c:pt idx="80">
                  <c:v>12.3641</c:v>
                </c:pt>
                <c:pt idx="81">
                  <c:v>13.3656</c:v>
                </c:pt>
                <c:pt idx="82">
                  <c:v>14.357</c:v>
                </c:pt>
                <c:pt idx="83">
                  <c:v>15.3584</c:v>
                </c:pt>
                <c:pt idx="84">
                  <c:v>16.3599</c:v>
                </c:pt>
                <c:pt idx="85">
                  <c:v>17.3613</c:v>
                </c:pt>
                <c:pt idx="86">
                  <c:v>18.3627</c:v>
                </c:pt>
                <c:pt idx="87">
                  <c:v>19.4643</c:v>
                </c:pt>
                <c:pt idx="88">
                  <c:v>20.3556</c:v>
                </c:pt>
                <c:pt idx="89">
                  <c:v>21.3571</c:v>
                </c:pt>
                <c:pt idx="90">
                  <c:v>22.3585</c:v>
                </c:pt>
                <c:pt idx="91">
                  <c:v>23.3599</c:v>
                </c:pt>
                <c:pt idx="92">
                  <c:v>24.3614</c:v>
                </c:pt>
                <c:pt idx="93">
                  <c:v>25.3628</c:v>
                </c:pt>
                <c:pt idx="94">
                  <c:v>26.3542</c:v>
                </c:pt>
                <c:pt idx="95">
                  <c:v>27.3557</c:v>
                </c:pt>
                <c:pt idx="96">
                  <c:v>28.3571</c:v>
                </c:pt>
                <c:pt idx="97">
                  <c:v>29.3586</c:v>
                </c:pt>
                <c:pt idx="98">
                  <c:v>30.36</c:v>
                </c:pt>
                <c:pt idx="99">
                  <c:v>31.3614</c:v>
                </c:pt>
                <c:pt idx="100">
                  <c:v>32.3629</c:v>
                </c:pt>
                <c:pt idx="101">
                  <c:v>33.3543</c:v>
                </c:pt>
                <c:pt idx="102">
                  <c:v>34.3557</c:v>
                </c:pt>
                <c:pt idx="103">
                  <c:v>35.3572</c:v>
                </c:pt>
                <c:pt idx="104">
                  <c:v>36.3586</c:v>
                </c:pt>
                <c:pt idx="105">
                  <c:v>37.3601</c:v>
                </c:pt>
                <c:pt idx="106">
                  <c:v>38.3615</c:v>
                </c:pt>
                <c:pt idx="107">
                  <c:v>39.3629</c:v>
                </c:pt>
                <c:pt idx="108">
                  <c:v>40.3644</c:v>
                </c:pt>
                <c:pt idx="109">
                  <c:v>41.3558</c:v>
                </c:pt>
                <c:pt idx="110">
                  <c:v>42.3572</c:v>
                </c:pt>
                <c:pt idx="111">
                  <c:v>43.3587</c:v>
                </c:pt>
                <c:pt idx="112">
                  <c:v>44.3601</c:v>
                </c:pt>
                <c:pt idx="113">
                  <c:v>45.3616</c:v>
                </c:pt>
                <c:pt idx="114">
                  <c:v>46.363</c:v>
                </c:pt>
                <c:pt idx="115">
                  <c:v>47.3544</c:v>
                </c:pt>
                <c:pt idx="116">
                  <c:v>48.3559</c:v>
                </c:pt>
                <c:pt idx="117">
                  <c:v>49.3573</c:v>
                </c:pt>
                <c:pt idx="118">
                  <c:v>50.3588</c:v>
                </c:pt>
                <c:pt idx="119">
                  <c:v>51.3602</c:v>
                </c:pt>
                <c:pt idx="120">
                  <c:v>52.3616</c:v>
                </c:pt>
                <c:pt idx="121">
                  <c:v>53.3631</c:v>
                </c:pt>
                <c:pt idx="122">
                  <c:v>54.3545</c:v>
                </c:pt>
                <c:pt idx="123">
                  <c:v>55.3559</c:v>
                </c:pt>
                <c:pt idx="124">
                  <c:v>56.3574</c:v>
                </c:pt>
                <c:pt idx="125">
                  <c:v>57.3588</c:v>
                </c:pt>
                <c:pt idx="126">
                  <c:v>58.3603</c:v>
                </c:pt>
                <c:pt idx="127">
                  <c:v>59.3617</c:v>
                </c:pt>
                <c:pt idx="128">
                  <c:v>60.3631</c:v>
                </c:pt>
                <c:pt idx="129">
                  <c:v>61.3646</c:v>
                </c:pt>
                <c:pt idx="130">
                  <c:v>62.356</c:v>
                </c:pt>
                <c:pt idx="131">
                  <c:v>63.3574</c:v>
                </c:pt>
                <c:pt idx="132">
                  <c:v>64.3589</c:v>
                </c:pt>
                <c:pt idx="133">
                  <c:v>65.3603</c:v>
                </c:pt>
                <c:pt idx="134">
                  <c:v>66.3618</c:v>
                </c:pt>
                <c:pt idx="135">
                  <c:v>67.3532</c:v>
                </c:pt>
                <c:pt idx="136">
                  <c:v>68.3546</c:v>
                </c:pt>
                <c:pt idx="137">
                  <c:v>69.3561</c:v>
                </c:pt>
                <c:pt idx="138">
                  <c:v>70.3575</c:v>
                </c:pt>
                <c:pt idx="139">
                  <c:v>71.359</c:v>
                </c:pt>
                <c:pt idx="140">
                  <c:v>72.3604</c:v>
                </c:pt>
                <c:pt idx="141">
                  <c:v>73.3618</c:v>
                </c:pt>
                <c:pt idx="142">
                  <c:v>74.3633</c:v>
                </c:pt>
                <c:pt idx="143">
                  <c:v>75.3547</c:v>
                </c:pt>
                <c:pt idx="144">
                  <c:v>76.3561</c:v>
                </c:pt>
                <c:pt idx="145">
                  <c:v>77.3576</c:v>
                </c:pt>
                <c:pt idx="146">
                  <c:v>78.359</c:v>
                </c:pt>
                <c:pt idx="147">
                  <c:v>79.3605</c:v>
                </c:pt>
                <c:pt idx="148">
                  <c:v>80.3619</c:v>
                </c:pt>
                <c:pt idx="149">
                  <c:v>81.3633</c:v>
                </c:pt>
                <c:pt idx="150">
                  <c:v>82.3548</c:v>
                </c:pt>
                <c:pt idx="151">
                  <c:v>83.3562</c:v>
                </c:pt>
                <c:pt idx="152">
                  <c:v>84.3576</c:v>
                </c:pt>
                <c:pt idx="153">
                  <c:v>85.3591</c:v>
                </c:pt>
                <c:pt idx="154">
                  <c:v>86.3705</c:v>
                </c:pt>
                <c:pt idx="155">
                  <c:v>87.362</c:v>
                </c:pt>
                <c:pt idx="156">
                  <c:v>88.3534</c:v>
                </c:pt>
                <c:pt idx="157">
                  <c:v>89.3548</c:v>
                </c:pt>
                <c:pt idx="158">
                  <c:v>90.3563</c:v>
                </c:pt>
                <c:pt idx="159">
                  <c:v>91.3577</c:v>
                </c:pt>
                <c:pt idx="160">
                  <c:v>92.3591</c:v>
                </c:pt>
                <c:pt idx="161">
                  <c:v>93.3606</c:v>
                </c:pt>
                <c:pt idx="162">
                  <c:v>94.362</c:v>
                </c:pt>
                <c:pt idx="163">
                  <c:v>95.3535</c:v>
                </c:pt>
                <c:pt idx="164">
                  <c:v>96.3549</c:v>
                </c:pt>
                <c:pt idx="165">
                  <c:v>97.3563</c:v>
                </c:pt>
                <c:pt idx="166">
                  <c:v>98.3578</c:v>
                </c:pt>
                <c:pt idx="167">
                  <c:v>99.3592</c:v>
                </c:pt>
                <c:pt idx="168">
                  <c:v>100.3607</c:v>
                </c:pt>
                <c:pt idx="169">
                  <c:v>101.3621</c:v>
                </c:pt>
                <c:pt idx="170">
                  <c:v>102.3635</c:v>
                </c:pt>
                <c:pt idx="171">
                  <c:v>103.355</c:v>
                </c:pt>
                <c:pt idx="172">
                  <c:v>104.3564</c:v>
                </c:pt>
                <c:pt idx="173">
                  <c:v>105.3578</c:v>
                </c:pt>
                <c:pt idx="174">
                  <c:v>106.3593</c:v>
                </c:pt>
                <c:pt idx="175">
                  <c:v>107.3607</c:v>
                </c:pt>
                <c:pt idx="176">
                  <c:v>108.3622</c:v>
                </c:pt>
                <c:pt idx="177">
                  <c:v>109.3636</c:v>
                </c:pt>
                <c:pt idx="178">
                  <c:v>110.355</c:v>
                </c:pt>
                <c:pt idx="179">
                  <c:v>111.3565</c:v>
                </c:pt>
                <c:pt idx="180">
                  <c:v>112.3579</c:v>
                </c:pt>
                <c:pt idx="181">
                  <c:v>113.3593</c:v>
                </c:pt>
                <c:pt idx="182">
                  <c:v>114.3608</c:v>
                </c:pt>
                <c:pt idx="183">
                  <c:v>115.3622</c:v>
                </c:pt>
                <c:pt idx="184">
                  <c:v>116.3637</c:v>
                </c:pt>
                <c:pt idx="185">
                  <c:v>117.3551</c:v>
                </c:pt>
                <c:pt idx="186">
                  <c:v>118.3565</c:v>
                </c:pt>
                <c:pt idx="187">
                  <c:v>119.358</c:v>
                </c:pt>
                <c:pt idx="188">
                  <c:v>120.3594</c:v>
                </c:pt>
                <c:pt idx="189">
                  <c:v>121.3608</c:v>
                </c:pt>
                <c:pt idx="190">
                  <c:v>122.3623</c:v>
                </c:pt>
                <c:pt idx="191">
                  <c:v>123.3537</c:v>
                </c:pt>
                <c:pt idx="192">
                  <c:v>124.3552</c:v>
                </c:pt>
                <c:pt idx="193">
                  <c:v>125.3566</c:v>
                </c:pt>
                <c:pt idx="194">
                  <c:v>126.358</c:v>
                </c:pt>
                <c:pt idx="195">
                  <c:v>127.3595</c:v>
                </c:pt>
                <c:pt idx="196">
                  <c:v>128.3609</c:v>
                </c:pt>
                <c:pt idx="197">
                  <c:v>129.3624</c:v>
                </c:pt>
                <c:pt idx="198">
                  <c:v>130.3638</c:v>
                </c:pt>
                <c:pt idx="199">
                  <c:v>131.3552</c:v>
                </c:pt>
                <c:pt idx="200">
                  <c:v>132.3567</c:v>
                </c:pt>
                <c:pt idx="201">
                  <c:v>133.3581</c:v>
                </c:pt>
                <c:pt idx="202">
                  <c:v>134.3595</c:v>
                </c:pt>
                <c:pt idx="203">
                  <c:v>135.361</c:v>
                </c:pt>
                <c:pt idx="204">
                  <c:v>136.3624</c:v>
                </c:pt>
                <c:pt idx="205">
                  <c:v>137.3538</c:v>
                </c:pt>
                <c:pt idx="206">
                  <c:v>138.3553</c:v>
                </c:pt>
                <c:pt idx="207">
                  <c:v>139.3567</c:v>
                </c:pt>
                <c:pt idx="208">
                  <c:v>140.3582</c:v>
                </c:pt>
                <c:pt idx="209">
                  <c:v>141.3596</c:v>
                </c:pt>
                <c:pt idx="210">
                  <c:v>142.361</c:v>
                </c:pt>
                <c:pt idx="211">
                  <c:v>143.3625</c:v>
                </c:pt>
                <c:pt idx="212">
                  <c:v>144.3539</c:v>
                </c:pt>
                <c:pt idx="213">
                  <c:v>145.3554</c:v>
                </c:pt>
                <c:pt idx="214">
                  <c:v>146.3568</c:v>
                </c:pt>
                <c:pt idx="215">
                  <c:v>147.3582</c:v>
                </c:pt>
                <c:pt idx="216">
                  <c:v>148.3597</c:v>
                </c:pt>
                <c:pt idx="217">
                  <c:v>149.3611</c:v>
                </c:pt>
                <c:pt idx="218">
                  <c:v>150.3626</c:v>
                </c:pt>
                <c:pt idx="219">
                  <c:v>151.364</c:v>
                </c:pt>
                <c:pt idx="220">
                  <c:v>152.3554</c:v>
                </c:pt>
                <c:pt idx="221">
                  <c:v>153.3569</c:v>
                </c:pt>
                <c:pt idx="222">
                  <c:v>154.3583</c:v>
                </c:pt>
                <c:pt idx="223">
                  <c:v>155.3597</c:v>
                </c:pt>
                <c:pt idx="224">
                  <c:v>156.3612</c:v>
                </c:pt>
                <c:pt idx="225">
                  <c:v>157.3626</c:v>
                </c:pt>
                <c:pt idx="226">
                  <c:v>158.3641</c:v>
                </c:pt>
                <c:pt idx="227">
                  <c:v>159.3555</c:v>
                </c:pt>
                <c:pt idx="228">
                  <c:v>160.3569</c:v>
                </c:pt>
                <c:pt idx="229">
                  <c:v>161.3584</c:v>
                </c:pt>
                <c:pt idx="230">
                  <c:v>162.3798</c:v>
                </c:pt>
                <c:pt idx="231">
                  <c:v>163.3612</c:v>
                </c:pt>
                <c:pt idx="232">
                  <c:v>164.3627</c:v>
                </c:pt>
                <c:pt idx="233">
                  <c:v>165.3541</c:v>
                </c:pt>
                <c:pt idx="234">
                  <c:v>166.3555</c:v>
                </c:pt>
                <c:pt idx="235">
                  <c:v>167.357</c:v>
                </c:pt>
                <c:pt idx="236">
                  <c:v>168.3584</c:v>
                </c:pt>
                <c:pt idx="237">
                  <c:v>169.3599</c:v>
                </c:pt>
                <c:pt idx="238">
                  <c:v>170.3613</c:v>
                </c:pt>
                <c:pt idx="239">
                  <c:v>171.3627</c:v>
                </c:pt>
                <c:pt idx="240">
                  <c:v>172.3642</c:v>
                </c:pt>
                <c:pt idx="241">
                  <c:v>173.3556</c:v>
                </c:pt>
                <c:pt idx="242">
                  <c:v>174.3571</c:v>
                </c:pt>
                <c:pt idx="243">
                  <c:v>175.3585</c:v>
                </c:pt>
                <c:pt idx="244">
                  <c:v>176.3599</c:v>
                </c:pt>
                <c:pt idx="245">
                  <c:v>177.3614</c:v>
                </c:pt>
                <c:pt idx="246">
                  <c:v>178.3628</c:v>
                </c:pt>
                <c:pt idx="247">
                  <c:v>179.3643</c:v>
                </c:pt>
                <c:pt idx="248">
                  <c:v>180.3557</c:v>
                </c:pt>
                <c:pt idx="249">
                  <c:v>181.3571</c:v>
                </c:pt>
                <c:pt idx="250">
                  <c:v>182.3586</c:v>
                </c:pt>
                <c:pt idx="251">
                  <c:v>183.36</c:v>
                </c:pt>
                <c:pt idx="252">
                  <c:v>184.3614</c:v>
                </c:pt>
                <c:pt idx="253">
                  <c:v>185.3629</c:v>
                </c:pt>
                <c:pt idx="254">
                  <c:v>186.3543</c:v>
                </c:pt>
                <c:pt idx="255">
                  <c:v>187.3557</c:v>
                </c:pt>
                <c:pt idx="256">
                  <c:v>188.3572</c:v>
                </c:pt>
                <c:pt idx="257">
                  <c:v>189.3586</c:v>
                </c:pt>
                <c:pt idx="258">
                  <c:v>190.3601</c:v>
                </c:pt>
                <c:pt idx="259">
                  <c:v>191.3615</c:v>
                </c:pt>
                <c:pt idx="260">
                  <c:v>192.3629</c:v>
                </c:pt>
                <c:pt idx="261">
                  <c:v>193.3644</c:v>
                </c:pt>
                <c:pt idx="262">
                  <c:v>194.3558</c:v>
                </c:pt>
                <c:pt idx="263">
                  <c:v>195.3573</c:v>
                </c:pt>
                <c:pt idx="264">
                  <c:v>196.3587</c:v>
                </c:pt>
                <c:pt idx="265">
                  <c:v>197.3601</c:v>
                </c:pt>
                <c:pt idx="266">
                  <c:v>198.3616</c:v>
                </c:pt>
                <c:pt idx="267">
                  <c:v>199.363</c:v>
                </c:pt>
                <c:pt idx="268">
                  <c:v>200.3544</c:v>
                </c:pt>
                <c:pt idx="269">
                  <c:v>201.3559</c:v>
                </c:pt>
                <c:pt idx="270">
                  <c:v>202.3573</c:v>
                </c:pt>
                <c:pt idx="271">
                  <c:v>203.3588</c:v>
                </c:pt>
                <c:pt idx="272">
                  <c:v>204.3602</c:v>
                </c:pt>
                <c:pt idx="273">
                  <c:v>205.3616</c:v>
                </c:pt>
                <c:pt idx="274">
                  <c:v>206.3631</c:v>
                </c:pt>
                <c:pt idx="275">
                  <c:v>207.3545</c:v>
                </c:pt>
                <c:pt idx="276">
                  <c:v>208.3559</c:v>
                </c:pt>
                <c:pt idx="277">
                  <c:v>209.3574</c:v>
                </c:pt>
                <c:pt idx="278">
                  <c:v>210.3588</c:v>
                </c:pt>
                <c:pt idx="279">
                  <c:v>211.3603</c:v>
                </c:pt>
                <c:pt idx="280">
                  <c:v>212.3617</c:v>
                </c:pt>
                <c:pt idx="281">
                  <c:v>213.3631</c:v>
                </c:pt>
                <c:pt idx="282">
                  <c:v>214.3646</c:v>
                </c:pt>
                <c:pt idx="283">
                  <c:v>215.356</c:v>
                </c:pt>
                <c:pt idx="284">
                  <c:v>216.3574</c:v>
                </c:pt>
                <c:pt idx="285">
                  <c:v>217.3589</c:v>
                </c:pt>
                <c:pt idx="286">
                  <c:v>218.3603</c:v>
                </c:pt>
                <c:pt idx="287">
                  <c:v>219.3618</c:v>
                </c:pt>
                <c:pt idx="288">
                  <c:v>220.3532</c:v>
                </c:pt>
                <c:pt idx="289">
                  <c:v>221.3546</c:v>
                </c:pt>
                <c:pt idx="290">
                  <c:v>222.3561</c:v>
                </c:pt>
                <c:pt idx="291">
                  <c:v>223.3575</c:v>
                </c:pt>
                <c:pt idx="292">
                  <c:v>224.359</c:v>
                </c:pt>
                <c:pt idx="293">
                  <c:v>225.3604</c:v>
                </c:pt>
                <c:pt idx="294">
                  <c:v>226.3618</c:v>
                </c:pt>
                <c:pt idx="295">
                  <c:v>227.3633</c:v>
                </c:pt>
                <c:pt idx="296">
                  <c:v>228.3547</c:v>
                </c:pt>
                <c:pt idx="297">
                  <c:v>229.3561</c:v>
                </c:pt>
                <c:pt idx="298">
                  <c:v>230.3576</c:v>
                </c:pt>
                <c:pt idx="299">
                  <c:v>231.359</c:v>
                </c:pt>
                <c:pt idx="300">
                  <c:v>232.3605</c:v>
                </c:pt>
                <c:pt idx="301">
                  <c:v>233.3619</c:v>
                </c:pt>
                <c:pt idx="302">
                  <c:v>234.3633</c:v>
                </c:pt>
                <c:pt idx="303">
                  <c:v>235.3648</c:v>
                </c:pt>
                <c:pt idx="304">
                  <c:v>236.3562</c:v>
                </c:pt>
                <c:pt idx="305">
                  <c:v>237.3576</c:v>
                </c:pt>
                <c:pt idx="306">
                  <c:v>238.3591</c:v>
                </c:pt>
                <c:pt idx="307">
                  <c:v>239.3605</c:v>
                </c:pt>
                <c:pt idx="308">
                  <c:v>240.362</c:v>
                </c:pt>
                <c:pt idx="309">
                  <c:v>241.3534</c:v>
                </c:pt>
                <c:pt idx="310">
                  <c:v>242.3648</c:v>
                </c:pt>
                <c:pt idx="311">
                  <c:v>243.3563</c:v>
                </c:pt>
                <c:pt idx="312">
                  <c:v>244.3577</c:v>
                </c:pt>
                <c:pt idx="313">
                  <c:v>245.3592</c:v>
                </c:pt>
                <c:pt idx="314">
                  <c:v>246.3606</c:v>
                </c:pt>
                <c:pt idx="315">
                  <c:v>247.362</c:v>
                </c:pt>
                <c:pt idx="316">
                  <c:v>248.3635</c:v>
                </c:pt>
                <c:pt idx="317">
                  <c:v>249.3549</c:v>
                </c:pt>
                <c:pt idx="318">
                  <c:v>250.3563</c:v>
                </c:pt>
                <c:pt idx="319">
                  <c:v>251.3578</c:v>
                </c:pt>
                <c:pt idx="320">
                  <c:v>252.3592</c:v>
                </c:pt>
                <c:pt idx="321">
                  <c:v>253.3607</c:v>
                </c:pt>
                <c:pt idx="322">
                  <c:v>254.3621</c:v>
                </c:pt>
                <c:pt idx="323">
                  <c:v>255.3635</c:v>
                </c:pt>
                <c:pt idx="324">
                  <c:v>256.355</c:v>
                </c:pt>
                <c:pt idx="325">
                  <c:v>257.3564</c:v>
                </c:pt>
                <c:pt idx="326">
                  <c:v>258.3578</c:v>
                </c:pt>
                <c:pt idx="327">
                  <c:v>259.3593</c:v>
                </c:pt>
                <c:pt idx="328">
                  <c:v>260.3607</c:v>
                </c:pt>
                <c:pt idx="329">
                  <c:v>261.3622</c:v>
                </c:pt>
                <c:pt idx="330">
                  <c:v>262.3536</c:v>
                </c:pt>
                <c:pt idx="331">
                  <c:v>263.355</c:v>
                </c:pt>
                <c:pt idx="332">
                  <c:v>264.3565</c:v>
                </c:pt>
                <c:pt idx="333">
                  <c:v>265.3579</c:v>
                </c:pt>
                <c:pt idx="334">
                  <c:v>266.3593</c:v>
                </c:pt>
                <c:pt idx="335">
                  <c:v>267.3608</c:v>
                </c:pt>
                <c:pt idx="336">
                  <c:v>268.3622</c:v>
                </c:pt>
                <c:pt idx="337">
                  <c:v>269.3537</c:v>
                </c:pt>
                <c:pt idx="338">
                  <c:v>270.3551</c:v>
                </c:pt>
                <c:pt idx="339">
                  <c:v>271.3565</c:v>
                </c:pt>
                <c:pt idx="340">
                  <c:v>272.358</c:v>
                </c:pt>
                <c:pt idx="341">
                  <c:v>273.3594</c:v>
                </c:pt>
                <c:pt idx="342">
                  <c:v>274.3609</c:v>
                </c:pt>
                <c:pt idx="343">
                  <c:v>275.3623</c:v>
                </c:pt>
                <c:pt idx="344">
                  <c:v>276.3637</c:v>
                </c:pt>
                <c:pt idx="345">
                  <c:v>277.3552</c:v>
                </c:pt>
                <c:pt idx="346">
                  <c:v>278.3566</c:v>
                </c:pt>
                <c:pt idx="347">
                  <c:v>279.358</c:v>
                </c:pt>
                <c:pt idx="348">
                  <c:v>280.3595</c:v>
                </c:pt>
                <c:pt idx="349">
                  <c:v>281.3609</c:v>
                </c:pt>
                <c:pt idx="350">
                  <c:v>282.3624</c:v>
                </c:pt>
                <c:pt idx="351">
                  <c:v>283.3538</c:v>
                </c:pt>
                <c:pt idx="352">
                  <c:v>284.3552</c:v>
                </c:pt>
                <c:pt idx="353">
                  <c:v>285.3567</c:v>
                </c:pt>
                <c:pt idx="354">
                  <c:v>286.3581</c:v>
                </c:pt>
                <c:pt idx="355">
                  <c:v>287.3595</c:v>
                </c:pt>
                <c:pt idx="356">
                  <c:v>288.361</c:v>
                </c:pt>
                <c:pt idx="357">
                  <c:v>289.3624</c:v>
                </c:pt>
                <c:pt idx="358">
                  <c:v>290.3538</c:v>
                </c:pt>
                <c:pt idx="359">
                  <c:v>291.3553</c:v>
                </c:pt>
                <c:pt idx="360">
                  <c:v>292.3567</c:v>
                </c:pt>
                <c:pt idx="361">
                  <c:v>293.3582</c:v>
                </c:pt>
                <c:pt idx="362">
                  <c:v>294.3596</c:v>
                </c:pt>
                <c:pt idx="363">
                  <c:v>295.361</c:v>
                </c:pt>
                <c:pt idx="364">
                  <c:v>296.3625</c:v>
                </c:pt>
                <c:pt idx="365">
                  <c:v>297.3539</c:v>
                </c:pt>
                <c:pt idx="366">
                  <c:v>298.3554</c:v>
                </c:pt>
                <c:pt idx="367">
                  <c:v>299.3568</c:v>
                </c:pt>
                <c:pt idx="368">
                  <c:v>300.3582</c:v>
                </c:pt>
                <c:pt idx="369">
                  <c:v>301.3597</c:v>
                </c:pt>
                <c:pt idx="370">
                  <c:v>302.3611</c:v>
                </c:pt>
                <c:pt idx="371">
                  <c:v>303.3626</c:v>
                </c:pt>
                <c:pt idx="372">
                  <c:v>304.354</c:v>
                </c:pt>
                <c:pt idx="373">
                  <c:v>305.3554</c:v>
                </c:pt>
                <c:pt idx="374">
                  <c:v>306.3569</c:v>
                </c:pt>
                <c:pt idx="375">
                  <c:v>307.3583</c:v>
                </c:pt>
                <c:pt idx="376">
                  <c:v>308.3597</c:v>
                </c:pt>
                <c:pt idx="377">
                  <c:v>309.3612</c:v>
                </c:pt>
                <c:pt idx="378">
                  <c:v>310.3626</c:v>
                </c:pt>
                <c:pt idx="379">
                  <c:v>311.354</c:v>
                </c:pt>
                <c:pt idx="380">
                  <c:v>312.3555</c:v>
                </c:pt>
                <c:pt idx="381">
                  <c:v>313.3569</c:v>
                </c:pt>
                <c:pt idx="382">
                  <c:v>314.3584</c:v>
                </c:pt>
                <c:pt idx="383">
                  <c:v>315.3598</c:v>
                </c:pt>
                <c:pt idx="384">
                  <c:v>316.3612</c:v>
                </c:pt>
                <c:pt idx="385">
                  <c:v>317.3627</c:v>
                </c:pt>
                <c:pt idx="386">
                  <c:v>318.3641</c:v>
                </c:pt>
                <c:pt idx="387">
                  <c:v>319.3556</c:v>
                </c:pt>
                <c:pt idx="388">
                  <c:v>320.357</c:v>
                </c:pt>
                <c:pt idx="389">
                  <c:v>321.3584</c:v>
                </c:pt>
                <c:pt idx="390">
                  <c:v>322.3599</c:v>
                </c:pt>
                <c:pt idx="391">
                  <c:v>323.3613</c:v>
                </c:pt>
                <c:pt idx="392">
                  <c:v>324.3628</c:v>
                </c:pt>
                <c:pt idx="393">
                  <c:v>325.3542</c:v>
                </c:pt>
                <c:pt idx="394">
                  <c:v>326.3556</c:v>
                </c:pt>
                <c:pt idx="395">
                  <c:v>327.3571</c:v>
                </c:pt>
                <c:pt idx="396">
                  <c:v>328.3585</c:v>
                </c:pt>
                <c:pt idx="397">
                  <c:v>329.37</c:v>
                </c:pt>
                <c:pt idx="398">
                  <c:v>330.3614</c:v>
                </c:pt>
                <c:pt idx="399">
                  <c:v>331.3628</c:v>
                </c:pt>
                <c:pt idx="400">
                  <c:v>332.3542</c:v>
                </c:pt>
                <c:pt idx="401">
                  <c:v>333.3557</c:v>
                </c:pt>
                <c:pt idx="402">
                  <c:v>334.3571</c:v>
                </c:pt>
                <c:pt idx="403">
                  <c:v>335.3586</c:v>
                </c:pt>
                <c:pt idx="404">
                  <c:v>336.36</c:v>
                </c:pt>
                <c:pt idx="405">
                  <c:v>337.3614</c:v>
                </c:pt>
                <c:pt idx="406">
                  <c:v>338.3629</c:v>
                </c:pt>
                <c:pt idx="407">
                  <c:v>339.3643</c:v>
                </c:pt>
                <c:pt idx="408">
                  <c:v>340.3658</c:v>
                </c:pt>
                <c:pt idx="409">
                  <c:v>341.3572</c:v>
                </c:pt>
                <c:pt idx="410">
                  <c:v>342.3586</c:v>
                </c:pt>
                <c:pt idx="411">
                  <c:v>343.3601</c:v>
                </c:pt>
                <c:pt idx="412">
                  <c:v>344.3615</c:v>
                </c:pt>
                <c:pt idx="413">
                  <c:v>345.3629</c:v>
                </c:pt>
                <c:pt idx="414">
                  <c:v>346.3544</c:v>
                </c:pt>
                <c:pt idx="415">
                  <c:v>347.3558</c:v>
                </c:pt>
                <c:pt idx="416">
                  <c:v>348.3573</c:v>
                </c:pt>
                <c:pt idx="417">
                  <c:v>349.3587</c:v>
                </c:pt>
                <c:pt idx="418">
                  <c:v>350.3601</c:v>
                </c:pt>
                <c:pt idx="419">
                  <c:v>351.3616</c:v>
                </c:pt>
                <c:pt idx="420">
                  <c:v>352.363</c:v>
                </c:pt>
                <c:pt idx="421">
                  <c:v>353.3544</c:v>
                </c:pt>
                <c:pt idx="422">
                  <c:v>354.3559</c:v>
                </c:pt>
                <c:pt idx="423">
                  <c:v>355.3573</c:v>
                </c:pt>
                <c:pt idx="424">
                  <c:v>356.3588</c:v>
                </c:pt>
                <c:pt idx="425">
                  <c:v>357.3602</c:v>
                </c:pt>
                <c:pt idx="426">
                  <c:v>358.3616</c:v>
                </c:pt>
                <c:pt idx="427">
                  <c:v>359.3631</c:v>
                </c:pt>
                <c:pt idx="428">
                  <c:v>360.3645</c:v>
                </c:pt>
                <c:pt idx="429">
                  <c:v>361.3559</c:v>
                </c:pt>
                <c:pt idx="430">
                  <c:v>362.3574</c:v>
                </c:pt>
                <c:pt idx="431">
                  <c:v>363.3588</c:v>
                </c:pt>
                <c:pt idx="432">
                  <c:v>364.3603</c:v>
                </c:pt>
                <c:pt idx="433">
                  <c:v>365.3617</c:v>
                </c:pt>
                <c:pt idx="434">
                  <c:v>366.3631</c:v>
                </c:pt>
                <c:pt idx="435">
                  <c:v>367.3646</c:v>
                </c:pt>
                <c:pt idx="436">
                  <c:v>368.356</c:v>
                </c:pt>
                <c:pt idx="437">
                  <c:v>369.3575</c:v>
                </c:pt>
                <c:pt idx="438">
                  <c:v>370.3589</c:v>
                </c:pt>
                <c:pt idx="439">
                  <c:v>371.3603</c:v>
                </c:pt>
                <c:pt idx="440">
                  <c:v>372.3618</c:v>
                </c:pt>
                <c:pt idx="441">
                  <c:v>373.3532</c:v>
                </c:pt>
                <c:pt idx="442">
                  <c:v>374.3546</c:v>
                </c:pt>
                <c:pt idx="443">
                  <c:v>375.3561</c:v>
                </c:pt>
                <c:pt idx="444">
                  <c:v>376.3575</c:v>
                </c:pt>
                <c:pt idx="445">
                  <c:v>377.359</c:v>
                </c:pt>
                <c:pt idx="446">
                  <c:v>378.3604</c:v>
                </c:pt>
                <c:pt idx="447">
                  <c:v>379.3618</c:v>
                </c:pt>
                <c:pt idx="448">
                  <c:v>380.3933</c:v>
                </c:pt>
                <c:pt idx="449">
                  <c:v>381.3547</c:v>
                </c:pt>
                <c:pt idx="450">
                  <c:v>382.3561</c:v>
                </c:pt>
                <c:pt idx="451">
                  <c:v>383.3576</c:v>
                </c:pt>
                <c:pt idx="452">
                  <c:v>384.359</c:v>
                </c:pt>
                <c:pt idx="453">
                  <c:v>385.3605</c:v>
                </c:pt>
                <c:pt idx="454">
                  <c:v>386.3619</c:v>
                </c:pt>
                <c:pt idx="455">
                  <c:v>387.3633</c:v>
                </c:pt>
                <c:pt idx="456">
                  <c:v>388.3648</c:v>
                </c:pt>
                <c:pt idx="457">
                  <c:v>389.3562</c:v>
                </c:pt>
                <c:pt idx="458">
                  <c:v>390.3576</c:v>
                </c:pt>
                <c:pt idx="459">
                  <c:v>391.3591</c:v>
                </c:pt>
                <c:pt idx="460">
                  <c:v>392.3605</c:v>
                </c:pt>
                <c:pt idx="461">
                  <c:v>393.362</c:v>
                </c:pt>
                <c:pt idx="462">
                  <c:v>394.3634</c:v>
                </c:pt>
                <c:pt idx="463">
                  <c:v>395.3548</c:v>
                </c:pt>
                <c:pt idx="464">
                  <c:v>396.3563</c:v>
                </c:pt>
                <c:pt idx="465">
                  <c:v>397.3577</c:v>
                </c:pt>
                <c:pt idx="466">
                  <c:v>398.3592</c:v>
                </c:pt>
                <c:pt idx="467">
                  <c:v>399.3606</c:v>
                </c:pt>
                <c:pt idx="468">
                  <c:v>400.362</c:v>
                </c:pt>
                <c:pt idx="469">
                  <c:v>401.3535</c:v>
                </c:pt>
                <c:pt idx="470">
                  <c:v>402.3649</c:v>
                </c:pt>
                <c:pt idx="471">
                  <c:v>403.3563</c:v>
                </c:pt>
                <c:pt idx="472">
                  <c:v>404.3578</c:v>
                </c:pt>
                <c:pt idx="473">
                  <c:v>405.3592</c:v>
                </c:pt>
                <c:pt idx="474">
                  <c:v>406.3607</c:v>
                </c:pt>
                <c:pt idx="475">
                  <c:v>407.3621</c:v>
                </c:pt>
                <c:pt idx="476">
                  <c:v>408.3635</c:v>
                </c:pt>
                <c:pt idx="477">
                  <c:v>409.355</c:v>
                </c:pt>
                <c:pt idx="478">
                  <c:v>410.3564</c:v>
                </c:pt>
                <c:pt idx="479">
                  <c:v>411.3578</c:v>
                </c:pt>
                <c:pt idx="480">
                  <c:v>412.3593</c:v>
                </c:pt>
                <c:pt idx="481">
                  <c:v>413.3607</c:v>
                </c:pt>
                <c:pt idx="482">
                  <c:v>414.3622</c:v>
                </c:pt>
                <c:pt idx="483">
                  <c:v>415.3636</c:v>
                </c:pt>
                <c:pt idx="484">
                  <c:v>416.355</c:v>
                </c:pt>
                <c:pt idx="485">
                  <c:v>417.3565</c:v>
                </c:pt>
                <c:pt idx="486">
                  <c:v>418.3579</c:v>
                </c:pt>
                <c:pt idx="487">
                  <c:v>419.3594</c:v>
                </c:pt>
                <c:pt idx="488">
                  <c:v>420.3608</c:v>
                </c:pt>
                <c:pt idx="489">
                  <c:v>421.3622</c:v>
                </c:pt>
                <c:pt idx="490">
                  <c:v>422.3537</c:v>
                </c:pt>
                <c:pt idx="491">
                  <c:v>423.3551</c:v>
                </c:pt>
                <c:pt idx="492">
                  <c:v>424.3565</c:v>
                </c:pt>
                <c:pt idx="493">
                  <c:v>425.358</c:v>
                </c:pt>
                <c:pt idx="494">
                  <c:v>426.3594</c:v>
                </c:pt>
                <c:pt idx="495">
                  <c:v>427.3609</c:v>
                </c:pt>
                <c:pt idx="496">
                  <c:v>428.3623</c:v>
                </c:pt>
                <c:pt idx="497">
                  <c:v>429.3637</c:v>
                </c:pt>
                <c:pt idx="498">
                  <c:v>430.3552</c:v>
                </c:pt>
                <c:pt idx="499">
                  <c:v>431.3566</c:v>
                </c:pt>
                <c:pt idx="500">
                  <c:v>432.358</c:v>
                </c:pt>
                <c:pt idx="501">
                  <c:v>433.3595</c:v>
                </c:pt>
                <c:pt idx="502">
                  <c:v>434.3609</c:v>
                </c:pt>
                <c:pt idx="503">
                  <c:v>435.3624</c:v>
                </c:pt>
                <c:pt idx="504">
                  <c:v>436.3538</c:v>
                </c:pt>
                <c:pt idx="505">
                  <c:v>437.3552</c:v>
                </c:pt>
                <c:pt idx="506">
                  <c:v>438.3567</c:v>
                </c:pt>
                <c:pt idx="507">
                  <c:v>439.3581</c:v>
                </c:pt>
                <c:pt idx="508">
                  <c:v>440.3595</c:v>
                </c:pt>
                <c:pt idx="509">
                  <c:v>441.361</c:v>
                </c:pt>
                <c:pt idx="510">
                  <c:v>442.3624</c:v>
                </c:pt>
                <c:pt idx="511">
                  <c:v>443.3539</c:v>
                </c:pt>
                <c:pt idx="512">
                  <c:v>444.3553</c:v>
                </c:pt>
                <c:pt idx="513">
                  <c:v>445.3567</c:v>
                </c:pt>
                <c:pt idx="514">
                  <c:v>446.3582</c:v>
                </c:pt>
                <c:pt idx="515">
                  <c:v>447.3596</c:v>
                </c:pt>
                <c:pt idx="516">
                  <c:v>448.3611</c:v>
                </c:pt>
                <c:pt idx="517">
                  <c:v>449.3625</c:v>
                </c:pt>
                <c:pt idx="518">
                  <c:v>450.3639</c:v>
                </c:pt>
                <c:pt idx="519">
                  <c:v>451.3554</c:v>
                </c:pt>
                <c:pt idx="520">
                  <c:v>452.3568</c:v>
                </c:pt>
                <c:pt idx="521">
                  <c:v>453.3582</c:v>
                </c:pt>
                <c:pt idx="522">
                  <c:v>454.3597</c:v>
                </c:pt>
                <c:pt idx="523">
                  <c:v>455.3611</c:v>
                </c:pt>
                <c:pt idx="524">
                  <c:v>456.3626</c:v>
                </c:pt>
                <c:pt idx="525">
                  <c:v>457.354</c:v>
                </c:pt>
                <c:pt idx="526">
                  <c:v>458.3554</c:v>
                </c:pt>
                <c:pt idx="527">
                  <c:v>459.3569</c:v>
                </c:pt>
                <c:pt idx="528">
                  <c:v>460.3583</c:v>
                </c:pt>
                <c:pt idx="529">
                  <c:v>461.3597</c:v>
                </c:pt>
                <c:pt idx="530">
                  <c:v>462.3812</c:v>
                </c:pt>
                <c:pt idx="531">
                  <c:v>463.3626</c:v>
                </c:pt>
                <c:pt idx="532">
                  <c:v>464.354</c:v>
                </c:pt>
                <c:pt idx="533">
                  <c:v>465.3555</c:v>
                </c:pt>
                <c:pt idx="534">
                  <c:v>466.3569</c:v>
                </c:pt>
                <c:pt idx="535">
                  <c:v>467.3584</c:v>
                </c:pt>
                <c:pt idx="536">
                  <c:v>468.3598</c:v>
                </c:pt>
                <c:pt idx="537">
                  <c:v>469.3612</c:v>
                </c:pt>
                <c:pt idx="538">
                  <c:v>470.3627</c:v>
                </c:pt>
                <c:pt idx="539">
                  <c:v>471.3641</c:v>
                </c:pt>
                <c:pt idx="540">
                  <c:v>472.3556</c:v>
                </c:pt>
                <c:pt idx="541">
                  <c:v>473.357</c:v>
                </c:pt>
                <c:pt idx="542">
                  <c:v>474.3584</c:v>
                </c:pt>
                <c:pt idx="543">
                  <c:v>475.3599</c:v>
                </c:pt>
                <c:pt idx="544">
                  <c:v>476.3613</c:v>
                </c:pt>
                <c:pt idx="545">
                  <c:v>477.3628</c:v>
                </c:pt>
                <c:pt idx="546">
                  <c:v>478.3542</c:v>
                </c:pt>
                <c:pt idx="547">
                  <c:v>479.3556</c:v>
                </c:pt>
                <c:pt idx="548">
                  <c:v>480.3571</c:v>
                </c:pt>
                <c:pt idx="549">
                  <c:v>481.3585</c:v>
                </c:pt>
                <c:pt idx="550">
                  <c:v>482.3599</c:v>
                </c:pt>
                <c:pt idx="551">
                  <c:v>483.3614</c:v>
                </c:pt>
                <c:pt idx="552">
                  <c:v>484.3628</c:v>
                </c:pt>
                <c:pt idx="553">
                  <c:v>485.3542</c:v>
                </c:pt>
                <c:pt idx="554">
                  <c:v>486.3557</c:v>
                </c:pt>
                <c:pt idx="555">
                  <c:v>487.3571</c:v>
                </c:pt>
                <c:pt idx="556">
                  <c:v>488.3586</c:v>
                </c:pt>
                <c:pt idx="557">
                  <c:v>489.36</c:v>
                </c:pt>
                <c:pt idx="558">
                  <c:v>490.3614</c:v>
                </c:pt>
                <c:pt idx="559">
                  <c:v>491.3629</c:v>
                </c:pt>
                <c:pt idx="560">
                  <c:v>492.3643</c:v>
                </c:pt>
                <c:pt idx="561">
                  <c:v>493.3558</c:v>
                </c:pt>
                <c:pt idx="562">
                  <c:v>494.3572</c:v>
                </c:pt>
                <c:pt idx="563">
                  <c:v>495.3586</c:v>
                </c:pt>
                <c:pt idx="564">
                  <c:v>496.3601</c:v>
                </c:pt>
                <c:pt idx="565">
                  <c:v>497.3615</c:v>
                </c:pt>
                <c:pt idx="566">
                  <c:v>498.363</c:v>
                </c:pt>
                <c:pt idx="567">
                  <c:v>499.3544</c:v>
                </c:pt>
                <c:pt idx="568">
                  <c:v>500.3558</c:v>
                </c:pt>
                <c:pt idx="569">
                  <c:v>501.3573</c:v>
                </c:pt>
                <c:pt idx="570">
                  <c:v>502.3587</c:v>
                </c:pt>
                <c:pt idx="571">
                  <c:v>503.3601</c:v>
                </c:pt>
                <c:pt idx="572">
                  <c:v>504.3616</c:v>
                </c:pt>
                <c:pt idx="573">
                  <c:v>505.363</c:v>
                </c:pt>
                <c:pt idx="574">
                  <c:v>506.3544</c:v>
                </c:pt>
                <c:pt idx="575">
                  <c:v>507.3559</c:v>
                </c:pt>
                <c:pt idx="576">
                  <c:v>508.3573</c:v>
                </c:pt>
                <c:pt idx="577">
                  <c:v>509.3588</c:v>
                </c:pt>
                <c:pt idx="578">
                  <c:v>510.3602</c:v>
                </c:pt>
                <c:pt idx="579">
                  <c:v>511.3616</c:v>
                </c:pt>
                <c:pt idx="580">
                  <c:v>512.3631</c:v>
                </c:pt>
                <c:pt idx="581">
                  <c:v>513.3645</c:v>
                </c:pt>
                <c:pt idx="582">
                  <c:v>514.3559</c:v>
                </c:pt>
                <c:pt idx="583">
                  <c:v>515.3574</c:v>
                </c:pt>
                <c:pt idx="584">
                  <c:v>516.3588</c:v>
                </c:pt>
                <c:pt idx="585">
                  <c:v>517.3603</c:v>
                </c:pt>
                <c:pt idx="586">
                  <c:v>518.3617</c:v>
                </c:pt>
                <c:pt idx="587">
                  <c:v>519.3631</c:v>
                </c:pt>
                <c:pt idx="588">
                  <c:v>520.3546</c:v>
                </c:pt>
                <c:pt idx="589">
                  <c:v>521.356</c:v>
                </c:pt>
                <c:pt idx="590">
                  <c:v>522.3575</c:v>
                </c:pt>
                <c:pt idx="591">
                  <c:v>523.3589</c:v>
                </c:pt>
                <c:pt idx="592">
                  <c:v>524.3603</c:v>
                </c:pt>
                <c:pt idx="593">
                  <c:v>525.3618</c:v>
                </c:pt>
                <c:pt idx="594">
                  <c:v>526.3632</c:v>
                </c:pt>
                <c:pt idx="595">
                  <c:v>527.3546</c:v>
                </c:pt>
                <c:pt idx="596">
                  <c:v>528.3561</c:v>
                </c:pt>
                <c:pt idx="597">
                  <c:v>529.3575</c:v>
                </c:pt>
                <c:pt idx="598">
                  <c:v>530.359</c:v>
                </c:pt>
                <c:pt idx="599">
                  <c:v>531.3604</c:v>
                </c:pt>
                <c:pt idx="600">
                  <c:v>532.3618</c:v>
                </c:pt>
                <c:pt idx="601">
                  <c:v>533.3633</c:v>
                </c:pt>
                <c:pt idx="602">
                  <c:v>534.3647</c:v>
                </c:pt>
                <c:pt idx="603">
                  <c:v>535.3561</c:v>
                </c:pt>
                <c:pt idx="604">
                  <c:v>536.3576</c:v>
                </c:pt>
                <c:pt idx="605">
                  <c:v>537.359</c:v>
                </c:pt>
                <c:pt idx="606">
                  <c:v>538.3605</c:v>
                </c:pt>
                <c:pt idx="607">
                  <c:v>539.3619</c:v>
                </c:pt>
                <c:pt idx="608">
                  <c:v>540.3633</c:v>
                </c:pt>
                <c:pt idx="609">
                  <c:v>541.3548</c:v>
                </c:pt>
                <c:pt idx="610">
                  <c:v>542.3562</c:v>
                </c:pt>
                <c:pt idx="611">
                  <c:v>543.3577</c:v>
                </c:pt>
                <c:pt idx="612">
                  <c:v>544.3591</c:v>
                </c:pt>
                <c:pt idx="613">
                  <c:v>545.3605</c:v>
                </c:pt>
                <c:pt idx="614">
                  <c:v>546.362</c:v>
                </c:pt>
                <c:pt idx="615">
                  <c:v>547.3534</c:v>
                </c:pt>
                <c:pt idx="616">
                  <c:v>548.3548</c:v>
                </c:pt>
                <c:pt idx="617">
                  <c:v>549.3563</c:v>
                </c:pt>
                <c:pt idx="618">
                  <c:v>550.3577</c:v>
                </c:pt>
                <c:pt idx="619">
                  <c:v>551.3592</c:v>
                </c:pt>
                <c:pt idx="620">
                  <c:v>552.3606</c:v>
                </c:pt>
                <c:pt idx="621">
                  <c:v>553.362</c:v>
                </c:pt>
                <c:pt idx="622">
                  <c:v>554.3635</c:v>
                </c:pt>
                <c:pt idx="623">
                  <c:v>555.3649</c:v>
                </c:pt>
                <c:pt idx="624">
                  <c:v>556.3563</c:v>
                </c:pt>
                <c:pt idx="625">
                  <c:v>557.3578</c:v>
                </c:pt>
                <c:pt idx="626">
                  <c:v>558.3592</c:v>
                </c:pt>
                <c:pt idx="627">
                  <c:v>559.3607</c:v>
                </c:pt>
                <c:pt idx="628">
                  <c:v>560.3621</c:v>
                </c:pt>
                <c:pt idx="629">
                  <c:v>561.3936</c:v>
                </c:pt>
                <c:pt idx="630">
                  <c:v>562.355</c:v>
                </c:pt>
                <c:pt idx="631">
                  <c:v>563.3564</c:v>
                </c:pt>
                <c:pt idx="632">
                  <c:v>564.3578</c:v>
                </c:pt>
                <c:pt idx="633">
                  <c:v>565.3593</c:v>
                </c:pt>
                <c:pt idx="634">
                  <c:v>566.3607</c:v>
                </c:pt>
                <c:pt idx="635">
                  <c:v>567.3622</c:v>
                </c:pt>
                <c:pt idx="636">
                  <c:v>568.3536</c:v>
                </c:pt>
                <c:pt idx="637">
                  <c:v>569.355</c:v>
                </c:pt>
                <c:pt idx="638">
                  <c:v>570.3565</c:v>
                </c:pt>
                <c:pt idx="639">
                  <c:v>571.3579</c:v>
                </c:pt>
                <c:pt idx="640">
                  <c:v>572.3594</c:v>
                </c:pt>
                <c:pt idx="641">
                  <c:v>573.3608</c:v>
                </c:pt>
                <c:pt idx="642">
                  <c:v>574.3622</c:v>
                </c:pt>
                <c:pt idx="643">
                  <c:v>575.3637</c:v>
                </c:pt>
                <c:pt idx="644">
                  <c:v>576.3551</c:v>
                </c:pt>
                <c:pt idx="645">
                  <c:v>577.3565</c:v>
                </c:pt>
                <c:pt idx="646">
                  <c:v>578.358</c:v>
                </c:pt>
                <c:pt idx="647">
                  <c:v>579.3594</c:v>
                </c:pt>
                <c:pt idx="648">
                  <c:v>580.3609</c:v>
                </c:pt>
                <c:pt idx="649">
                  <c:v>581.3623</c:v>
                </c:pt>
                <c:pt idx="650">
                  <c:v>582.3637</c:v>
                </c:pt>
                <c:pt idx="651">
                  <c:v>583.3552</c:v>
                </c:pt>
                <c:pt idx="652">
                  <c:v>584.3566</c:v>
                </c:pt>
                <c:pt idx="653">
                  <c:v>585.358</c:v>
                </c:pt>
                <c:pt idx="654">
                  <c:v>586.3595</c:v>
                </c:pt>
                <c:pt idx="655">
                  <c:v>587.3609</c:v>
                </c:pt>
                <c:pt idx="656">
                  <c:v>588.3624</c:v>
                </c:pt>
                <c:pt idx="657">
                  <c:v>589.3638</c:v>
                </c:pt>
                <c:pt idx="658">
                  <c:v>590.3552</c:v>
                </c:pt>
                <c:pt idx="659">
                  <c:v>591.3567</c:v>
                </c:pt>
                <c:pt idx="660">
                  <c:v>592.3581</c:v>
                </c:pt>
                <c:pt idx="661">
                  <c:v>593.3596</c:v>
                </c:pt>
                <c:pt idx="662">
                  <c:v>594.361</c:v>
                </c:pt>
                <c:pt idx="663">
                  <c:v>595.3624</c:v>
                </c:pt>
                <c:pt idx="664">
                  <c:v>596.3539</c:v>
                </c:pt>
                <c:pt idx="665">
                  <c:v>597.3653</c:v>
                </c:pt>
                <c:pt idx="666">
                  <c:v>598.3567</c:v>
                </c:pt>
                <c:pt idx="667">
                  <c:v>599.3582</c:v>
                </c:pt>
                <c:pt idx="668">
                  <c:v>600.3596</c:v>
                </c:pt>
                <c:pt idx="669">
                  <c:v>601.3611</c:v>
                </c:pt>
                <c:pt idx="670">
                  <c:v>602.3625</c:v>
                </c:pt>
                <c:pt idx="671">
                  <c:v>603.3639</c:v>
                </c:pt>
                <c:pt idx="672">
                  <c:v>604.3554</c:v>
                </c:pt>
                <c:pt idx="673">
                  <c:v>605.3568</c:v>
                </c:pt>
                <c:pt idx="674">
                  <c:v>606.3582</c:v>
                </c:pt>
                <c:pt idx="675">
                  <c:v>607.3597</c:v>
                </c:pt>
                <c:pt idx="676">
                  <c:v>608.3611</c:v>
                </c:pt>
                <c:pt idx="677">
                  <c:v>609.3626</c:v>
                </c:pt>
                <c:pt idx="678">
                  <c:v>610.354</c:v>
                </c:pt>
                <c:pt idx="679">
                  <c:v>611.3554</c:v>
                </c:pt>
                <c:pt idx="680">
                  <c:v>612.3569</c:v>
                </c:pt>
                <c:pt idx="681">
                  <c:v>613.3583</c:v>
                </c:pt>
                <c:pt idx="682">
                  <c:v>614.3597</c:v>
                </c:pt>
                <c:pt idx="683">
                  <c:v>615.3612</c:v>
                </c:pt>
                <c:pt idx="684">
                  <c:v>616.3626</c:v>
                </c:pt>
                <c:pt idx="685">
                  <c:v>617.3641</c:v>
                </c:pt>
                <c:pt idx="686">
                  <c:v>618.3655</c:v>
                </c:pt>
                <c:pt idx="687">
                  <c:v>619.3569</c:v>
                </c:pt>
                <c:pt idx="688">
                  <c:v>620.3584</c:v>
                </c:pt>
                <c:pt idx="689">
                  <c:v>621.3598</c:v>
                </c:pt>
                <c:pt idx="690">
                  <c:v>622.3613</c:v>
                </c:pt>
                <c:pt idx="691">
                  <c:v>623.3627</c:v>
                </c:pt>
                <c:pt idx="692">
                  <c:v>624.3641</c:v>
                </c:pt>
                <c:pt idx="693">
                  <c:v>625.3556</c:v>
                </c:pt>
                <c:pt idx="694">
                  <c:v>626.357</c:v>
                </c:pt>
                <c:pt idx="695">
                  <c:v>627.3584</c:v>
                </c:pt>
                <c:pt idx="696">
                  <c:v>628.3599</c:v>
                </c:pt>
                <c:pt idx="697">
                  <c:v>629.3613</c:v>
                </c:pt>
                <c:pt idx="698">
                  <c:v>630.3628</c:v>
                </c:pt>
                <c:pt idx="699">
                  <c:v>631.3542</c:v>
                </c:pt>
                <c:pt idx="700">
                  <c:v>632.3556</c:v>
                </c:pt>
                <c:pt idx="701">
                  <c:v>633.3571</c:v>
                </c:pt>
                <c:pt idx="702">
                  <c:v>634.3585</c:v>
                </c:pt>
                <c:pt idx="703">
                  <c:v>635.3599</c:v>
                </c:pt>
                <c:pt idx="704">
                  <c:v>636.3614</c:v>
                </c:pt>
                <c:pt idx="705">
                  <c:v>637.3628</c:v>
                </c:pt>
                <c:pt idx="706">
                  <c:v>638.3542</c:v>
                </c:pt>
                <c:pt idx="707">
                  <c:v>639.3557</c:v>
                </c:pt>
                <c:pt idx="708">
                  <c:v>640.3571</c:v>
                </c:pt>
                <c:pt idx="709">
                  <c:v>641.3586</c:v>
                </c:pt>
                <c:pt idx="710">
                  <c:v>642.36</c:v>
                </c:pt>
                <c:pt idx="711">
                  <c:v>643.3614</c:v>
                </c:pt>
                <c:pt idx="712">
                  <c:v>644.3629</c:v>
                </c:pt>
                <c:pt idx="713">
                  <c:v>645.3643</c:v>
                </c:pt>
                <c:pt idx="714">
                  <c:v>646.3558</c:v>
                </c:pt>
                <c:pt idx="715">
                  <c:v>647.3572</c:v>
                </c:pt>
                <c:pt idx="716">
                  <c:v>648.3586</c:v>
                </c:pt>
                <c:pt idx="717">
                  <c:v>649.3601</c:v>
                </c:pt>
                <c:pt idx="718">
                  <c:v>650.3615</c:v>
                </c:pt>
                <c:pt idx="719">
                  <c:v>651.363</c:v>
                </c:pt>
                <c:pt idx="720">
                  <c:v>652.3544</c:v>
                </c:pt>
                <c:pt idx="721">
                  <c:v>653.3558</c:v>
                </c:pt>
                <c:pt idx="722">
                  <c:v>654.3573</c:v>
                </c:pt>
                <c:pt idx="723">
                  <c:v>655.3587</c:v>
                </c:pt>
                <c:pt idx="724">
                  <c:v>656.3601</c:v>
                </c:pt>
                <c:pt idx="725">
                  <c:v>657.3616</c:v>
                </c:pt>
                <c:pt idx="726">
                  <c:v>658.363</c:v>
                </c:pt>
                <c:pt idx="727">
                  <c:v>659.3544</c:v>
                </c:pt>
                <c:pt idx="728">
                  <c:v>660.3559</c:v>
                </c:pt>
                <c:pt idx="729">
                  <c:v>661.3573</c:v>
                </c:pt>
                <c:pt idx="730">
                  <c:v>662.3588</c:v>
                </c:pt>
                <c:pt idx="731">
                  <c:v>663.3602</c:v>
                </c:pt>
                <c:pt idx="732">
                  <c:v>664.3616</c:v>
                </c:pt>
                <c:pt idx="733">
                  <c:v>665.3631</c:v>
                </c:pt>
                <c:pt idx="734">
                  <c:v>666.3645</c:v>
                </c:pt>
                <c:pt idx="735">
                  <c:v>667.356</c:v>
                </c:pt>
                <c:pt idx="736">
                  <c:v>668.3574</c:v>
                </c:pt>
                <c:pt idx="737">
                  <c:v>669.3588</c:v>
                </c:pt>
                <c:pt idx="738">
                  <c:v>670.3603</c:v>
                </c:pt>
                <c:pt idx="739">
                  <c:v>671.3617</c:v>
                </c:pt>
                <c:pt idx="740">
                  <c:v>672.3632</c:v>
                </c:pt>
                <c:pt idx="741">
                  <c:v>673.3546</c:v>
                </c:pt>
                <c:pt idx="742">
                  <c:v>674.356</c:v>
                </c:pt>
                <c:pt idx="743">
                  <c:v>675.3575</c:v>
                </c:pt>
                <c:pt idx="744">
                  <c:v>676.3589</c:v>
                </c:pt>
                <c:pt idx="745">
                  <c:v>677.3603</c:v>
                </c:pt>
                <c:pt idx="746">
                  <c:v>678.3618</c:v>
                </c:pt>
                <c:pt idx="747">
                  <c:v>679.3532</c:v>
                </c:pt>
                <c:pt idx="748">
                  <c:v>680.3546</c:v>
                </c:pt>
                <c:pt idx="749">
                  <c:v>681.3561</c:v>
                </c:pt>
                <c:pt idx="750">
                  <c:v>682.3575</c:v>
                </c:pt>
                <c:pt idx="751">
                  <c:v>683.359</c:v>
                </c:pt>
                <c:pt idx="752">
                  <c:v>684.3604</c:v>
                </c:pt>
                <c:pt idx="753">
                  <c:v>685.3618</c:v>
                </c:pt>
                <c:pt idx="754">
                  <c:v>686.3633</c:v>
                </c:pt>
                <c:pt idx="755">
                  <c:v>687.3647</c:v>
                </c:pt>
                <c:pt idx="756">
                  <c:v>688.3561</c:v>
                </c:pt>
                <c:pt idx="757">
                  <c:v>689.3576</c:v>
                </c:pt>
                <c:pt idx="758">
                  <c:v>690.359</c:v>
                </c:pt>
                <c:pt idx="759">
                  <c:v>691.3605</c:v>
                </c:pt>
                <c:pt idx="760">
                  <c:v>692.3619</c:v>
                </c:pt>
                <c:pt idx="761">
                  <c:v>693.3633</c:v>
                </c:pt>
                <c:pt idx="762">
                  <c:v>694.3548</c:v>
                </c:pt>
                <c:pt idx="763">
                  <c:v>695.3562</c:v>
                </c:pt>
                <c:pt idx="764">
                  <c:v>696.3577</c:v>
                </c:pt>
                <c:pt idx="765">
                  <c:v>697.3591</c:v>
                </c:pt>
                <c:pt idx="766">
                  <c:v>698.3605</c:v>
                </c:pt>
                <c:pt idx="767">
                  <c:v>699.362</c:v>
                </c:pt>
                <c:pt idx="768">
                  <c:v>700.3634</c:v>
                </c:pt>
                <c:pt idx="769">
                  <c:v>701.3548</c:v>
                </c:pt>
                <c:pt idx="770">
                  <c:v>702.3563</c:v>
                </c:pt>
                <c:pt idx="771">
                  <c:v>703.3577</c:v>
                </c:pt>
                <c:pt idx="772">
                  <c:v>704.3592</c:v>
                </c:pt>
                <c:pt idx="773">
                  <c:v>705.3606</c:v>
                </c:pt>
                <c:pt idx="774">
                  <c:v>706.362</c:v>
                </c:pt>
                <c:pt idx="775">
                  <c:v>707.3635</c:v>
                </c:pt>
                <c:pt idx="776">
                  <c:v>708.3649</c:v>
                </c:pt>
                <c:pt idx="777">
                  <c:v>709.3563</c:v>
                </c:pt>
                <c:pt idx="778">
                  <c:v>710.3578</c:v>
                </c:pt>
                <c:pt idx="779">
                  <c:v>711.3592</c:v>
                </c:pt>
                <c:pt idx="780">
                  <c:v>712.3607</c:v>
                </c:pt>
                <c:pt idx="781">
                  <c:v>713.3621</c:v>
                </c:pt>
                <c:pt idx="782">
                  <c:v>714.3635</c:v>
                </c:pt>
                <c:pt idx="783">
                  <c:v>715.355</c:v>
                </c:pt>
                <c:pt idx="784">
                  <c:v>716.3564</c:v>
                </c:pt>
                <c:pt idx="785">
                  <c:v>717.3579</c:v>
                </c:pt>
                <c:pt idx="786">
                  <c:v>718.3593</c:v>
                </c:pt>
                <c:pt idx="787">
                  <c:v>719.3607</c:v>
                </c:pt>
                <c:pt idx="788">
                  <c:v>720.3622</c:v>
                </c:pt>
                <c:pt idx="789">
                  <c:v>721.3536</c:v>
                </c:pt>
                <c:pt idx="790">
                  <c:v>722.355</c:v>
                </c:pt>
                <c:pt idx="791">
                  <c:v>723.3565</c:v>
                </c:pt>
                <c:pt idx="792">
                  <c:v>724.3579</c:v>
                </c:pt>
                <c:pt idx="793">
                  <c:v>725.3594</c:v>
                </c:pt>
                <c:pt idx="794">
                  <c:v>726.3608</c:v>
                </c:pt>
                <c:pt idx="795">
                  <c:v>727.3622</c:v>
                </c:pt>
                <c:pt idx="796">
                  <c:v>728.3637</c:v>
                </c:pt>
                <c:pt idx="797">
                  <c:v>729.3651</c:v>
                </c:pt>
                <c:pt idx="798">
                  <c:v>730.3565</c:v>
                </c:pt>
                <c:pt idx="799">
                  <c:v>731.358</c:v>
                </c:pt>
                <c:pt idx="800">
                  <c:v>732.3594</c:v>
                </c:pt>
                <c:pt idx="801">
                  <c:v>733.3609</c:v>
                </c:pt>
                <c:pt idx="802">
                  <c:v>734.3623</c:v>
                </c:pt>
                <c:pt idx="803">
                  <c:v>735.3637</c:v>
                </c:pt>
                <c:pt idx="804">
                  <c:v>736.3552</c:v>
                </c:pt>
                <c:pt idx="805">
                  <c:v>737.3566</c:v>
                </c:pt>
                <c:pt idx="806">
                  <c:v>738.358</c:v>
                </c:pt>
                <c:pt idx="807">
                  <c:v>739.3595</c:v>
                </c:pt>
                <c:pt idx="808">
                  <c:v>740.3609</c:v>
                </c:pt>
                <c:pt idx="809">
                  <c:v>741.3724</c:v>
                </c:pt>
                <c:pt idx="810">
                  <c:v>742.3538</c:v>
                </c:pt>
                <c:pt idx="811">
                  <c:v>743.3552</c:v>
                </c:pt>
                <c:pt idx="812">
                  <c:v>744.3567</c:v>
                </c:pt>
                <c:pt idx="813">
                  <c:v>745.3581</c:v>
                </c:pt>
                <c:pt idx="814">
                  <c:v>746.3596</c:v>
                </c:pt>
                <c:pt idx="815">
                  <c:v>747.361</c:v>
                </c:pt>
                <c:pt idx="816">
                  <c:v>748.3624</c:v>
                </c:pt>
                <c:pt idx="817">
                  <c:v>749.3639</c:v>
                </c:pt>
                <c:pt idx="818">
                  <c:v>750.3653</c:v>
                </c:pt>
                <c:pt idx="819">
                  <c:v>751.3567</c:v>
                </c:pt>
                <c:pt idx="820">
                  <c:v>752.3582</c:v>
                </c:pt>
                <c:pt idx="821">
                  <c:v>753.3596</c:v>
                </c:pt>
                <c:pt idx="822">
                  <c:v>754.3611</c:v>
                </c:pt>
                <c:pt idx="823">
                  <c:v>755.3625</c:v>
                </c:pt>
                <c:pt idx="824">
                  <c:v>756.3539</c:v>
                </c:pt>
                <c:pt idx="825">
                  <c:v>757.3554</c:v>
                </c:pt>
                <c:pt idx="826">
                  <c:v>758.3568</c:v>
                </c:pt>
                <c:pt idx="827">
                  <c:v>759.3582</c:v>
                </c:pt>
                <c:pt idx="828">
                  <c:v>760.3597</c:v>
                </c:pt>
                <c:pt idx="829">
                  <c:v>761.3611</c:v>
                </c:pt>
                <c:pt idx="830">
                  <c:v>762.3726</c:v>
                </c:pt>
                <c:pt idx="831">
                  <c:v>763.354</c:v>
                </c:pt>
                <c:pt idx="832">
                  <c:v>764.3554</c:v>
                </c:pt>
                <c:pt idx="833">
                  <c:v>765.3569</c:v>
                </c:pt>
                <c:pt idx="834">
                  <c:v>766.3583</c:v>
                </c:pt>
                <c:pt idx="835">
                  <c:v>767.3598</c:v>
                </c:pt>
                <c:pt idx="836">
                  <c:v>768.3612</c:v>
                </c:pt>
                <c:pt idx="837">
                  <c:v>769.3626</c:v>
                </c:pt>
                <c:pt idx="838">
                  <c:v>770.3641</c:v>
                </c:pt>
                <c:pt idx="839">
                  <c:v>771.3655</c:v>
                </c:pt>
                <c:pt idx="840">
                  <c:v>772.3569</c:v>
                </c:pt>
                <c:pt idx="841">
                  <c:v>773.3584</c:v>
                </c:pt>
                <c:pt idx="842">
                  <c:v>774.3598</c:v>
                </c:pt>
                <c:pt idx="843">
                  <c:v>775.3613</c:v>
                </c:pt>
                <c:pt idx="844">
                  <c:v>776.3627</c:v>
                </c:pt>
                <c:pt idx="845">
                  <c:v>777.3641</c:v>
                </c:pt>
                <c:pt idx="846">
                  <c:v>778.3556</c:v>
                </c:pt>
                <c:pt idx="847">
                  <c:v>779.357</c:v>
                </c:pt>
                <c:pt idx="848">
                  <c:v>780.3584</c:v>
                </c:pt>
                <c:pt idx="849">
                  <c:v>781.3599</c:v>
                </c:pt>
                <c:pt idx="850">
                  <c:v>782.3613</c:v>
                </c:pt>
                <c:pt idx="851">
                  <c:v>783.3628</c:v>
                </c:pt>
                <c:pt idx="852">
                  <c:v>784.3542</c:v>
                </c:pt>
                <c:pt idx="853">
                  <c:v>785.3556</c:v>
                </c:pt>
                <c:pt idx="854">
                  <c:v>786.3571</c:v>
                </c:pt>
                <c:pt idx="855">
                  <c:v>787.3585</c:v>
                </c:pt>
                <c:pt idx="856">
                  <c:v>788.3599</c:v>
                </c:pt>
                <c:pt idx="857">
                  <c:v>789.3614</c:v>
                </c:pt>
                <c:pt idx="858">
                  <c:v>790.3628</c:v>
                </c:pt>
                <c:pt idx="859">
                  <c:v>791.3643</c:v>
                </c:pt>
                <c:pt idx="860">
                  <c:v>792.3557</c:v>
                </c:pt>
                <c:pt idx="861">
                  <c:v>793.3571</c:v>
                </c:pt>
                <c:pt idx="862">
                  <c:v>794.3586</c:v>
                </c:pt>
                <c:pt idx="863">
                  <c:v>795.36</c:v>
                </c:pt>
                <c:pt idx="864">
                  <c:v>796.3615</c:v>
                </c:pt>
                <c:pt idx="865">
                  <c:v>797.3629</c:v>
                </c:pt>
                <c:pt idx="866">
                  <c:v>798.3543</c:v>
                </c:pt>
                <c:pt idx="867">
                  <c:v>799.3558</c:v>
                </c:pt>
                <c:pt idx="868">
                  <c:v>800.3572</c:v>
                </c:pt>
                <c:pt idx="869">
                  <c:v>801.3586</c:v>
                </c:pt>
                <c:pt idx="870">
                  <c:v>802.3601</c:v>
                </c:pt>
                <c:pt idx="871">
                  <c:v>803.3615</c:v>
                </c:pt>
                <c:pt idx="872">
                  <c:v>804.363</c:v>
                </c:pt>
                <c:pt idx="873">
                  <c:v>805.3544</c:v>
                </c:pt>
                <c:pt idx="874">
                  <c:v>806.3558</c:v>
                </c:pt>
                <c:pt idx="875">
                  <c:v>807.3573</c:v>
                </c:pt>
                <c:pt idx="876">
                  <c:v>808.3587</c:v>
                </c:pt>
                <c:pt idx="877">
                  <c:v>809.3601</c:v>
                </c:pt>
                <c:pt idx="878">
                  <c:v>810.3616</c:v>
                </c:pt>
                <c:pt idx="879">
                  <c:v>811.363</c:v>
                </c:pt>
                <c:pt idx="880">
                  <c:v>812.3645</c:v>
                </c:pt>
                <c:pt idx="881">
                  <c:v>813.3559</c:v>
                </c:pt>
                <c:pt idx="882">
                  <c:v>814.3573</c:v>
                </c:pt>
                <c:pt idx="883">
                  <c:v>815.3588</c:v>
                </c:pt>
                <c:pt idx="884">
                  <c:v>816.3602</c:v>
                </c:pt>
                <c:pt idx="885">
                  <c:v>817.3616</c:v>
                </c:pt>
                <c:pt idx="886">
                  <c:v>818.3631</c:v>
                </c:pt>
                <c:pt idx="887">
                  <c:v>819.3645</c:v>
                </c:pt>
                <c:pt idx="888">
                  <c:v>820.356</c:v>
                </c:pt>
                <c:pt idx="889">
                  <c:v>821.3574</c:v>
                </c:pt>
                <c:pt idx="890">
                  <c:v>822.3588</c:v>
                </c:pt>
                <c:pt idx="891">
                  <c:v>823.3603</c:v>
                </c:pt>
                <c:pt idx="892">
                  <c:v>824.3617</c:v>
                </c:pt>
                <c:pt idx="893">
                  <c:v>825.3632</c:v>
                </c:pt>
                <c:pt idx="894">
                  <c:v>826.3546</c:v>
                </c:pt>
                <c:pt idx="895">
                  <c:v>827.356</c:v>
                </c:pt>
                <c:pt idx="896">
                  <c:v>828.3575</c:v>
                </c:pt>
                <c:pt idx="897">
                  <c:v>829.3589</c:v>
                </c:pt>
                <c:pt idx="898">
                  <c:v>830.3603</c:v>
                </c:pt>
                <c:pt idx="899">
                  <c:v>831.3618</c:v>
                </c:pt>
                <c:pt idx="900">
                  <c:v>832.3632</c:v>
                </c:pt>
                <c:pt idx="901">
                  <c:v>833.3647</c:v>
                </c:pt>
                <c:pt idx="902">
                  <c:v>834.3561</c:v>
                </c:pt>
                <c:pt idx="903">
                  <c:v>835.3575</c:v>
                </c:pt>
                <c:pt idx="904">
                  <c:v>836.359</c:v>
                </c:pt>
                <c:pt idx="905">
                  <c:v>837.3604</c:v>
                </c:pt>
                <c:pt idx="906">
                  <c:v>838.3618</c:v>
                </c:pt>
                <c:pt idx="907">
                  <c:v>839.3633</c:v>
                </c:pt>
                <c:pt idx="908">
                  <c:v>840.3547</c:v>
                </c:pt>
                <c:pt idx="909">
                  <c:v>841.3562</c:v>
                </c:pt>
                <c:pt idx="910">
                  <c:v>842.3576</c:v>
                </c:pt>
                <c:pt idx="911">
                  <c:v>843.359</c:v>
                </c:pt>
                <c:pt idx="912">
                  <c:v>844.3605</c:v>
                </c:pt>
                <c:pt idx="913">
                  <c:v>845.3619</c:v>
                </c:pt>
                <c:pt idx="914">
                  <c:v>846.3634</c:v>
                </c:pt>
                <c:pt idx="915">
                  <c:v>847.3548</c:v>
                </c:pt>
                <c:pt idx="916">
                  <c:v>848.3562</c:v>
                </c:pt>
                <c:pt idx="917">
                  <c:v>849.3577</c:v>
                </c:pt>
                <c:pt idx="918">
                  <c:v>850.3591</c:v>
                </c:pt>
                <c:pt idx="919">
                  <c:v>851.3605</c:v>
                </c:pt>
                <c:pt idx="920">
                  <c:v>852.362</c:v>
                </c:pt>
                <c:pt idx="921">
                  <c:v>853.3634</c:v>
                </c:pt>
                <c:pt idx="922">
                  <c:v>854.3649</c:v>
                </c:pt>
                <c:pt idx="923">
                  <c:v>855.3563</c:v>
                </c:pt>
                <c:pt idx="924">
                  <c:v>856.3577</c:v>
                </c:pt>
                <c:pt idx="925">
                  <c:v>857.3592</c:v>
                </c:pt>
                <c:pt idx="926">
                  <c:v>858.3606</c:v>
                </c:pt>
                <c:pt idx="927">
                  <c:v>859.362</c:v>
                </c:pt>
                <c:pt idx="928">
                  <c:v>860.3635</c:v>
                </c:pt>
                <c:pt idx="929">
                  <c:v>861.3549</c:v>
                </c:pt>
                <c:pt idx="930">
                  <c:v>862.3563</c:v>
                </c:pt>
                <c:pt idx="931">
                  <c:v>863.3578</c:v>
                </c:pt>
                <c:pt idx="932">
                  <c:v>864.3592</c:v>
                </c:pt>
                <c:pt idx="933">
                  <c:v>865.3607</c:v>
                </c:pt>
                <c:pt idx="934">
                  <c:v>866.3621</c:v>
                </c:pt>
                <c:pt idx="935">
                  <c:v>867.3635</c:v>
                </c:pt>
                <c:pt idx="936">
                  <c:v>868.355</c:v>
                </c:pt>
                <c:pt idx="937">
                  <c:v>869.3564</c:v>
                </c:pt>
                <c:pt idx="938">
                  <c:v>870.3579</c:v>
                </c:pt>
                <c:pt idx="939">
                  <c:v>871.3593</c:v>
                </c:pt>
                <c:pt idx="940">
                  <c:v>872.3607</c:v>
                </c:pt>
                <c:pt idx="941">
                  <c:v>873.3622</c:v>
                </c:pt>
                <c:pt idx="942">
                  <c:v>874.3636</c:v>
                </c:pt>
                <c:pt idx="943">
                  <c:v>875.3651</c:v>
                </c:pt>
                <c:pt idx="944">
                  <c:v>876.3565</c:v>
                </c:pt>
                <c:pt idx="945">
                  <c:v>877.3579</c:v>
                </c:pt>
                <c:pt idx="946">
                  <c:v>878.3594</c:v>
                </c:pt>
                <c:pt idx="947">
                  <c:v>879.3608</c:v>
                </c:pt>
                <c:pt idx="948">
                  <c:v>880.3622</c:v>
                </c:pt>
                <c:pt idx="949">
                  <c:v>881.3637</c:v>
                </c:pt>
                <c:pt idx="950">
                  <c:v>882.3751</c:v>
                </c:pt>
                <c:pt idx="951">
                  <c:v>883.3565</c:v>
                </c:pt>
                <c:pt idx="952">
                  <c:v>884.358</c:v>
                </c:pt>
                <c:pt idx="953">
                  <c:v>885.3594</c:v>
                </c:pt>
                <c:pt idx="954">
                  <c:v>886.3609</c:v>
                </c:pt>
                <c:pt idx="955">
                  <c:v>887.3623</c:v>
                </c:pt>
                <c:pt idx="956">
                  <c:v>888.3637</c:v>
                </c:pt>
                <c:pt idx="957">
                  <c:v>889.3552</c:v>
                </c:pt>
                <c:pt idx="958">
                  <c:v>890.3566</c:v>
                </c:pt>
                <c:pt idx="959">
                  <c:v>891.3581</c:v>
                </c:pt>
                <c:pt idx="960">
                  <c:v>892.3595</c:v>
                </c:pt>
                <c:pt idx="961">
                  <c:v>893.3609</c:v>
                </c:pt>
                <c:pt idx="962">
                  <c:v>894.3624</c:v>
                </c:pt>
                <c:pt idx="963">
                  <c:v>895.3538</c:v>
                </c:pt>
                <c:pt idx="964">
                  <c:v>896.3653</c:v>
                </c:pt>
                <c:pt idx="965">
                  <c:v>897.3567</c:v>
                </c:pt>
                <c:pt idx="966">
                  <c:v>898.3581</c:v>
                </c:pt>
                <c:pt idx="967">
                  <c:v>899.3596</c:v>
                </c:pt>
                <c:pt idx="968">
                  <c:v>900.361</c:v>
                </c:pt>
                <c:pt idx="969">
                  <c:v>901.3624</c:v>
                </c:pt>
                <c:pt idx="970">
                  <c:v>902.3639</c:v>
                </c:pt>
                <c:pt idx="971">
                  <c:v>903.3553</c:v>
                </c:pt>
                <c:pt idx="972">
                  <c:v>904.3567</c:v>
                </c:pt>
                <c:pt idx="973">
                  <c:v>905.3582</c:v>
                </c:pt>
                <c:pt idx="974">
                  <c:v>906.3596</c:v>
                </c:pt>
                <c:pt idx="975">
                  <c:v>907.3611</c:v>
                </c:pt>
                <c:pt idx="976">
                  <c:v>908.3625</c:v>
                </c:pt>
                <c:pt idx="977">
                  <c:v>909.3639</c:v>
                </c:pt>
                <c:pt idx="978">
                  <c:v>910.3554</c:v>
                </c:pt>
                <c:pt idx="979">
                  <c:v>911.3568</c:v>
                </c:pt>
                <c:pt idx="980">
                  <c:v>912.3582</c:v>
                </c:pt>
                <c:pt idx="981">
                  <c:v>913.3597</c:v>
                </c:pt>
                <c:pt idx="982">
                  <c:v>914.3611</c:v>
                </c:pt>
                <c:pt idx="983">
                  <c:v>915.3626</c:v>
                </c:pt>
                <c:pt idx="984">
                  <c:v>916.364</c:v>
                </c:pt>
                <c:pt idx="985">
                  <c:v>917.3554</c:v>
                </c:pt>
                <c:pt idx="986">
                  <c:v>918.3569</c:v>
                </c:pt>
                <c:pt idx="987">
                  <c:v>919.3583</c:v>
                </c:pt>
                <c:pt idx="988">
                  <c:v>920.3598</c:v>
                </c:pt>
                <c:pt idx="989">
                  <c:v>921.3612</c:v>
                </c:pt>
                <c:pt idx="990">
                  <c:v>922.4828</c:v>
                </c:pt>
                <c:pt idx="991">
                  <c:v>923.3641</c:v>
                </c:pt>
                <c:pt idx="992">
                  <c:v>924.3655</c:v>
                </c:pt>
                <c:pt idx="993">
                  <c:v>925.3569</c:v>
                </c:pt>
                <c:pt idx="994">
                  <c:v>926.3584</c:v>
                </c:pt>
                <c:pt idx="995">
                  <c:v>927.3598</c:v>
                </c:pt>
                <c:pt idx="996">
                  <c:v>928.3613</c:v>
                </c:pt>
                <c:pt idx="997">
                  <c:v>929.3627</c:v>
                </c:pt>
                <c:pt idx="998">
                  <c:v>930.3641</c:v>
                </c:pt>
                <c:pt idx="999">
                  <c:v>931.3556</c:v>
                </c:pt>
                <c:pt idx="1000">
                  <c:v>932.357</c:v>
                </c:pt>
                <c:pt idx="1001">
                  <c:v>933.3584</c:v>
                </c:pt>
                <c:pt idx="1002">
                  <c:v>934.3599</c:v>
                </c:pt>
                <c:pt idx="1003">
                  <c:v>935.3613</c:v>
                </c:pt>
                <c:pt idx="1004">
                  <c:v>936.3628</c:v>
                </c:pt>
                <c:pt idx="1005">
                  <c:v>937.3542</c:v>
                </c:pt>
                <c:pt idx="1006">
                  <c:v>938.3556</c:v>
                </c:pt>
                <c:pt idx="1007">
                  <c:v>939.3571</c:v>
                </c:pt>
                <c:pt idx="1008">
                  <c:v>940.3585</c:v>
                </c:pt>
                <c:pt idx="1009">
                  <c:v>941.36</c:v>
                </c:pt>
                <c:pt idx="1010">
                  <c:v>942.3614</c:v>
                </c:pt>
                <c:pt idx="1011">
                  <c:v>943.3628</c:v>
                </c:pt>
                <c:pt idx="1012">
                  <c:v>944.3643</c:v>
                </c:pt>
                <c:pt idx="1013">
                  <c:v>945.3557</c:v>
                </c:pt>
                <c:pt idx="1014">
                  <c:v>946.3571</c:v>
                </c:pt>
                <c:pt idx="1015">
                  <c:v>947.3586</c:v>
                </c:pt>
                <c:pt idx="1016">
                  <c:v>948.36</c:v>
                </c:pt>
                <c:pt idx="1017">
                  <c:v>949.3615</c:v>
                </c:pt>
                <c:pt idx="1018">
                  <c:v>950.3629</c:v>
                </c:pt>
                <c:pt idx="1019">
                  <c:v>951.3643</c:v>
                </c:pt>
                <c:pt idx="1020">
                  <c:v>952.3558</c:v>
                </c:pt>
                <c:pt idx="1021">
                  <c:v>953.3572</c:v>
                </c:pt>
                <c:pt idx="1022">
                  <c:v>954.3586</c:v>
                </c:pt>
                <c:pt idx="1023">
                  <c:v>955.3601</c:v>
                </c:pt>
                <c:pt idx="1024">
                  <c:v>956.3615</c:v>
                </c:pt>
                <c:pt idx="1025">
                  <c:v>957.363</c:v>
                </c:pt>
                <c:pt idx="1026">
                  <c:v>958.3544</c:v>
                </c:pt>
                <c:pt idx="1027">
                  <c:v>959.3558</c:v>
                </c:pt>
                <c:pt idx="1028">
                  <c:v>960.3573</c:v>
                </c:pt>
                <c:pt idx="1029">
                  <c:v>961.3587</c:v>
                </c:pt>
                <c:pt idx="1030">
                  <c:v>962.3601</c:v>
                </c:pt>
                <c:pt idx="1031">
                  <c:v>963.3616</c:v>
                </c:pt>
                <c:pt idx="1032">
                  <c:v>964.363</c:v>
                </c:pt>
                <c:pt idx="1033">
                  <c:v>965.3645</c:v>
                </c:pt>
                <c:pt idx="1034">
                  <c:v>966.3559</c:v>
                </c:pt>
                <c:pt idx="1035">
                  <c:v>967.3573</c:v>
                </c:pt>
                <c:pt idx="1036">
                  <c:v>968.3588</c:v>
                </c:pt>
                <c:pt idx="1037">
                  <c:v>969.3602</c:v>
                </c:pt>
                <c:pt idx="1038">
                  <c:v>970.3617</c:v>
                </c:pt>
                <c:pt idx="1039">
                  <c:v>971.3631</c:v>
                </c:pt>
                <c:pt idx="1040">
                  <c:v>972.3545</c:v>
                </c:pt>
                <c:pt idx="1041">
                  <c:v>973.356</c:v>
                </c:pt>
                <c:pt idx="1042">
                  <c:v>974.3574</c:v>
                </c:pt>
                <c:pt idx="1043">
                  <c:v>975.3588</c:v>
                </c:pt>
                <c:pt idx="1044">
                  <c:v>976.3603</c:v>
                </c:pt>
                <c:pt idx="1045">
                  <c:v>977.3617</c:v>
                </c:pt>
                <c:pt idx="1046">
                  <c:v>978.3632</c:v>
                </c:pt>
                <c:pt idx="1047">
                  <c:v>979.3546</c:v>
                </c:pt>
                <c:pt idx="1048">
                  <c:v>980.356</c:v>
                </c:pt>
                <c:pt idx="1049">
                  <c:v>981.3575</c:v>
                </c:pt>
                <c:pt idx="1050">
                  <c:v>982.3589</c:v>
                </c:pt>
                <c:pt idx="1051">
                  <c:v>983.3603</c:v>
                </c:pt>
                <c:pt idx="1052">
                  <c:v>984.3618</c:v>
                </c:pt>
                <c:pt idx="1053">
                  <c:v>985.3632</c:v>
                </c:pt>
                <c:pt idx="1054">
                  <c:v>986.3747</c:v>
                </c:pt>
                <c:pt idx="1055">
                  <c:v>987.3561</c:v>
                </c:pt>
                <c:pt idx="1056">
                  <c:v>988.3575</c:v>
                </c:pt>
                <c:pt idx="1057">
                  <c:v>989.359</c:v>
                </c:pt>
                <c:pt idx="1058">
                  <c:v>990.3604</c:v>
                </c:pt>
                <c:pt idx="1059">
                  <c:v>991.3618</c:v>
                </c:pt>
                <c:pt idx="1060">
                  <c:v>992.3633</c:v>
                </c:pt>
                <c:pt idx="1061">
                  <c:v>993.3647</c:v>
                </c:pt>
                <c:pt idx="1062">
                  <c:v>994.3562</c:v>
                </c:pt>
                <c:pt idx="1063">
                  <c:v>995.3576</c:v>
                </c:pt>
                <c:pt idx="1064">
                  <c:v>996.359</c:v>
                </c:pt>
                <c:pt idx="1065">
                  <c:v>997.3605</c:v>
                </c:pt>
                <c:pt idx="1066">
                  <c:v>998.3619</c:v>
                </c:pt>
                <c:pt idx="1067">
                  <c:v>999.3634</c:v>
                </c:pt>
                <c:pt idx="1068">
                  <c:v>1000.3548</c:v>
                </c:pt>
                <c:pt idx="1069">
                  <c:v>1001.3562</c:v>
                </c:pt>
                <c:pt idx="1070">
                  <c:v>1002.3577</c:v>
                </c:pt>
                <c:pt idx="1071">
                  <c:v>1003.3591</c:v>
                </c:pt>
                <c:pt idx="1072">
                  <c:v>1004.3605</c:v>
                </c:pt>
                <c:pt idx="1073">
                  <c:v>1005.362</c:v>
                </c:pt>
                <c:pt idx="1074">
                  <c:v>1006.3634</c:v>
                </c:pt>
                <c:pt idx="1075">
                  <c:v>1007.3548</c:v>
                </c:pt>
                <c:pt idx="1076">
                  <c:v>1008.3563</c:v>
                </c:pt>
                <c:pt idx="1077">
                  <c:v>1009.3577</c:v>
                </c:pt>
                <c:pt idx="1078">
                  <c:v>1010.3592</c:v>
                </c:pt>
                <c:pt idx="1079">
                  <c:v>1011.3606</c:v>
                </c:pt>
                <c:pt idx="1080">
                  <c:v>1012.362</c:v>
                </c:pt>
                <c:pt idx="1081">
                  <c:v>1013.3635</c:v>
                </c:pt>
                <c:pt idx="1082">
                  <c:v>1014.3549</c:v>
                </c:pt>
                <c:pt idx="1083">
                  <c:v>1015.3564</c:v>
                </c:pt>
                <c:pt idx="1084">
                  <c:v>1016.3578</c:v>
                </c:pt>
                <c:pt idx="1085">
                  <c:v>1017.3592</c:v>
                </c:pt>
                <c:pt idx="1086">
                  <c:v>1018.3607</c:v>
                </c:pt>
                <c:pt idx="1087">
                  <c:v>1019.3621</c:v>
                </c:pt>
                <c:pt idx="1088">
                  <c:v>1020.3636</c:v>
                </c:pt>
                <c:pt idx="1089">
                  <c:v>1021.355</c:v>
                </c:pt>
                <c:pt idx="1090">
                  <c:v>1022.3564</c:v>
                </c:pt>
                <c:pt idx="1091">
                  <c:v>1023.3579</c:v>
                </c:pt>
                <c:pt idx="1092">
                  <c:v>1024.3593</c:v>
                </c:pt>
                <c:pt idx="1093">
                  <c:v>1025.3607</c:v>
                </c:pt>
                <c:pt idx="1094">
                  <c:v>1026.3622</c:v>
                </c:pt>
                <c:pt idx="1095">
                  <c:v>1027.3536</c:v>
                </c:pt>
                <c:pt idx="1096">
                  <c:v>1028.355</c:v>
                </c:pt>
                <c:pt idx="1097">
                  <c:v>1029.3565</c:v>
                </c:pt>
                <c:pt idx="1098">
                  <c:v>1030.3579</c:v>
                </c:pt>
                <c:pt idx="1099">
                  <c:v>1031.3594</c:v>
                </c:pt>
                <c:pt idx="1100">
                  <c:v>1032.3608</c:v>
                </c:pt>
                <c:pt idx="1101">
                  <c:v>1033.3622</c:v>
                </c:pt>
                <c:pt idx="1102">
                  <c:v>1034.3637</c:v>
                </c:pt>
                <c:pt idx="1103">
                  <c:v>1035.3651</c:v>
                </c:pt>
                <c:pt idx="1104">
                  <c:v>1036.3565</c:v>
                </c:pt>
                <c:pt idx="1105">
                  <c:v>1037.358</c:v>
                </c:pt>
                <c:pt idx="1106">
                  <c:v>1038.3594</c:v>
                </c:pt>
                <c:pt idx="1107">
                  <c:v>1039.3609</c:v>
                </c:pt>
                <c:pt idx="1108">
                  <c:v>1040.3623</c:v>
                </c:pt>
                <c:pt idx="1109">
                  <c:v>1041.3637</c:v>
                </c:pt>
                <c:pt idx="1110">
                  <c:v>1042.3552</c:v>
                </c:pt>
                <c:pt idx="1111">
                  <c:v>1043.3566</c:v>
                </c:pt>
                <c:pt idx="1112">
                  <c:v>1044.3581</c:v>
                </c:pt>
                <c:pt idx="1113">
                  <c:v>1045.3595</c:v>
                </c:pt>
                <c:pt idx="1114">
                  <c:v>1046.3609</c:v>
                </c:pt>
                <c:pt idx="1115">
                  <c:v>1047.3624</c:v>
                </c:pt>
                <c:pt idx="1116">
                  <c:v>1048.3538</c:v>
                </c:pt>
                <c:pt idx="1117">
                  <c:v>1049.3552</c:v>
                </c:pt>
                <c:pt idx="1118">
                  <c:v>1050.3567</c:v>
                </c:pt>
                <c:pt idx="1119">
                  <c:v>1051.3581</c:v>
                </c:pt>
                <c:pt idx="1120">
                  <c:v>1052.3596</c:v>
                </c:pt>
                <c:pt idx="1121">
                  <c:v>1053.361</c:v>
                </c:pt>
                <c:pt idx="1122">
                  <c:v>1054.3624</c:v>
                </c:pt>
                <c:pt idx="1123">
                  <c:v>1055.3539</c:v>
                </c:pt>
                <c:pt idx="1124">
                  <c:v>1056.3553</c:v>
                </c:pt>
                <c:pt idx="1125">
                  <c:v>1057.3567</c:v>
                </c:pt>
                <c:pt idx="1126">
                  <c:v>1058.3582</c:v>
                </c:pt>
                <c:pt idx="1127">
                  <c:v>1059.3596</c:v>
                </c:pt>
                <c:pt idx="1128">
                  <c:v>1060.3611</c:v>
                </c:pt>
                <c:pt idx="1129">
                  <c:v>1061.3625</c:v>
                </c:pt>
                <c:pt idx="1130">
                  <c:v>1062.3639</c:v>
                </c:pt>
                <c:pt idx="1131">
                  <c:v>1063.3554</c:v>
                </c:pt>
                <c:pt idx="1132">
                  <c:v>1064.3568</c:v>
                </c:pt>
                <c:pt idx="1133">
                  <c:v>1065.3583</c:v>
                </c:pt>
                <c:pt idx="1134">
                  <c:v>1066.3597</c:v>
                </c:pt>
                <c:pt idx="1135">
                  <c:v>1067.3611</c:v>
                </c:pt>
                <c:pt idx="1136">
                  <c:v>1068.3626</c:v>
                </c:pt>
                <c:pt idx="1137">
                  <c:v>1069.354</c:v>
                </c:pt>
                <c:pt idx="1138">
                  <c:v>1070.3554</c:v>
                </c:pt>
                <c:pt idx="1139">
                  <c:v>1071.3569</c:v>
                </c:pt>
                <c:pt idx="1140">
                  <c:v>1072.3583</c:v>
                </c:pt>
                <c:pt idx="1141">
                  <c:v>1073.3598</c:v>
                </c:pt>
                <c:pt idx="1142">
                  <c:v>1074.3612</c:v>
                </c:pt>
                <c:pt idx="1143">
                  <c:v>1075.3626</c:v>
                </c:pt>
                <c:pt idx="1144">
                  <c:v>1076.3641</c:v>
                </c:pt>
                <c:pt idx="1145">
                  <c:v>1077.3555</c:v>
                </c:pt>
                <c:pt idx="1146">
                  <c:v>1078.3569</c:v>
                </c:pt>
                <c:pt idx="1147">
                  <c:v>1079.3584</c:v>
                </c:pt>
                <c:pt idx="1148">
                  <c:v>1080.3598</c:v>
                </c:pt>
                <c:pt idx="1149">
                  <c:v>1081.3613</c:v>
                </c:pt>
                <c:pt idx="1150">
                  <c:v>1082.3627</c:v>
                </c:pt>
                <c:pt idx="1151">
                  <c:v>1083.3641</c:v>
                </c:pt>
                <c:pt idx="1152">
                  <c:v>1084.3556</c:v>
                </c:pt>
                <c:pt idx="1153">
                  <c:v>1085.357</c:v>
                </c:pt>
                <c:pt idx="1154">
                  <c:v>1086.3584</c:v>
                </c:pt>
                <c:pt idx="1155">
                  <c:v>1087.3599</c:v>
                </c:pt>
                <c:pt idx="1156">
                  <c:v>1088.3613</c:v>
                </c:pt>
                <c:pt idx="1157">
                  <c:v>1089.3628</c:v>
                </c:pt>
                <c:pt idx="1158">
                  <c:v>1090.3542</c:v>
                </c:pt>
                <c:pt idx="1159">
                  <c:v>1091.3556</c:v>
                </c:pt>
                <c:pt idx="1160">
                  <c:v>1092.3571</c:v>
                </c:pt>
                <c:pt idx="1161">
                  <c:v>1093.3585</c:v>
                </c:pt>
                <c:pt idx="1162">
                  <c:v>1094.36</c:v>
                </c:pt>
                <c:pt idx="1163">
                  <c:v>1095.3614</c:v>
                </c:pt>
                <c:pt idx="1164">
                  <c:v>1096.3628</c:v>
                </c:pt>
                <c:pt idx="1165">
                  <c:v>1097.3543</c:v>
                </c:pt>
                <c:pt idx="1166">
                  <c:v>1098.3557</c:v>
                </c:pt>
                <c:pt idx="1167">
                  <c:v>1099.3571</c:v>
                </c:pt>
                <c:pt idx="1168">
                  <c:v>1100.3586</c:v>
                </c:pt>
                <c:pt idx="1169">
                  <c:v>1101.36</c:v>
                </c:pt>
                <c:pt idx="1170">
                  <c:v>1102.3615</c:v>
                </c:pt>
                <c:pt idx="1171">
                  <c:v>1103.3629</c:v>
                </c:pt>
                <c:pt idx="1172">
                  <c:v>1104.3643</c:v>
                </c:pt>
                <c:pt idx="1173">
                  <c:v>1105.3558</c:v>
                </c:pt>
                <c:pt idx="1174">
                  <c:v>1106.3572</c:v>
                </c:pt>
                <c:pt idx="1175">
                  <c:v>1107.3586</c:v>
                </c:pt>
                <c:pt idx="1176">
                  <c:v>1108.3601</c:v>
                </c:pt>
                <c:pt idx="1177">
                  <c:v>1109.3615</c:v>
                </c:pt>
                <c:pt idx="1178">
                  <c:v>1110.363</c:v>
                </c:pt>
                <c:pt idx="1179">
                  <c:v>1111.3544</c:v>
                </c:pt>
                <c:pt idx="1180">
                  <c:v>1112.3558</c:v>
                </c:pt>
                <c:pt idx="1181">
                  <c:v>1113.3573</c:v>
                </c:pt>
                <c:pt idx="1182">
                  <c:v>1114.3587</c:v>
                </c:pt>
                <c:pt idx="1183">
                  <c:v>1115.3602</c:v>
                </c:pt>
                <c:pt idx="1184">
                  <c:v>1116.3616</c:v>
                </c:pt>
                <c:pt idx="1185">
                  <c:v>1117.363</c:v>
                </c:pt>
                <c:pt idx="1186">
                  <c:v>1118.3645</c:v>
                </c:pt>
                <c:pt idx="1187">
                  <c:v>1119.3559</c:v>
                </c:pt>
                <c:pt idx="1188">
                  <c:v>1120.3573</c:v>
                </c:pt>
                <c:pt idx="1189">
                  <c:v>1121.3588</c:v>
                </c:pt>
                <c:pt idx="1190">
                  <c:v>1122.3602</c:v>
                </c:pt>
                <c:pt idx="1191">
                  <c:v>1123.3617</c:v>
                </c:pt>
                <c:pt idx="1192">
                  <c:v>1124.3631</c:v>
                </c:pt>
                <c:pt idx="1193">
                  <c:v>1125.3645</c:v>
                </c:pt>
                <c:pt idx="1194">
                  <c:v>1126.356</c:v>
                </c:pt>
                <c:pt idx="1195">
                  <c:v>1127.3574</c:v>
                </c:pt>
                <c:pt idx="1196">
                  <c:v>1128.3588</c:v>
                </c:pt>
                <c:pt idx="1197">
                  <c:v>1129.3603</c:v>
                </c:pt>
                <c:pt idx="1198">
                  <c:v>1130.3617</c:v>
                </c:pt>
                <c:pt idx="1199">
                  <c:v>1131.3632</c:v>
                </c:pt>
                <c:pt idx="1200">
                  <c:v>1132.3546</c:v>
                </c:pt>
                <c:pt idx="1201">
                  <c:v>1133.356</c:v>
                </c:pt>
                <c:pt idx="1202">
                  <c:v>1134.3575</c:v>
                </c:pt>
                <c:pt idx="1203">
                  <c:v>1135.3589</c:v>
                </c:pt>
                <c:pt idx="1204">
                  <c:v>1136.3603</c:v>
                </c:pt>
                <c:pt idx="1205">
                  <c:v>1137.3618</c:v>
                </c:pt>
                <c:pt idx="1206">
                  <c:v>1138.3632</c:v>
                </c:pt>
                <c:pt idx="1207">
                  <c:v>1139.3547</c:v>
                </c:pt>
                <c:pt idx="1208">
                  <c:v>1140.3561</c:v>
                </c:pt>
                <c:pt idx="1209">
                  <c:v>1141.3575</c:v>
                </c:pt>
                <c:pt idx="1210">
                  <c:v>1142.359</c:v>
                </c:pt>
                <c:pt idx="1211">
                  <c:v>1143.3604</c:v>
                </c:pt>
                <c:pt idx="1212">
                  <c:v>1144.3619</c:v>
                </c:pt>
                <c:pt idx="1213">
                  <c:v>1145.3633</c:v>
                </c:pt>
                <c:pt idx="1214">
                  <c:v>1146.3647</c:v>
                </c:pt>
                <c:pt idx="1215">
                  <c:v>1147.3562</c:v>
                </c:pt>
                <c:pt idx="1216">
                  <c:v>1148.3576</c:v>
                </c:pt>
                <c:pt idx="1217">
                  <c:v>1149.359</c:v>
                </c:pt>
                <c:pt idx="1218">
                  <c:v>1150.3605</c:v>
                </c:pt>
                <c:pt idx="1219">
                  <c:v>1151.3619</c:v>
                </c:pt>
                <c:pt idx="1220">
                  <c:v>1152.3634</c:v>
                </c:pt>
                <c:pt idx="1221">
                  <c:v>1153.3548</c:v>
                </c:pt>
                <c:pt idx="1222">
                  <c:v>1154.3562</c:v>
                </c:pt>
                <c:pt idx="1223">
                  <c:v>1155.3577</c:v>
                </c:pt>
                <c:pt idx="1224">
                  <c:v>1156.3591</c:v>
                </c:pt>
                <c:pt idx="1225">
                  <c:v>1157.3605</c:v>
                </c:pt>
                <c:pt idx="1226">
                  <c:v>1158.362</c:v>
                </c:pt>
                <c:pt idx="1227">
                  <c:v>1159.3634</c:v>
                </c:pt>
                <c:pt idx="1228">
                  <c:v>1160.3649</c:v>
                </c:pt>
                <c:pt idx="1229">
                  <c:v>1161.3563</c:v>
                </c:pt>
                <c:pt idx="1230">
                  <c:v>1162.3577</c:v>
                </c:pt>
                <c:pt idx="1231">
                  <c:v>1163.3592</c:v>
                </c:pt>
                <c:pt idx="1232">
                  <c:v>1164.3606</c:v>
                </c:pt>
                <c:pt idx="1233">
                  <c:v>1165.362</c:v>
                </c:pt>
                <c:pt idx="1234">
                  <c:v>1166.3635</c:v>
                </c:pt>
                <c:pt idx="1235">
                  <c:v>1167.3549</c:v>
                </c:pt>
                <c:pt idx="1236">
                  <c:v>1168.3564</c:v>
                </c:pt>
                <c:pt idx="1237">
                  <c:v>1169.3578</c:v>
                </c:pt>
                <c:pt idx="1238">
                  <c:v>1170.3592</c:v>
                </c:pt>
                <c:pt idx="1239">
                  <c:v>1171.3607</c:v>
                </c:pt>
                <c:pt idx="1240">
                  <c:v>1172.3621</c:v>
                </c:pt>
                <c:pt idx="1241">
                  <c:v>1173.3636</c:v>
                </c:pt>
                <c:pt idx="1242">
                  <c:v>1174.355</c:v>
                </c:pt>
                <c:pt idx="1243">
                  <c:v>1175.3564</c:v>
                </c:pt>
                <c:pt idx="1244">
                  <c:v>1176.3579</c:v>
                </c:pt>
                <c:pt idx="1245">
                  <c:v>1177.3593</c:v>
                </c:pt>
                <c:pt idx="1246">
                  <c:v>1178.3607</c:v>
                </c:pt>
                <c:pt idx="1247">
                  <c:v>1179.3622</c:v>
                </c:pt>
                <c:pt idx="1248">
                  <c:v>1180.3636</c:v>
                </c:pt>
                <c:pt idx="1249">
                  <c:v>1181.3651</c:v>
                </c:pt>
                <c:pt idx="1250">
                  <c:v>1182.3565</c:v>
                </c:pt>
                <c:pt idx="1251">
                  <c:v>1183.3579</c:v>
                </c:pt>
                <c:pt idx="1252">
                  <c:v>1184.3594</c:v>
                </c:pt>
                <c:pt idx="1253">
                  <c:v>1185.3608</c:v>
                </c:pt>
                <c:pt idx="1254">
                  <c:v>1186.3622</c:v>
                </c:pt>
                <c:pt idx="1255">
                  <c:v>1187.3537</c:v>
                </c:pt>
                <c:pt idx="1256">
                  <c:v>1188.3551</c:v>
                </c:pt>
                <c:pt idx="1257">
                  <c:v>1189.3566</c:v>
                </c:pt>
                <c:pt idx="1258">
                  <c:v>1190.358</c:v>
                </c:pt>
                <c:pt idx="1259">
                  <c:v>1191.3594</c:v>
                </c:pt>
                <c:pt idx="1260">
                  <c:v>1192.3609</c:v>
                </c:pt>
                <c:pt idx="1261">
                  <c:v>1193.3623</c:v>
                </c:pt>
                <c:pt idx="1262">
                  <c:v>1194.3638</c:v>
                </c:pt>
                <c:pt idx="1263">
                  <c:v>1195.3552</c:v>
                </c:pt>
                <c:pt idx="1264">
                  <c:v>1196.3566</c:v>
                </c:pt>
                <c:pt idx="1265">
                  <c:v>1197.3581</c:v>
                </c:pt>
                <c:pt idx="1266">
                  <c:v>1198.3595</c:v>
                </c:pt>
                <c:pt idx="1267">
                  <c:v>1199.3609</c:v>
                </c:pt>
                <c:pt idx="1268">
                  <c:v>1200.3624</c:v>
                </c:pt>
                <c:pt idx="1269">
                  <c:v>1201.3638</c:v>
                </c:pt>
                <c:pt idx="1270">
                  <c:v>1202.3552</c:v>
                </c:pt>
                <c:pt idx="1271">
                  <c:v>1203.3567</c:v>
                </c:pt>
                <c:pt idx="1272">
                  <c:v>1204.3581</c:v>
                </c:pt>
                <c:pt idx="1273">
                  <c:v>1205.3596</c:v>
                </c:pt>
                <c:pt idx="1274">
                  <c:v>1206.361</c:v>
                </c:pt>
                <c:pt idx="1275">
                  <c:v>1207.3624</c:v>
                </c:pt>
                <c:pt idx="1276">
                  <c:v>1208.3639</c:v>
                </c:pt>
                <c:pt idx="1277">
                  <c:v>1209.3653</c:v>
                </c:pt>
                <c:pt idx="1278">
                  <c:v>1210.3567</c:v>
                </c:pt>
                <c:pt idx="1279">
                  <c:v>1211.3582</c:v>
                </c:pt>
                <c:pt idx="1280">
                  <c:v>1212.3596</c:v>
                </c:pt>
                <c:pt idx="1281">
                  <c:v>1213.3611</c:v>
                </c:pt>
                <c:pt idx="1282">
                  <c:v>1214.3625</c:v>
                </c:pt>
                <c:pt idx="1283">
                  <c:v>1215.3639</c:v>
                </c:pt>
                <c:pt idx="1284">
                  <c:v>1216.3554</c:v>
                </c:pt>
                <c:pt idx="1285">
                  <c:v>1217.3568</c:v>
                </c:pt>
                <c:pt idx="1286">
                  <c:v>1218.3583</c:v>
                </c:pt>
                <c:pt idx="1287">
                  <c:v>1219.3597</c:v>
                </c:pt>
                <c:pt idx="1288">
                  <c:v>1220.3611</c:v>
                </c:pt>
                <c:pt idx="1289">
                  <c:v>1221.3626</c:v>
                </c:pt>
                <c:pt idx="1290">
                  <c:v>1222.364</c:v>
                </c:pt>
                <c:pt idx="1291">
                  <c:v>1223.3554</c:v>
                </c:pt>
                <c:pt idx="1292">
                  <c:v>1224.3569</c:v>
                </c:pt>
                <c:pt idx="1293">
                  <c:v>1225.3583</c:v>
                </c:pt>
                <c:pt idx="1294">
                  <c:v>1226.3598</c:v>
                </c:pt>
                <c:pt idx="1295">
                  <c:v>1227.3612</c:v>
                </c:pt>
                <c:pt idx="1296">
                  <c:v>1228.3626</c:v>
                </c:pt>
                <c:pt idx="1297">
                  <c:v>1229.3541</c:v>
                </c:pt>
                <c:pt idx="1298">
                  <c:v>1230.3555</c:v>
                </c:pt>
                <c:pt idx="1299">
                  <c:v>1231.3569</c:v>
                </c:pt>
                <c:pt idx="1300">
                  <c:v>1232.3584</c:v>
                </c:pt>
                <c:pt idx="1301">
                  <c:v>1233.3598</c:v>
                </c:pt>
                <c:pt idx="1302">
                  <c:v>1234.3613</c:v>
                </c:pt>
                <c:pt idx="1303">
                  <c:v>1235.3627</c:v>
                </c:pt>
                <c:pt idx="1304">
                  <c:v>1236.3641</c:v>
                </c:pt>
                <c:pt idx="1305">
                  <c:v>1237.3556</c:v>
                </c:pt>
                <c:pt idx="1306">
                  <c:v>1238.357</c:v>
                </c:pt>
                <c:pt idx="1307">
                  <c:v>1239.3585</c:v>
                </c:pt>
                <c:pt idx="1308">
                  <c:v>1240.3599</c:v>
                </c:pt>
                <c:pt idx="1309">
                  <c:v>1241.3613</c:v>
                </c:pt>
                <c:pt idx="1310">
                  <c:v>1242.3628</c:v>
                </c:pt>
                <c:pt idx="1311">
                  <c:v>1243.3642</c:v>
                </c:pt>
                <c:pt idx="1312">
                  <c:v>1244.3556</c:v>
                </c:pt>
                <c:pt idx="1313">
                  <c:v>1245.3571</c:v>
                </c:pt>
                <c:pt idx="1314">
                  <c:v>1246.3585</c:v>
                </c:pt>
                <c:pt idx="1315">
                  <c:v>1247.36</c:v>
                </c:pt>
                <c:pt idx="1316">
                  <c:v>1248.3614</c:v>
                </c:pt>
                <c:pt idx="1317">
                  <c:v>1249.3628</c:v>
                </c:pt>
                <c:pt idx="1318">
                  <c:v>1250.3643</c:v>
                </c:pt>
                <c:pt idx="1319">
                  <c:v>1251.3657</c:v>
                </c:pt>
                <c:pt idx="1320">
                  <c:v>1252.3571</c:v>
                </c:pt>
                <c:pt idx="1321">
                  <c:v>1253.3586</c:v>
                </c:pt>
                <c:pt idx="1322">
                  <c:v>1254.36</c:v>
                </c:pt>
                <c:pt idx="1323">
                  <c:v>1255.3615</c:v>
                </c:pt>
                <c:pt idx="1324">
                  <c:v>1256.3629</c:v>
                </c:pt>
                <c:pt idx="1325">
                  <c:v>1257.3643</c:v>
                </c:pt>
                <c:pt idx="1326">
                  <c:v>1258.3558</c:v>
                </c:pt>
                <c:pt idx="1327">
                  <c:v>1259.3572</c:v>
                </c:pt>
                <c:pt idx="1328">
                  <c:v>1260.3586</c:v>
                </c:pt>
                <c:pt idx="1329">
                  <c:v>1261.3601</c:v>
                </c:pt>
                <c:pt idx="1330">
                  <c:v>1262.3615</c:v>
                </c:pt>
                <c:pt idx="1331">
                  <c:v>1263.363</c:v>
                </c:pt>
                <c:pt idx="1332">
                  <c:v>1264.3544</c:v>
                </c:pt>
                <c:pt idx="1333">
                  <c:v>1265.3558</c:v>
                </c:pt>
                <c:pt idx="1334">
                  <c:v>1266.3573</c:v>
                </c:pt>
                <c:pt idx="1335">
                  <c:v>1267.3587</c:v>
                </c:pt>
                <c:pt idx="1336">
                  <c:v>1268.3602</c:v>
                </c:pt>
                <c:pt idx="1337">
                  <c:v>1269.3616</c:v>
                </c:pt>
                <c:pt idx="1338">
                  <c:v>1270.363</c:v>
                </c:pt>
                <c:pt idx="1339">
                  <c:v>1271.3545</c:v>
                </c:pt>
                <c:pt idx="1340">
                  <c:v>1272.3559</c:v>
                </c:pt>
                <c:pt idx="1341">
                  <c:v>1273.3573</c:v>
                </c:pt>
                <c:pt idx="1342">
                  <c:v>1274.3588</c:v>
                </c:pt>
                <c:pt idx="1343">
                  <c:v>1275.3602</c:v>
                </c:pt>
                <c:pt idx="1344">
                  <c:v>1276.3617</c:v>
                </c:pt>
                <c:pt idx="1345">
                  <c:v>1277.3631</c:v>
                </c:pt>
                <c:pt idx="1346">
                  <c:v>1278.3645</c:v>
                </c:pt>
                <c:pt idx="1347">
                  <c:v>1279.356</c:v>
                </c:pt>
                <c:pt idx="1348">
                  <c:v>1280.3574</c:v>
                </c:pt>
                <c:pt idx="1349">
                  <c:v>1281.3588</c:v>
                </c:pt>
                <c:pt idx="1350">
                  <c:v>1282.3603</c:v>
                </c:pt>
                <c:pt idx="1351">
                  <c:v>1283.3617</c:v>
                </c:pt>
                <c:pt idx="1352">
                  <c:v>1284.3532</c:v>
                </c:pt>
                <c:pt idx="1353">
                  <c:v>1285.3646</c:v>
                </c:pt>
                <c:pt idx="1354">
                  <c:v>1286.356</c:v>
                </c:pt>
                <c:pt idx="1355">
                  <c:v>1287.3575</c:v>
                </c:pt>
                <c:pt idx="1356">
                  <c:v>1288.3589</c:v>
                </c:pt>
                <c:pt idx="1357">
                  <c:v>1289.3604</c:v>
                </c:pt>
                <c:pt idx="1358">
                  <c:v>1290.3618</c:v>
                </c:pt>
                <c:pt idx="1359">
                  <c:v>1291.3632</c:v>
                </c:pt>
                <c:pt idx="1360">
                  <c:v>1292.3647</c:v>
                </c:pt>
                <c:pt idx="1361">
                  <c:v>1293.3561</c:v>
                </c:pt>
                <c:pt idx="1362">
                  <c:v>1294.3575</c:v>
                </c:pt>
                <c:pt idx="1363">
                  <c:v>1295.359</c:v>
                </c:pt>
                <c:pt idx="1364">
                  <c:v>1296.3604</c:v>
                </c:pt>
                <c:pt idx="1365">
                  <c:v>1297.3619</c:v>
                </c:pt>
                <c:pt idx="1366">
                  <c:v>1298.3633</c:v>
                </c:pt>
                <c:pt idx="1367">
                  <c:v>1299.3647</c:v>
                </c:pt>
                <c:pt idx="1368">
                  <c:v>1300.3562</c:v>
                </c:pt>
                <c:pt idx="1369">
                  <c:v>1301.3576</c:v>
                </c:pt>
                <c:pt idx="1370">
                  <c:v>1302.359</c:v>
                </c:pt>
                <c:pt idx="1371">
                  <c:v>1303.3605</c:v>
                </c:pt>
                <c:pt idx="1372">
                  <c:v>1304.3619</c:v>
                </c:pt>
                <c:pt idx="1373">
                  <c:v>1305.3634</c:v>
                </c:pt>
                <c:pt idx="1374">
                  <c:v>1306.3648</c:v>
                </c:pt>
                <c:pt idx="1375">
                  <c:v>1307.3562</c:v>
                </c:pt>
                <c:pt idx="1376">
                  <c:v>1308.3577</c:v>
                </c:pt>
                <c:pt idx="1377">
                  <c:v>1309.3591</c:v>
                </c:pt>
                <c:pt idx="1378">
                  <c:v>1310.3605</c:v>
                </c:pt>
                <c:pt idx="1379">
                  <c:v>1311.362</c:v>
                </c:pt>
                <c:pt idx="1380">
                  <c:v>1312.3634</c:v>
                </c:pt>
                <c:pt idx="1381">
                  <c:v>1313.3549</c:v>
                </c:pt>
                <c:pt idx="1382">
                  <c:v>1314.3563</c:v>
                </c:pt>
                <c:pt idx="1383">
                  <c:v>1315.3577</c:v>
                </c:pt>
                <c:pt idx="1384">
                  <c:v>1316.3592</c:v>
                </c:pt>
                <c:pt idx="1385">
                  <c:v>1317.3606</c:v>
                </c:pt>
                <c:pt idx="1386">
                  <c:v>1318.3621</c:v>
                </c:pt>
                <c:pt idx="1387">
                  <c:v>1319.3635</c:v>
                </c:pt>
                <c:pt idx="1388">
                  <c:v>1320.3549</c:v>
                </c:pt>
                <c:pt idx="1389">
                  <c:v>1321.3564</c:v>
                </c:pt>
                <c:pt idx="1390">
                  <c:v>1322.3578</c:v>
                </c:pt>
                <c:pt idx="1391">
                  <c:v>1323.3592</c:v>
                </c:pt>
                <c:pt idx="1392">
                  <c:v>1324.3607</c:v>
                </c:pt>
                <c:pt idx="1393">
                  <c:v>1325.3621</c:v>
                </c:pt>
                <c:pt idx="1394">
                  <c:v>1326.3636</c:v>
                </c:pt>
                <c:pt idx="1395">
                  <c:v>1327.355</c:v>
                </c:pt>
                <c:pt idx="1396">
                  <c:v>1328.3564</c:v>
                </c:pt>
                <c:pt idx="1397">
                  <c:v>1329.3579</c:v>
                </c:pt>
                <c:pt idx="1398">
                  <c:v>1330.3593</c:v>
                </c:pt>
                <c:pt idx="1399">
                  <c:v>1331.3607</c:v>
                </c:pt>
                <c:pt idx="1400">
                  <c:v>1332.3622</c:v>
                </c:pt>
                <c:pt idx="1401">
                  <c:v>1333.3636</c:v>
                </c:pt>
                <c:pt idx="1402">
                  <c:v>1334.3651</c:v>
                </c:pt>
                <c:pt idx="1403">
                  <c:v>1335.3565</c:v>
                </c:pt>
                <c:pt idx="1404">
                  <c:v>1336.3579</c:v>
                </c:pt>
                <c:pt idx="1405">
                  <c:v>1337.3594</c:v>
                </c:pt>
                <c:pt idx="1406">
                  <c:v>1338.3608</c:v>
                </c:pt>
                <c:pt idx="1407">
                  <c:v>1339.3622</c:v>
                </c:pt>
                <c:pt idx="1408">
                  <c:v>1340.3637</c:v>
                </c:pt>
                <c:pt idx="1409">
                  <c:v>1341.3651</c:v>
                </c:pt>
                <c:pt idx="1410">
                  <c:v>1342.3566</c:v>
                </c:pt>
                <c:pt idx="1411">
                  <c:v>1343.358</c:v>
                </c:pt>
                <c:pt idx="1412">
                  <c:v>1344.3594</c:v>
                </c:pt>
                <c:pt idx="1413">
                  <c:v>1345.3609</c:v>
                </c:pt>
                <c:pt idx="1414">
                  <c:v>1346.3623</c:v>
                </c:pt>
                <c:pt idx="1415">
                  <c:v>1347.3638</c:v>
                </c:pt>
                <c:pt idx="1416">
                  <c:v>1348.3552</c:v>
                </c:pt>
                <c:pt idx="1417">
                  <c:v>1349.3566</c:v>
                </c:pt>
                <c:pt idx="1418">
                  <c:v>1350.3581</c:v>
                </c:pt>
                <c:pt idx="1419">
                  <c:v>1351.3595</c:v>
                </c:pt>
                <c:pt idx="1420">
                  <c:v>1352.3609</c:v>
                </c:pt>
                <c:pt idx="1421">
                  <c:v>1353.3624</c:v>
                </c:pt>
                <c:pt idx="1422">
                  <c:v>1354.3538</c:v>
                </c:pt>
                <c:pt idx="1423">
                  <c:v>1355.3552</c:v>
                </c:pt>
                <c:pt idx="1424">
                  <c:v>1356.3567</c:v>
                </c:pt>
                <c:pt idx="1425">
                  <c:v>1357.3581</c:v>
                </c:pt>
                <c:pt idx="1426">
                  <c:v>1358.3596</c:v>
                </c:pt>
                <c:pt idx="1427">
                  <c:v>1359.361</c:v>
                </c:pt>
                <c:pt idx="1428">
                  <c:v>1360.3624</c:v>
                </c:pt>
                <c:pt idx="1429">
                  <c:v>1361.3539</c:v>
                </c:pt>
                <c:pt idx="1430">
                  <c:v>1362.3553</c:v>
                </c:pt>
                <c:pt idx="1431">
                  <c:v>1363.3568</c:v>
                </c:pt>
                <c:pt idx="1432">
                  <c:v>1364.3582</c:v>
                </c:pt>
                <c:pt idx="1433">
                  <c:v>1365.3596</c:v>
                </c:pt>
                <c:pt idx="1434">
                  <c:v>1366.3611</c:v>
                </c:pt>
                <c:pt idx="1435">
                  <c:v>1367.3625</c:v>
                </c:pt>
                <c:pt idx="1436">
                  <c:v>1368.364</c:v>
                </c:pt>
                <c:pt idx="1437">
                  <c:v>1369.3554</c:v>
                </c:pt>
                <c:pt idx="1438">
                  <c:v>1370.3568</c:v>
                </c:pt>
                <c:pt idx="1439">
                  <c:v>1371.3583</c:v>
                </c:pt>
                <c:pt idx="1440">
                  <c:v>1372.3597</c:v>
                </c:pt>
                <c:pt idx="1441">
                  <c:v>1373.3611</c:v>
                </c:pt>
                <c:pt idx="1442">
                  <c:v>1374.3526</c:v>
                </c:pt>
                <c:pt idx="1443">
                  <c:v>1375.364</c:v>
                </c:pt>
                <c:pt idx="1444">
                  <c:v>1376.3655</c:v>
                </c:pt>
                <c:pt idx="1445">
                  <c:v>1377.3569</c:v>
                </c:pt>
                <c:pt idx="1446">
                  <c:v>1378.3583</c:v>
                </c:pt>
                <c:pt idx="1447">
                  <c:v>1379.3598</c:v>
                </c:pt>
                <c:pt idx="1448">
                  <c:v>1380.3612</c:v>
                </c:pt>
                <c:pt idx="1449">
                  <c:v>1381.3626</c:v>
                </c:pt>
                <c:pt idx="1450">
                  <c:v>1382.3641</c:v>
                </c:pt>
                <c:pt idx="1451">
                  <c:v>1383.3655</c:v>
                </c:pt>
                <c:pt idx="1452">
                  <c:v>1384.3569</c:v>
                </c:pt>
                <c:pt idx="1453">
                  <c:v>1385.3584</c:v>
                </c:pt>
                <c:pt idx="1454">
                  <c:v>1386.3598</c:v>
                </c:pt>
                <c:pt idx="1455">
                  <c:v>1387.3613</c:v>
                </c:pt>
                <c:pt idx="1456">
                  <c:v>1388.3627</c:v>
                </c:pt>
                <c:pt idx="1457">
                  <c:v>1389.3641</c:v>
                </c:pt>
                <c:pt idx="1458">
                  <c:v>1390.3556</c:v>
                </c:pt>
                <c:pt idx="1459">
                  <c:v>1391.357</c:v>
                </c:pt>
                <c:pt idx="1460">
                  <c:v>1392.3585</c:v>
                </c:pt>
                <c:pt idx="1461">
                  <c:v>1393.3599</c:v>
                </c:pt>
                <c:pt idx="1462">
                  <c:v>1394.3613</c:v>
                </c:pt>
                <c:pt idx="1463">
                  <c:v>1395.3628</c:v>
                </c:pt>
                <c:pt idx="1464">
                  <c:v>1396.3542</c:v>
                </c:pt>
                <c:pt idx="1465">
                  <c:v>1397.3556</c:v>
                </c:pt>
                <c:pt idx="1466">
                  <c:v>1398.3571</c:v>
                </c:pt>
                <c:pt idx="1467">
                  <c:v>1399.3585</c:v>
                </c:pt>
                <c:pt idx="1468">
                  <c:v>1400.36</c:v>
                </c:pt>
                <c:pt idx="1469">
                  <c:v>1401.3614</c:v>
                </c:pt>
                <c:pt idx="1470">
                  <c:v>1402.3628</c:v>
                </c:pt>
                <c:pt idx="1471">
                  <c:v>1403.3543</c:v>
                </c:pt>
                <c:pt idx="1472">
                  <c:v>1404.3557</c:v>
                </c:pt>
              </c:numCache>
            </c:numRef>
          </c:xVal>
          <c:yVal>
            <c:numRef>
              <c:f>PenTemps!$G$2:$G$1474</c:f>
              <c:numCache>
                <c:formatCode>General</c:formatCode>
                <c:ptCount val="1473"/>
                <c:pt idx="0">
                  <c:v>22.2474</c:v>
                </c:pt>
                <c:pt idx="1">
                  <c:v>22.2546</c:v>
                </c:pt>
                <c:pt idx="2">
                  <c:v>22.2415</c:v>
                </c:pt>
                <c:pt idx="3">
                  <c:v>22.2507</c:v>
                </c:pt>
                <c:pt idx="4">
                  <c:v>22.2503</c:v>
                </c:pt>
                <c:pt idx="5">
                  <c:v>22.2486</c:v>
                </c:pt>
                <c:pt idx="6">
                  <c:v>22.235</c:v>
                </c:pt>
                <c:pt idx="7">
                  <c:v>22.2397</c:v>
                </c:pt>
                <c:pt idx="8">
                  <c:v>22.2419</c:v>
                </c:pt>
                <c:pt idx="9">
                  <c:v>22.2508</c:v>
                </c:pt>
                <c:pt idx="10">
                  <c:v>22.2338</c:v>
                </c:pt>
                <c:pt idx="11">
                  <c:v>22.2443</c:v>
                </c:pt>
                <c:pt idx="12">
                  <c:v>22.2539</c:v>
                </c:pt>
                <c:pt idx="13">
                  <c:v>22.2514</c:v>
                </c:pt>
                <c:pt idx="14">
                  <c:v>22.249</c:v>
                </c:pt>
                <c:pt idx="15">
                  <c:v>22.2471</c:v>
                </c:pt>
                <c:pt idx="16">
                  <c:v>22.2466</c:v>
                </c:pt>
                <c:pt idx="17">
                  <c:v>22.2527</c:v>
                </c:pt>
                <c:pt idx="18">
                  <c:v>22.243</c:v>
                </c:pt>
                <c:pt idx="19">
                  <c:v>22.2553</c:v>
                </c:pt>
                <c:pt idx="20">
                  <c:v>22.2466</c:v>
                </c:pt>
                <c:pt idx="21">
                  <c:v>22.2545</c:v>
                </c:pt>
                <c:pt idx="22">
                  <c:v>22.2523</c:v>
                </c:pt>
                <c:pt idx="23">
                  <c:v>22.2474</c:v>
                </c:pt>
                <c:pt idx="24">
                  <c:v>22.2665</c:v>
                </c:pt>
                <c:pt idx="25">
                  <c:v>22.256</c:v>
                </c:pt>
                <c:pt idx="26">
                  <c:v>22.2655</c:v>
                </c:pt>
                <c:pt idx="27">
                  <c:v>22.243</c:v>
                </c:pt>
                <c:pt idx="28">
                  <c:v>22.2437</c:v>
                </c:pt>
                <c:pt idx="29">
                  <c:v>22.2513</c:v>
                </c:pt>
                <c:pt idx="30">
                  <c:v>22.2483</c:v>
                </c:pt>
                <c:pt idx="31">
                  <c:v>22.2566</c:v>
                </c:pt>
                <c:pt idx="32">
                  <c:v>22.2474</c:v>
                </c:pt>
                <c:pt idx="33">
                  <c:v>22.2573</c:v>
                </c:pt>
                <c:pt idx="34">
                  <c:v>22.2572</c:v>
                </c:pt>
                <c:pt idx="35">
                  <c:v>22.2603</c:v>
                </c:pt>
                <c:pt idx="36">
                  <c:v>22.2495</c:v>
                </c:pt>
                <c:pt idx="37">
                  <c:v>22.2637</c:v>
                </c:pt>
                <c:pt idx="38">
                  <c:v>22.2599</c:v>
                </c:pt>
                <c:pt idx="39">
                  <c:v>22.2594</c:v>
                </c:pt>
                <c:pt idx="40">
                  <c:v>22.2613</c:v>
                </c:pt>
                <c:pt idx="41">
                  <c:v>22.2635</c:v>
                </c:pt>
                <c:pt idx="42">
                  <c:v>22.2606</c:v>
                </c:pt>
                <c:pt idx="43">
                  <c:v>22.2631</c:v>
                </c:pt>
                <c:pt idx="44">
                  <c:v>22.2586</c:v>
                </c:pt>
                <c:pt idx="45">
                  <c:v>22.2524</c:v>
                </c:pt>
                <c:pt idx="46">
                  <c:v>22.2542</c:v>
                </c:pt>
                <c:pt idx="47">
                  <c:v>22.2567</c:v>
                </c:pt>
                <c:pt idx="48">
                  <c:v>22.2557</c:v>
                </c:pt>
                <c:pt idx="49">
                  <c:v>22.2564</c:v>
                </c:pt>
                <c:pt idx="50">
                  <c:v>22.2588</c:v>
                </c:pt>
                <c:pt idx="51">
                  <c:v>22.2681</c:v>
                </c:pt>
                <c:pt idx="52">
                  <c:v>22.2661</c:v>
                </c:pt>
                <c:pt idx="53">
                  <c:v>22.2498</c:v>
                </c:pt>
                <c:pt idx="54">
                  <c:v>22.2599</c:v>
                </c:pt>
                <c:pt idx="55">
                  <c:v>22.257</c:v>
                </c:pt>
                <c:pt idx="56">
                  <c:v>22.257</c:v>
                </c:pt>
                <c:pt idx="57">
                  <c:v>22.2628</c:v>
                </c:pt>
                <c:pt idx="58">
                  <c:v>22.2657</c:v>
                </c:pt>
                <c:pt idx="59">
                  <c:v>22.2662</c:v>
                </c:pt>
                <c:pt idx="60">
                  <c:v>22.2589</c:v>
                </c:pt>
                <c:pt idx="61">
                  <c:v>22.2736</c:v>
                </c:pt>
                <c:pt idx="62">
                  <c:v>22.2563</c:v>
                </c:pt>
                <c:pt idx="63">
                  <c:v>22.2636</c:v>
                </c:pt>
                <c:pt idx="64">
                  <c:v>22.2645</c:v>
                </c:pt>
                <c:pt idx="65">
                  <c:v>22.2746</c:v>
                </c:pt>
                <c:pt idx="66">
                  <c:v>22.2659</c:v>
                </c:pt>
                <c:pt idx="67">
                  <c:v>22.2587</c:v>
                </c:pt>
                <c:pt idx="68">
                  <c:v>22.2634</c:v>
                </c:pt>
                <c:pt idx="69">
                  <c:v>22.2625</c:v>
                </c:pt>
                <c:pt idx="70">
                  <c:v>22.263</c:v>
                </c:pt>
                <c:pt idx="71">
                  <c:v>22.27</c:v>
                </c:pt>
                <c:pt idx="72">
                  <c:v>22.2743</c:v>
                </c:pt>
                <c:pt idx="73">
                  <c:v>22.2854</c:v>
                </c:pt>
                <c:pt idx="74">
                  <c:v>22.2918</c:v>
                </c:pt>
                <c:pt idx="75">
                  <c:v>22.3124</c:v>
                </c:pt>
                <c:pt idx="76">
                  <c:v>22.3335</c:v>
                </c:pt>
                <c:pt idx="77">
                  <c:v>22.3645</c:v>
                </c:pt>
                <c:pt idx="78">
                  <c:v>22.3945</c:v>
                </c:pt>
                <c:pt idx="79">
                  <c:v>22.4285</c:v>
                </c:pt>
                <c:pt idx="80">
                  <c:v>22.4665</c:v>
                </c:pt>
                <c:pt idx="81">
                  <c:v>22.5129</c:v>
                </c:pt>
                <c:pt idx="82">
                  <c:v>22.5642</c:v>
                </c:pt>
                <c:pt idx="83">
                  <c:v>22.6285</c:v>
                </c:pt>
                <c:pt idx="84">
                  <c:v>22.6974</c:v>
                </c:pt>
                <c:pt idx="85">
                  <c:v>22.7857</c:v>
                </c:pt>
                <c:pt idx="86">
                  <c:v>22.8688</c:v>
                </c:pt>
                <c:pt idx="87">
                  <c:v>22.9963</c:v>
                </c:pt>
                <c:pt idx="88">
                  <c:v>23.0926</c:v>
                </c:pt>
                <c:pt idx="89">
                  <c:v>23.218</c:v>
                </c:pt>
                <c:pt idx="90">
                  <c:v>23.3582</c:v>
                </c:pt>
                <c:pt idx="91">
                  <c:v>23.5208</c:v>
                </c:pt>
                <c:pt idx="92">
                  <c:v>23.6616</c:v>
                </c:pt>
                <c:pt idx="93">
                  <c:v>23.8513</c:v>
                </c:pt>
                <c:pt idx="94">
                  <c:v>24.0367</c:v>
                </c:pt>
                <c:pt idx="95">
                  <c:v>24.2479</c:v>
                </c:pt>
                <c:pt idx="96">
                  <c:v>24.4723</c:v>
                </c:pt>
                <c:pt idx="97">
                  <c:v>24.7069</c:v>
                </c:pt>
                <c:pt idx="98">
                  <c:v>24.9424</c:v>
                </c:pt>
                <c:pt idx="99">
                  <c:v>25.2061</c:v>
                </c:pt>
                <c:pt idx="100">
                  <c:v>25.4831</c:v>
                </c:pt>
                <c:pt idx="101">
                  <c:v>25.7708</c:v>
                </c:pt>
                <c:pt idx="102">
                  <c:v>26.08</c:v>
                </c:pt>
                <c:pt idx="103">
                  <c:v>26.3979</c:v>
                </c:pt>
                <c:pt idx="104">
                  <c:v>26.7214</c:v>
                </c:pt>
                <c:pt idx="105">
                  <c:v>27.0876</c:v>
                </c:pt>
                <c:pt idx="106">
                  <c:v>27.4682</c:v>
                </c:pt>
                <c:pt idx="107">
                  <c:v>27.8531</c:v>
                </c:pt>
                <c:pt idx="108">
                  <c:v>28.247</c:v>
                </c:pt>
                <c:pt idx="109">
                  <c:v>28.6683</c:v>
                </c:pt>
                <c:pt idx="110">
                  <c:v>29.1047</c:v>
                </c:pt>
                <c:pt idx="111">
                  <c:v>29.5594</c:v>
                </c:pt>
                <c:pt idx="112">
                  <c:v>30.0287</c:v>
                </c:pt>
                <c:pt idx="113">
                  <c:v>30.5286</c:v>
                </c:pt>
                <c:pt idx="114">
                  <c:v>31.0368</c:v>
                </c:pt>
                <c:pt idx="115">
                  <c:v>31.5664</c:v>
                </c:pt>
                <c:pt idx="116">
                  <c:v>32.1156</c:v>
                </c:pt>
                <c:pt idx="117">
                  <c:v>32.6937</c:v>
                </c:pt>
                <c:pt idx="118">
                  <c:v>33.2837</c:v>
                </c:pt>
                <c:pt idx="119">
                  <c:v>33.897</c:v>
                </c:pt>
                <c:pt idx="120">
                  <c:v>34.5339</c:v>
                </c:pt>
                <c:pt idx="121">
                  <c:v>35.1672</c:v>
                </c:pt>
                <c:pt idx="122">
                  <c:v>35.8388</c:v>
                </c:pt>
                <c:pt idx="123">
                  <c:v>36.5173</c:v>
                </c:pt>
                <c:pt idx="124">
                  <c:v>37.2352</c:v>
                </c:pt>
                <c:pt idx="125">
                  <c:v>37.9498</c:v>
                </c:pt>
                <c:pt idx="126">
                  <c:v>38.6741</c:v>
                </c:pt>
                <c:pt idx="127">
                  <c:v>39.4172</c:v>
                </c:pt>
                <c:pt idx="128">
                  <c:v>40.1675</c:v>
                </c:pt>
                <c:pt idx="129">
                  <c:v>40.9413</c:v>
                </c:pt>
                <c:pt idx="130">
                  <c:v>41.7127</c:v>
                </c:pt>
                <c:pt idx="131">
                  <c:v>42.5201</c:v>
                </c:pt>
                <c:pt idx="132">
                  <c:v>43.299</c:v>
                </c:pt>
                <c:pt idx="133">
                  <c:v>44.1062</c:v>
                </c:pt>
                <c:pt idx="134">
                  <c:v>44.9175</c:v>
                </c:pt>
                <c:pt idx="135">
                  <c:v>45.7407</c:v>
                </c:pt>
                <c:pt idx="136">
                  <c:v>46.5231</c:v>
                </c:pt>
                <c:pt idx="137">
                  <c:v>47.3409</c:v>
                </c:pt>
                <c:pt idx="138">
                  <c:v>48.166</c:v>
                </c:pt>
                <c:pt idx="139">
                  <c:v>48.9669</c:v>
                </c:pt>
                <c:pt idx="140">
                  <c:v>49.7689</c:v>
                </c:pt>
                <c:pt idx="141">
                  <c:v>50.5891</c:v>
                </c:pt>
                <c:pt idx="142">
                  <c:v>51.3978</c:v>
                </c:pt>
                <c:pt idx="143">
                  <c:v>52.2086</c:v>
                </c:pt>
                <c:pt idx="144">
                  <c:v>53.0143</c:v>
                </c:pt>
                <c:pt idx="145">
                  <c:v>53.8169</c:v>
                </c:pt>
                <c:pt idx="146">
                  <c:v>54.6061</c:v>
                </c:pt>
                <c:pt idx="147">
                  <c:v>55.384</c:v>
                </c:pt>
                <c:pt idx="148">
                  <c:v>56.1867</c:v>
                </c:pt>
                <c:pt idx="149">
                  <c:v>56.9613</c:v>
                </c:pt>
                <c:pt idx="150">
                  <c:v>57.7253</c:v>
                </c:pt>
                <c:pt idx="151">
                  <c:v>58.494</c:v>
                </c:pt>
                <c:pt idx="152">
                  <c:v>59.2524</c:v>
                </c:pt>
                <c:pt idx="153">
                  <c:v>59.9968</c:v>
                </c:pt>
                <c:pt idx="154">
                  <c:v>60.7437</c:v>
                </c:pt>
                <c:pt idx="155">
                  <c:v>61.4563</c:v>
                </c:pt>
                <c:pt idx="156">
                  <c:v>62.1786</c:v>
                </c:pt>
                <c:pt idx="157">
                  <c:v>62.8927</c:v>
                </c:pt>
                <c:pt idx="158">
                  <c:v>63.6103</c:v>
                </c:pt>
                <c:pt idx="159">
                  <c:v>64.3086</c:v>
                </c:pt>
                <c:pt idx="160">
                  <c:v>64.9948</c:v>
                </c:pt>
                <c:pt idx="161">
                  <c:v>65.69</c:v>
                </c:pt>
                <c:pt idx="162">
                  <c:v>66.358</c:v>
                </c:pt>
                <c:pt idx="163">
                  <c:v>67.0138</c:v>
                </c:pt>
                <c:pt idx="164">
                  <c:v>67.6794</c:v>
                </c:pt>
                <c:pt idx="165">
                  <c:v>68.3379</c:v>
                </c:pt>
                <c:pt idx="166">
                  <c:v>68.9872</c:v>
                </c:pt>
                <c:pt idx="167">
                  <c:v>69.6253</c:v>
                </c:pt>
                <c:pt idx="168">
                  <c:v>70.258</c:v>
                </c:pt>
                <c:pt idx="169">
                  <c:v>70.8786</c:v>
                </c:pt>
                <c:pt idx="170">
                  <c:v>71.5145</c:v>
                </c:pt>
                <c:pt idx="171">
                  <c:v>72.133</c:v>
                </c:pt>
                <c:pt idx="172">
                  <c:v>72.7446</c:v>
                </c:pt>
                <c:pt idx="173">
                  <c:v>73.3489</c:v>
                </c:pt>
                <c:pt idx="174">
                  <c:v>73.9326</c:v>
                </c:pt>
                <c:pt idx="175">
                  <c:v>74.5242</c:v>
                </c:pt>
                <c:pt idx="176">
                  <c:v>75.1116</c:v>
                </c:pt>
                <c:pt idx="177">
                  <c:v>75.6897</c:v>
                </c:pt>
                <c:pt idx="178">
                  <c:v>76.2412</c:v>
                </c:pt>
                <c:pt idx="179">
                  <c:v>76.8089</c:v>
                </c:pt>
                <c:pt idx="180">
                  <c:v>77.3662</c:v>
                </c:pt>
                <c:pt idx="181">
                  <c:v>77.909</c:v>
                </c:pt>
                <c:pt idx="182">
                  <c:v>78.4703</c:v>
                </c:pt>
                <c:pt idx="183">
                  <c:v>79.0071</c:v>
                </c:pt>
                <c:pt idx="184">
                  <c:v>79.55</c:v>
                </c:pt>
                <c:pt idx="185">
                  <c:v>80.0536</c:v>
                </c:pt>
                <c:pt idx="186">
                  <c:v>80.5706</c:v>
                </c:pt>
                <c:pt idx="187">
                  <c:v>81.0796</c:v>
                </c:pt>
                <c:pt idx="188">
                  <c:v>81.5705</c:v>
                </c:pt>
                <c:pt idx="189">
                  <c:v>82.0682</c:v>
                </c:pt>
                <c:pt idx="190">
                  <c:v>82.5381</c:v>
                </c:pt>
                <c:pt idx="191">
                  <c:v>83.0119</c:v>
                </c:pt>
                <c:pt idx="192">
                  <c:v>83.4848</c:v>
                </c:pt>
                <c:pt idx="193">
                  <c:v>83.9512</c:v>
                </c:pt>
                <c:pt idx="194">
                  <c:v>84.4136</c:v>
                </c:pt>
                <c:pt idx="195">
                  <c:v>84.8546</c:v>
                </c:pt>
                <c:pt idx="196">
                  <c:v>85.3048</c:v>
                </c:pt>
                <c:pt idx="197">
                  <c:v>85.7447</c:v>
                </c:pt>
                <c:pt idx="198">
                  <c:v>86.171</c:v>
                </c:pt>
                <c:pt idx="199">
                  <c:v>86.6078</c:v>
                </c:pt>
                <c:pt idx="200">
                  <c:v>87.0235</c:v>
                </c:pt>
                <c:pt idx="201">
                  <c:v>87.4581</c:v>
                </c:pt>
                <c:pt idx="202">
                  <c:v>87.8751</c:v>
                </c:pt>
                <c:pt idx="203">
                  <c:v>88.2621</c:v>
                </c:pt>
                <c:pt idx="204">
                  <c:v>88.6713</c:v>
                </c:pt>
                <c:pt idx="205">
                  <c:v>89.0692</c:v>
                </c:pt>
                <c:pt idx="206">
                  <c:v>89.4598</c:v>
                </c:pt>
                <c:pt idx="207">
                  <c:v>89.8377</c:v>
                </c:pt>
                <c:pt idx="208">
                  <c:v>90.2153</c:v>
                </c:pt>
                <c:pt idx="209">
                  <c:v>90.5864</c:v>
                </c:pt>
                <c:pt idx="210">
                  <c:v>90.934</c:v>
                </c:pt>
                <c:pt idx="211">
                  <c:v>91.3118</c:v>
                </c:pt>
                <c:pt idx="212">
                  <c:v>91.6655</c:v>
                </c:pt>
                <c:pt idx="213">
                  <c:v>92.0307</c:v>
                </c:pt>
                <c:pt idx="214">
                  <c:v>92.379</c:v>
                </c:pt>
                <c:pt idx="215">
                  <c:v>92.7306</c:v>
                </c:pt>
                <c:pt idx="216">
                  <c:v>93.0762</c:v>
                </c:pt>
                <c:pt idx="217">
                  <c:v>93.4207</c:v>
                </c:pt>
                <c:pt idx="218">
                  <c:v>93.7471</c:v>
                </c:pt>
                <c:pt idx="219">
                  <c:v>94.0823</c:v>
                </c:pt>
                <c:pt idx="220">
                  <c:v>94.3977</c:v>
                </c:pt>
                <c:pt idx="221">
                  <c:v>94.7208</c:v>
                </c:pt>
                <c:pt idx="222">
                  <c:v>95.0405</c:v>
                </c:pt>
                <c:pt idx="223">
                  <c:v>95.3424</c:v>
                </c:pt>
                <c:pt idx="224">
                  <c:v>95.6482</c:v>
                </c:pt>
                <c:pt idx="225">
                  <c:v>95.9598</c:v>
                </c:pt>
                <c:pt idx="226">
                  <c:v>96.2684</c:v>
                </c:pt>
                <c:pt idx="227">
                  <c:v>96.5599</c:v>
                </c:pt>
                <c:pt idx="228">
                  <c:v>96.8703</c:v>
                </c:pt>
                <c:pt idx="229">
                  <c:v>97.1515</c:v>
                </c:pt>
                <c:pt idx="230">
                  <c:v>97.4677</c:v>
                </c:pt>
                <c:pt idx="231">
                  <c:v>97.7505</c:v>
                </c:pt>
                <c:pt idx="232">
                  <c:v>98.0351</c:v>
                </c:pt>
                <c:pt idx="233">
                  <c:v>98.3311</c:v>
                </c:pt>
                <c:pt idx="234">
                  <c:v>98.6266</c:v>
                </c:pt>
                <c:pt idx="235">
                  <c:v>98.8987</c:v>
                </c:pt>
                <c:pt idx="236">
                  <c:v>99.2008</c:v>
                </c:pt>
                <c:pt idx="237">
                  <c:v>99.493</c:v>
                </c:pt>
                <c:pt idx="238">
                  <c:v>99.7818</c:v>
                </c:pt>
                <c:pt idx="239">
                  <c:v>100.0823</c:v>
                </c:pt>
                <c:pt idx="240">
                  <c:v>100.3782</c:v>
                </c:pt>
                <c:pt idx="241">
                  <c:v>100.671</c:v>
                </c:pt>
                <c:pt idx="242">
                  <c:v>100.9566</c:v>
                </c:pt>
                <c:pt idx="243">
                  <c:v>101.2595</c:v>
                </c:pt>
                <c:pt idx="244">
                  <c:v>101.5487</c:v>
                </c:pt>
                <c:pt idx="245">
                  <c:v>101.8527</c:v>
                </c:pt>
                <c:pt idx="246">
                  <c:v>102.1488</c:v>
                </c:pt>
                <c:pt idx="247">
                  <c:v>102.4546</c:v>
                </c:pt>
                <c:pt idx="248">
                  <c:v>102.758</c:v>
                </c:pt>
                <c:pt idx="249">
                  <c:v>103.0537</c:v>
                </c:pt>
                <c:pt idx="250">
                  <c:v>103.3679</c:v>
                </c:pt>
                <c:pt idx="251">
                  <c:v>103.6737</c:v>
                </c:pt>
                <c:pt idx="252">
                  <c:v>103.9767</c:v>
                </c:pt>
                <c:pt idx="253">
                  <c:v>104.2883</c:v>
                </c:pt>
                <c:pt idx="254">
                  <c:v>104.6028</c:v>
                </c:pt>
                <c:pt idx="255">
                  <c:v>104.9134</c:v>
                </c:pt>
                <c:pt idx="256">
                  <c:v>105.2138</c:v>
                </c:pt>
                <c:pt idx="257">
                  <c:v>105.5355</c:v>
                </c:pt>
                <c:pt idx="258">
                  <c:v>105.8554</c:v>
                </c:pt>
                <c:pt idx="259">
                  <c:v>106.1626</c:v>
                </c:pt>
                <c:pt idx="260">
                  <c:v>106.488</c:v>
                </c:pt>
                <c:pt idx="261">
                  <c:v>106.8003</c:v>
                </c:pt>
                <c:pt idx="262">
                  <c:v>107.128</c:v>
                </c:pt>
                <c:pt idx="263">
                  <c:v>107.4381</c:v>
                </c:pt>
                <c:pt idx="264">
                  <c:v>107.7582</c:v>
                </c:pt>
                <c:pt idx="265">
                  <c:v>108.0779</c:v>
                </c:pt>
                <c:pt idx="266">
                  <c:v>108.3896</c:v>
                </c:pt>
                <c:pt idx="267">
                  <c:v>108.7052</c:v>
                </c:pt>
                <c:pt idx="268">
                  <c:v>109.0105</c:v>
                </c:pt>
                <c:pt idx="269">
                  <c:v>109.3289</c:v>
                </c:pt>
                <c:pt idx="270">
                  <c:v>109.6452</c:v>
                </c:pt>
                <c:pt idx="271">
                  <c:v>109.9683</c:v>
                </c:pt>
                <c:pt idx="272">
                  <c:v>110.288</c:v>
                </c:pt>
                <c:pt idx="273">
                  <c:v>110.609</c:v>
                </c:pt>
                <c:pt idx="274">
                  <c:v>110.9426</c:v>
                </c:pt>
                <c:pt idx="275">
                  <c:v>111.2695</c:v>
                </c:pt>
                <c:pt idx="276">
                  <c:v>111.604</c:v>
                </c:pt>
                <c:pt idx="277">
                  <c:v>111.9249</c:v>
                </c:pt>
                <c:pt idx="278">
                  <c:v>112.26</c:v>
                </c:pt>
                <c:pt idx="279">
                  <c:v>112.5977</c:v>
                </c:pt>
                <c:pt idx="280">
                  <c:v>112.9193</c:v>
                </c:pt>
                <c:pt idx="281">
                  <c:v>113.2374</c:v>
                </c:pt>
                <c:pt idx="282">
                  <c:v>113.5398</c:v>
                </c:pt>
                <c:pt idx="283">
                  <c:v>113.8522</c:v>
                </c:pt>
                <c:pt idx="284">
                  <c:v>114.1601</c:v>
                </c:pt>
                <c:pt idx="285">
                  <c:v>114.4576</c:v>
                </c:pt>
                <c:pt idx="286">
                  <c:v>114.7638</c:v>
                </c:pt>
                <c:pt idx="287">
                  <c:v>115.0635</c:v>
                </c:pt>
                <c:pt idx="288">
                  <c:v>115.3618</c:v>
                </c:pt>
                <c:pt idx="289">
                  <c:v>115.666</c:v>
                </c:pt>
                <c:pt idx="290">
                  <c:v>115.9624</c:v>
                </c:pt>
                <c:pt idx="291">
                  <c:v>116.2582</c:v>
                </c:pt>
                <c:pt idx="292">
                  <c:v>116.5486</c:v>
                </c:pt>
                <c:pt idx="293">
                  <c:v>116.8363</c:v>
                </c:pt>
                <c:pt idx="294">
                  <c:v>117.1212</c:v>
                </c:pt>
                <c:pt idx="295">
                  <c:v>117.4065</c:v>
                </c:pt>
                <c:pt idx="296">
                  <c:v>117.6946</c:v>
                </c:pt>
                <c:pt idx="297">
                  <c:v>117.9746</c:v>
                </c:pt>
                <c:pt idx="298">
                  <c:v>118.2619</c:v>
                </c:pt>
                <c:pt idx="299">
                  <c:v>118.5468</c:v>
                </c:pt>
                <c:pt idx="300">
                  <c:v>118.8383</c:v>
                </c:pt>
                <c:pt idx="301">
                  <c:v>119.1192</c:v>
                </c:pt>
                <c:pt idx="302">
                  <c:v>119.4149</c:v>
                </c:pt>
                <c:pt idx="303">
                  <c:v>119.7067</c:v>
                </c:pt>
                <c:pt idx="304">
                  <c:v>119.9927</c:v>
                </c:pt>
                <c:pt idx="305">
                  <c:v>120.2843</c:v>
                </c:pt>
                <c:pt idx="306">
                  <c:v>120.5877</c:v>
                </c:pt>
                <c:pt idx="307">
                  <c:v>120.8783</c:v>
                </c:pt>
                <c:pt idx="308">
                  <c:v>121.1748</c:v>
                </c:pt>
                <c:pt idx="309">
                  <c:v>121.465</c:v>
                </c:pt>
                <c:pt idx="310">
                  <c:v>121.7729</c:v>
                </c:pt>
                <c:pt idx="311">
                  <c:v>122.0568</c:v>
                </c:pt>
                <c:pt idx="312">
                  <c:v>122.3556</c:v>
                </c:pt>
                <c:pt idx="313">
                  <c:v>122.6453</c:v>
                </c:pt>
                <c:pt idx="314">
                  <c:v>122.9316</c:v>
                </c:pt>
                <c:pt idx="315">
                  <c:v>123.2144</c:v>
                </c:pt>
                <c:pt idx="316">
                  <c:v>123.5054</c:v>
                </c:pt>
                <c:pt idx="317">
                  <c:v>123.7886</c:v>
                </c:pt>
                <c:pt idx="318">
                  <c:v>124.0687</c:v>
                </c:pt>
                <c:pt idx="319">
                  <c:v>124.3528</c:v>
                </c:pt>
                <c:pt idx="320">
                  <c:v>124.6309</c:v>
                </c:pt>
                <c:pt idx="321">
                  <c:v>124.9217</c:v>
                </c:pt>
                <c:pt idx="322">
                  <c:v>125.2067</c:v>
                </c:pt>
                <c:pt idx="323">
                  <c:v>125.4887</c:v>
                </c:pt>
                <c:pt idx="324">
                  <c:v>125.781</c:v>
                </c:pt>
                <c:pt idx="325">
                  <c:v>126.0754</c:v>
                </c:pt>
                <c:pt idx="326">
                  <c:v>126.352</c:v>
                </c:pt>
                <c:pt idx="327">
                  <c:v>126.6534</c:v>
                </c:pt>
                <c:pt idx="328">
                  <c:v>126.9387</c:v>
                </c:pt>
                <c:pt idx="329">
                  <c:v>127.2493</c:v>
                </c:pt>
                <c:pt idx="330">
                  <c:v>127.5641</c:v>
                </c:pt>
                <c:pt idx="331">
                  <c:v>127.8556</c:v>
                </c:pt>
                <c:pt idx="332">
                  <c:v>128.1554</c:v>
                </c:pt>
                <c:pt idx="333">
                  <c:v>128.459</c:v>
                </c:pt>
                <c:pt idx="334">
                  <c:v>128.7556</c:v>
                </c:pt>
                <c:pt idx="335">
                  <c:v>129.0526</c:v>
                </c:pt>
                <c:pt idx="336">
                  <c:v>129.3506</c:v>
                </c:pt>
                <c:pt idx="337">
                  <c:v>129.6319</c:v>
                </c:pt>
                <c:pt idx="338">
                  <c:v>129.9188</c:v>
                </c:pt>
                <c:pt idx="339">
                  <c:v>130.2093</c:v>
                </c:pt>
                <c:pt idx="340">
                  <c:v>130.491</c:v>
                </c:pt>
                <c:pt idx="341">
                  <c:v>130.7757</c:v>
                </c:pt>
                <c:pt idx="342">
                  <c:v>131.0555</c:v>
                </c:pt>
                <c:pt idx="343">
                  <c:v>131.3438</c:v>
                </c:pt>
                <c:pt idx="344">
                  <c:v>131.6258</c:v>
                </c:pt>
                <c:pt idx="345">
                  <c:v>131.9101</c:v>
                </c:pt>
                <c:pt idx="346">
                  <c:v>132.1875</c:v>
                </c:pt>
                <c:pt idx="347">
                  <c:v>132.4478</c:v>
                </c:pt>
                <c:pt idx="348">
                  <c:v>132.7275</c:v>
                </c:pt>
                <c:pt idx="349">
                  <c:v>133.0022</c:v>
                </c:pt>
                <c:pt idx="350">
                  <c:v>133.2625</c:v>
                </c:pt>
                <c:pt idx="351">
                  <c:v>133.5291</c:v>
                </c:pt>
                <c:pt idx="352">
                  <c:v>133.7868</c:v>
                </c:pt>
                <c:pt idx="353">
                  <c:v>134.0479</c:v>
                </c:pt>
                <c:pt idx="354">
                  <c:v>134.3047</c:v>
                </c:pt>
                <c:pt idx="355">
                  <c:v>134.5664</c:v>
                </c:pt>
                <c:pt idx="356">
                  <c:v>134.8398</c:v>
                </c:pt>
                <c:pt idx="357">
                  <c:v>135.1129</c:v>
                </c:pt>
                <c:pt idx="358">
                  <c:v>135.3744</c:v>
                </c:pt>
                <c:pt idx="359">
                  <c:v>135.6357</c:v>
                </c:pt>
                <c:pt idx="360">
                  <c:v>135.8985</c:v>
                </c:pt>
                <c:pt idx="361">
                  <c:v>136.1576</c:v>
                </c:pt>
                <c:pt idx="362">
                  <c:v>136.4239</c:v>
                </c:pt>
                <c:pt idx="363">
                  <c:v>136.6759</c:v>
                </c:pt>
                <c:pt idx="364">
                  <c:v>136.9468</c:v>
                </c:pt>
                <c:pt idx="365">
                  <c:v>137.206</c:v>
                </c:pt>
                <c:pt idx="366">
                  <c:v>137.4625</c:v>
                </c:pt>
                <c:pt idx="367">
                  <c:v>137.7094</c:v>
                </c:pt>
                <c:pt idx="368">
                  <c:v>137.9619</c:v>
                </c:pt>
                <c:pt idx="369">
                  <c:v>138.2017</c:v>
                </c:pt>
                <c:pt idx="370">
                  <c:v>138.4396</c:v>
                </c:pt>
                <c:pt idx="371">
                  <c:v>138.6666</c:v>
                </c:pt>
                <c:pt idx="372">
                  <c:v>138.9132</c:v>
                </c:pt>
                <c:pt idx="373">
                  <c:v>139.1424</c:v>
                </c:pt>
                <c:pt idx="374">
                  <c:v>139.3793</c:v>
                </c:pt>
                <c:pt idx="375">
                  <c:v>139.6125</c:v>
                </c:pt>
                <c:pt idx="376">
                  <c:v>139.855</c:v>
                </c:pt>
                <c:pt idx="377">
                  <c:v>140.101</c:v>
                </c:pt>
                <c:pt idx="378">
                  <c:v>140.3336</c:v>
                </c:pt>
                <c:pt idx="379">
                  <c:v>140.5786</c:v>
                </c:pt>
                <c:pt idx="380">
                  <c:v>140.8108</c:v>
                </c:pt>
                <c:pt idx="381">
                  <c:v>141.0408</c:v>
                </c:pt>
                <c:pt idx="382">
                  <c:v>141.2744</c:v>
                </c:pt>
                <c:pt idx="383">
                  <c:v>141.5186</c:v>
                </c:pt>
                <c:pt idx="384">
                  <c:v>141.7435</c:v>
                </c:pt>
                <c:pt idx="385">
                  <c:v>141.9599</c:v>
                </c:pt>
                <c:pt idx="386">
                  <c:v>142.1907</c:v>
                </c:pt>
                <c:pt idx="387">
                  <c:v>142.4219</c:v>
                </c:pt>
                <c:pt idx="388">
                  <c:v>142.6381</c:v>
                </c:pt>
                <c:pt idx="389">
                  <c:v>142.8707</c:v>
                </c:pt>
                <c:pt idx="390">
                  <c:v>143.1021</c:v>
                </c:pt>
                <c:pt idx="391">
                  <c:v>143.3307</c:v>
                </c:pt>
                <c:pt idx="392">
                  <c:v>143.5596</c:v>
                </c:pt>
                <c:pt idx="393">
                  <c:v>143.7739</c:v>
                </c:pt>
                <c:pt idx="394">
                  <c:v>144.0106</c:v>
                </c:pt>
                <c:pt idx="395">
                  <c:v>144.2467</c:v>
                </c:pt>
                <c:pt idx="396">
                  <c:v>144.4801</c:v>
                </c:pt>
                <c:pt idx="397">
                  <c:v>144.7102</c:v>
                </c:pt>
                <c:pt idx="398">
                  <c:v>144.9366</c:v>
                </c:pt>
                <c:pt idx="399">
                  <c:v>145.1796</c:v>
                </c:pt>
                <c:pt idx="400">
                  <c:v>145.4142</c:v>
                </c:pt>
                <c:pt idx="401">
                  <c:v>145.6381</c:v>
                </c:pt>
                <c:pt idx="402">
                  <c:v>145.8592</c:v>
                </c:pt>
                <c:pt idx="403">
                  <c:v>146.0672</c:v>
                </c:pt>
                <c:pt idx="404">
                  <c:v>146.3023</c:v>
                </c:pt>
                <c:pt idx="405">
                  <c:v>146.5198</c:v>
                </c:pt>
                <c:pt idx="406">
                  <c:v>146.739</c:v>
                </c:pt>
                <c:pt idx="407">
                  <c:v>146.9563</c:v>
                </c:pt>
                <c:pt idx="408">
                  <c:v>147.1703</c:v>
                </c:pt>
                <c:pt idx="409">
                  <c:v>147.383</c:v>
                </c:pt>
                <c:pt idx="410">
                  <c:v>147.5799</c:v>
                </c:pt>
                <c:pt idx="411">
                  <c:v>147.7961</c:v>
                </c:pt>
                <c:pt idx="412">
                  <c:v>148.0064</c:v>
                </c:pt>
                <c:pt idx="413">
                  <c:v>148.2262</c:v>
                </c:pt>
                <c:pt idx="414">
                  <c:v>148.4302</c:v>
                </c:pt>
                <c:pt idx="415">
                  <c:v>148.6194</c:v>
                </c:pt>
                <c:pt idx="416">
                  <c:v>148.8407</c:v>
                </c:pt>
                <c:pt idx="417">
                  <c:v>149.0426</c:v>
                </c:pt>
                <c:pt idx="418">
                  <c:v>149.2454</c:v>
                </c:pt>
                <c:pt idx="419">
                  <c:v>149.4441</c:v>
                </c:pt>
                <c:pt idx="420">
                  <c:v>149.6404</c:v>
                </c:pt>
                <c:pt idx="421">
                  <c:v>149.8413</c:v>
                </c:pt>
                <c:pt idx="422">
                  <c:v>150.0412</c:v>
                </c:pt>
                <c:pt idx="423">
                  <c:v>150.253</c:v>
                </c:pt>
                <c:pt idx="424">
                  <c:v>150.438</c:v>
                </c:pt>
                <c:pt idx="425">
                  <c:v>150.6408</c:v>
                </c:pt>
                <c:pt idx="426">
                  <c:v>150.8518</c:v>
                </c:pt>
                <c:pt idx="427">
                  <c:v>151.0466</c:v>
                </c:pt>
                <c:pt idx="428">
                  <c:v>151.2603</c:v>
                </c:pt>
                <c:pt idx="429">
                  <c:v>151.4632</c:v>
                </c:pt>
                <c:pt idx="430">
                  <c:v>151.6503</c:v>
                </c:pt>
                <c:pt idx="431">
                  <c:v>151.8519</c:v>
                </c:pt>
                <c:pt idx="432">
                  <c:v>152.0386</c:v>
                </c:pt>
                <c:pt idx="433">
                  <c:v>152.229</c:v>
                </c:pt>
                <c:pt idx="434">
                  <c:v>152.4239</c:v>
                </c:pt>
                <c:pt idx="435">
                  <c:v>152.6193</c:v>
                </c:pt>
                <c:pt idx="436">
                  <c:v>152.8056</c:v>
                </c:pt>
                <c:pt idx="437">
                  <c:v>153.0046</c:v>
                </c:pt>
                <c:pt idx="438">
                  <c:v>153.2006</c:v>
                </c:pt>
                <c:pt idx="439">
                  <c:v>153.3907</c:v>
                </c:pt>
                <c:pt idx="440">
                  <c:v>153.5621</c:v>
                </c:pt>
                <c:pt idx="441">
                  <c:v>153.7418</c:v>
                </c:pt>
                <c:pt idx="442">
                  <c:v>153.913</c:v>
                </c:pt>
                <c:pt idx="443">
                  <c:v>154.0848</c:v>
                </c:pt>
                <c:pt idx="444">
                  <c:v>154.2622</c:v>
                </c:pt>
                <c:pt idx="445">
                  <c:v>154.4413</c:v>
                </c:pt>
                <c:pt idx="446">
                  <c:v>154.6236</c:v>
                </c:pt>
                <c:pt idx="447">
                  <c:v>154.8158</c:v>
                </c:pt>
                <c:pt idx="448">
                  <c:v>155.0205</c:v>
                </c:pt>
                <c:pt idx="449">
                  <c:v>155.2093</c:v>
                </c:pt>
                <c:pt idx="450">
                  <c:v>155.4083</c:v>
                </c:pt>
                <c:pt idx="451">
                  <c:v>155.6007</c:v>
                </c:pt>
                <c:pt idx="452">
                  <c:v>155.8045</c:v>
                </c:pt>
                <c:pt idx="453">
                  <c:v>156.0069</c:v>
                </c:pt>
                <c:pt idx="454">
                  <c:v>156.2104</c:v>
                </c:pt>
                <c:pt idx="455">
                  <c:v>156.3932</c:v>
                </c:pt>
                <c:pt idx="456">
                  <c:v>156.5894</c:v>
                </c:pt>
                <c:pt idx="457">
                  <c:v>156.7867</c:v>
                </c:pt>
                <c:pt idx="458">
                  <c:v>156.9788</c:v>
                </c:pt>
                <c:pt idx="459">
                  <c:v>157.1768</c:v>
                </c:pt>
                <c:pt idx="460">
                  <c:v>157.376</c:v>
                </c:pt>
                <c:pt idx="461">
                  <c:v>157.5596</c:v>
                </c:pt>
                <c:pt idx="462">
                  <c:v>157.7394</c:v>
                </c:pt>
                <c:pt idx="463">
                  <c:v>157.9328</c:v>
                </c:pt>
                <c:pt idx="464">
                  <c:v>158.108</c:v>
                </c:pt>
                <c:pt idx="465">
                  <c:v>158.288</c:v>
                </c:pt>
                <c:pt idx="466">
                  <c:v>158.4597</c:v>
                </c:pt>
                <c:pt idx="467">
                  <c:v>158.6349</c:v>
                </c:pt>
                <c:pt idx="468">
                  <c:v>158.7935</c:v>
                </c:pt>
                <c:pt idx="469">
                  <c:v>158.9735</c:v>
                </c:pt>
                <c:pt idx="470">
                  <c:v>159.132</c:v>
                </c:pt>
                <c:pt idx="471">
                  <c:v>159.3006</c:v>
                </c:pt>
                <c:pt idx="472">
                  <c:v>159.4504</c:v>
                </c:pt>
                <c:pt idx="473">
                  <c:v>159.605</c:v>
                </c:pt>
                <c:pt idx="474">
                  <c:v>159.7521</c:v>
                </c:pt>
                <c:pt idx="475">
                  <c:v>159.8975</c:v>
                </c:pt>
                <c:pt idx="476">
                  <c:v>160.0533</c:v>
                </c:pt>
                <c:pt idx="477">
                  <c:v>160.2069</c:v>
                </c:pt>
                <c:pt idx="478">
                  <c:v>160.3719</c:v>
                </c:pt>
                <c:pt idx="479">
                  <c:v>160.5427</c:v>
                </c:pt>
                <c:pt idx="480">
                  <c:v>160.7134</c:v>
                </c:pt>
                <c:pt idx="481">
                  <c:v>160.9013</c:v>
                </c:pt>
                <c:pt idx="482">
                  <c:v>161.0606</c:v>
                </c:pt>
                <c:pt idx="483">
                  <c:v>161.2312</c:v>
                </c:pt>
                <c:pt idx="484">
                  <c:v>161.4007</c:v>
                </c:pt>
                <c:pt idx="485">
                  <c:v>161.5887</c:v>
                </c:pt>
                <c:pt idx="486">
                  <c:v>161.7737</c:v>
                </c:pt>
                <c:pt idx="487">
                  <c:v>161.9539</c:v>
                </c:pt>
                <c:pt idx="488">
                  <c:v>162.1397</c:v>
                </c:pt>
                <c:pt idx="489">
                  <c:v>162.3179</c:v>
                </c:pt>
                <c:pt idx="490">
                  <c:v>162.5087</c:v>
                </c:pt>
                <c:pt idx="491">
                  <c:v>162.7</c:v>
                </c:pt>
                <c:pt idx="492">
                  <c:v>162.8715</c:v>
                </c:pt>
                <c:pt idx="493">
                  <c:v>163.0333</c:v>
                </c:pt>
                <c:pt idx="494">
                  <c:v>163.2156</c:v>
                </c:pt>
                <c:pt idx="495">
                  <c:v>163.3831</c:v>
                </c:pt>
                <c:pt idx="496">
                  <c:v>163.5434</c:v>
                </c:pt>
                <c:pt idx="497">
                  <c:v>163.6971</c:v>
                </c:pt>
                <c:pt idx="498">
                  <c:v>163.8478</c:v>
                </c:pt>
                <c:pt idx="499">
                  <c:v>164.0019</c:v>
                </c:pt>
                <c:pt idx="500">
                  <c:v>164.1725</c:v>
                </c:pt>
                <c:pt idx="501">
                  <c:v>164.3285</c:v>
                </c:pt>
                <c:pt idx="502">
                  <c:v>164.4833</c:v>
                </c:pt>
                <c:pt idx="503">
                  <c:v>164.6569</c:v>
                </c:pt>
                <c:pt idx="504">
                  <c:v>164.8142</c:v>
                </c:pt>
                <c:pt idx="505">
                  <c:v>164.982</c:v>
                </c:pt>
                <c:pt idx="506">
                  <c:v>165.1687</c:v>
                </c:pt>
                <c:pt idx="507">
                  <c:v>165.3376</c:v>
                </c:pt>
                <c:pt idx="508">
                  <c:v>165.5336</c:v>
                </c:pt>
                <c:pt idx="509">
                  <c:v>165.7167</c:v>
                </c:pt>
                <c:pt idx="510">
                  <c:v>165.9115</c:v>
                </c:pt>
                <c:pt idx="511">
                  <c:v>166.0986</c:v>
                </c:pt>
                <c:pt idx="512">
                  <c:v>166.2812</c:v>
                </c:pt>
                <c:pt idx="513">
                  <c:v>166.4696</c:v>
                </c:pt>
                <c:pt idx="514">
                  <c:v>166.6569</c:v>
                </c:pt>
                <c:pt idx="515">
                  <c:v>166.8357</c:v>
                </c:pt>
                <c:pt idx="516">
                  <c:v>167.0132</c:v>
                </c:pt>
                <c:pt idx="517">
                  <c:v>167.1879</c:v>
                </c:pt>
                <c:pt idx="518">
                  <c:v>167.3706</c:v>
                </c:pt>
                <c:pt idx="519">
                  <c:v>167.5417</c:v>
                </c:pt>
                <c:pt idx="520">
                  <c:v>167.6816</c:v>
                </c:pt>
                <c:pt idx="521">
                  <c:v>167.8555</c:v>
                </c:pt>
                <c:pt idx="522">
                  <c:v>168.0059</c:v>
                </c:pt>
                <c:pt idx="523">
                  <c:v>168.1512</c:v>
                </c:pt>
                <c:pt idx="524">
                  <c:v>168.299</c:v>
                </c:pt>
                <c:pt idx="525">
                  <c:v>168.47</c:v>
                </c:pt>
                <c:pt idx="526">
                  <c:v>168.6292</c:v>
                </c:pt>
                <c:pt idx="527">
                  <c:v>168.7881</c:v>
                </c:pt>
                <c:pt idx="528">
                  <c:v>168.9487</c:v>
                </c:pt>
                <c:pt idx="529">
                  <c:v>169.1206</c:v>
                </c:pt>
                <c:pt idx="530">
                  <c:v>169.2808</c:v>
                </c:pt>
                <c:pt idx="531">
                  <c:v>169.4726</c:v>
                </c:pt>
                <c:pt idx="532">
                  <c:v>169.6357</c:v>
                </c:pt>
                <c:pt idx="533">
                  <c:v>169.8017</c:v>
                </c:pt>
                <c:pt idx="534">
                  <c:v>169.9732</c:v>
                </c:pt>
                <c:pt idx="535">
                  <c:v>170.1318</c:v>
                </c:pt>
                <c:pt idx="536">
                  <c:v>170.3068</c:v>
                </c:pt>
                <c:pt idx="537">
                  <c:v>170.4528</c:v>
                </c:pt>
                <c:pt idx="538">
                  <c:v>170.5823</c:v>
                </c:pt>
                <c:pt idx="539">
                  <c:v>170.7343</c:v>
                </c:pt>
                <c:pt idx="540">
                  <c:v>170.8855</c:v>
                </c:pt>
                <c:pt idx="541">
                  <c:v>171.0209</c:v>
                </c:pt>
                <c:pt idx="542">
                  <c:v>171.1742</c:v>
                </c:pt>
                <c:pt idx="543">
                  <c:v>171.3324</c:v>
                </c:pt>
                <c:pt idx="544">
                  <c:v>171.4922</c:v>
                </c:pt>
                <c:pt idx="545">
                  <c:v>171.6591</c:v>
                </c:pt>
                <c:pt idx="546">
                  <c:v>171.825</c:v>
                </c:pt>
                <c:pt idx="547">
                  <c:v>172.0059</c:v>
                </c:pt>
                <c:pt idx="548">
                  <c:v>172.1693</c:v>
                </c:pt>
                <c:pt idx="549">
                  <c:v>172.3213</c:v>
                </c:pt>
                <c:pt idx="550">
                  <c:v>172.4746</c:v>
                </c:pt>
                <c:pt idx="551">
                  <c:v>172.633</c:v>
                </c:pt>
                <c:pt idx="552">
                  <c:v>172.783</c:v>
                </c:pt>
                <c:pt idx="553">
                  <c:v>172.9306</c:v>
                </c:pt>
                <c:pt idx="554">
                  <c:v>173.0777</c:v>
                </c:pt>
                <c:pt idx="555">
                  <c:v>173.2367</c:v>
                </c:pt>
                <c:pt idx="556">
                  <c:v>173.3902</c:v>
                </c:pt>
                <c:pt idx="557">
                  <c:v>173.5543</c:v>
                </c:pt>
                <c:pt idx="558">
                  <c:v>173.7205</c:v>
                </c:pt>
                <c:pt idx="559">
                  <c:v>173.8562</c:v>
                </c:pt>
                <c:pt idx="560">
                  <c:v>174.0175</c:v>
                </c:pt>
                <c:pt idx="561">
                  <c:v>174.1885</c:v>
                </c:pt>
                <c:pt idx="562">
                  <c:v>174.3387</c:v>
                </c:pt>
                <c:pt idx="563">
                  <c:v>174.4957</c:v>
                </c:pt>
                <c:pt idx="564">
                  <c:v>174.6519</c:v>
                </c:pt>
                <c:pt idx="565">
                  <c:v>174.7941</c:v>
                </c:pt>
                <c:pt idx="566">
                  <c:v>174.9495</c:v>
                </c:pt>
                <c:pt idx="567">
                  <c:v>175.0841</c:v>
                </c:pt>
                <c:pt idx="568">
                  <c:v>175.2111</c:v>
                </c:pt>
                <c:pt idx="569">
                  <c:v>175.352</c:v>
                </c:pt>
                <c:pt idx="570">
                  <c:v>175.47</c:v>
                </c:pt>
                <c:pt idx="571">
                  <c:v>175.5839</c:v>
                </c:pt>
                <c:pt idx="572">
                  <c:v>175.6811</c:v>
                </c:pt>
                <c:pt idx="573">
                  <c:v>175.8155</c:v>
                </c:pt>
                <c:pt idx="574">
                  <c:v>175.9351</c:v>
                </c:pt>
                <c:pt idx="575">
                  <c:v>176.0707</c:v>
                </c:pt>
                <c:pt idx="576">
                  <c:v>176.2081</c:v>
                </c:pt>
                <c:pt idx="577">
                  <c:v>176.353</c:v>
                </c:pt>
                <c:pt idx="578">
                  <c:v>176.4868</c:v>
                </c:pt>
                <c:pt idx="579">
                  <c:v>176.6128</c:v>
                </c:pt>
                <c:pt idx="580">
                  <c:v>176.7584</c:v>
                </c:pt>
                <c:pt idx="581">
                  <c:v>176.8927</c:v>
                </c:pt>
                <c:pt idx="582">
                  <c:v>177.0309</c:v>
                </c:pt>
                <c:pt idx="583">
                  <c:v>177.1647</c:v>
                </c:pt>
                <c:pt idx="584">
                  <c:v>177.3015</c:v>
                </c:pt>
                <c:pt idx="585">
                  <c:v>177.4386</c:v>
                </c:pt>
                <c:pt idx="586">
                  <c:v>177.5711</c:v>
                </c:pt>
                <c:pt idx="587">
                  <c:v>177.7207</c:v>
                </c:pt>
                <c:pt idx="588">
                  <c:v>177.8539</c:v>
                </c:pt>
                <c:pt idx="589">
                  <c:v>177.9841</c:v>
                </c:pt>
                <c:pt idx="590">
                  <c:v>178.1183</c:v>
                </c:pt>
                <c:pt idx="591">
                  <c:v>178.2444</c:v>
                </c:pt>
                <c:pt idx="592">
                  <c:v>178.3708</c:v>
                </c:pt>
                <c:pt idx="593">
                  <c:v>178.4787</c:v>
                </c:pt>
                <c:pt idx="594">
                  <c:v>178.6175</c:v>
                </c:pt>
                <c:pt idx="595">
                  <c:v>178.758</c:v>
                </c:pt>
                <c:pt idx="596">
                  <c:v>178.9011</c:v>
                </c:pt>
                <c:pt idx="597">
                  <c:v>179.0424</c:v>
                </c:pt>
                <c:pt idx="598">
                  <c:v>179.1708</c:v>
                </c:pt>
                <c:pt idx="599">
                  <c:v>179.3137</c:v>
                </c:pt>
                <c:pt idx="600">
                  <c:v>179.46</c:v>
                </c:pt>
                <c:pt idx="601">
                  <c:v>179.5965</c:v>
                </c:pt>
                <c:pt idx="602">
                  <c:v>179.7171</c:v>
                </c:pt>
                <c:pt idx="603">
                  <c:v>179.8447</c:v>
                </c:pt>
                <c:pt idx="604">
                  <c:v>179.9659</c:v>
                </c:pt>
                <c:pt idx="605">
                  <c:v>180.0887</c:v>
                </c:pt>
                <c:pt idx="606">
                  <c:v>180.221</c:v>
                </c:pt>
                <c:pt idx="607">
                  <c:v>180.3516</c:v>
                </c:pt>
                <c:pt idx="608">
                  <c:v>180.4647</c:v>
                </c:pt>
                <c:pt idx="609">
                  <c:v>180.5984</c:v>
                </c:pt>
                <c:pt idx="610">
                  <c:v>180.7306</c:v>
                </c:pt>
                <c:pt idx="611">
                  <c:v>180.8551</c:v>
                </c:pt>
                <c:pt idx="612">
                  <c:v>180.9865</c:v>
                </c:pt>
                <c:pt idx="613">
                  <c:v>181.1356</c:v>
                </c:pt>
                <c:pt idx="614">
                  <c:v>181.2716</c:v>
                </c:pt>
                <c:pt idx="615">
                  <c:v>181.3905</c:v>
                </c:pt>
                <c:pt idx="616">
                  <c:v>181.4993</c:v>
                </c:pt>
                <c:pt idx="617">
                  <c:v>181.6161</c:v>
                </c:pt>
                <c:pt idx="618">
                  <c:v>181.7198</c:v>
                </c:pt>
                <c:pt idx="619">
                  <c:v>181.8447</c:v>
                </c:pt>
                <c:pt idx="620">
                  <c:v>181.9422</c:v>
                </c:pt>
                <c:pt idx="621">
                  <c:v>182.0688</c:v>
                </c:pt>
                <c:pt idx="622">
                  <c:v>182.2102</c:v>
                </c:pt>
                <c:pt idx="623">
                  <c:v>182.3419</c:v>
                </c:pt>
                <c:pt idx="624">
                  <c:v>182.4887</c:v>
                </c:pt>
                <c:pt idx="625">
                  <c:v>182.6421</c:v>
                </c:pt>
                <c:pt idx="626">
                  <c:v>182.7841</c:v>
                </c:pt>
                <c:pt idx="627">
                  <c:v>182.94</c:v>
                </c:pt>
                <c:pt idx="628">
                  <c:v>183.0951</c:v>
                </c:pt>
                <c:pt idx="629">
                  <c:v>183.21</c:v>
                </c:pt>
                <c:pt idx="630">
                  <c:v>183.3317</c:v>
                </c:pt>
                <c:pt idx="631">
                  <c:v>183.4016</c:v>
                </c:pt>
                <c:pt idx="632">
                  <c:v>183.4389</c:v>
                </c:pt>
                <c:pt idx="633">
                  <c:v>183.4864</c:v>
                </c:pt>
                <c:pt idx="634">
                  <c:v>183.5627</c:v>
                </c:pt>
                <c:pt idx="635">
                  <c:v>183.6341</c:v>
                </c:pt>
                <c:pt idx="636">
                  <c:v>183.741</c:v>
                </c:pt>
                <c:pt idx="637">
                  <c:v>183.8321</c:v>
                </c:pt>
                <c:pt idx="638">
                  <c:v>183.9694</c:v>
                </c:pt>
                <c:pt idx="639">
                  <c:v>184.1062</c:v>
                </c:pt>
                <c:pt idx="640">
                  <c:v>184.2441</c:v>
                </c:pt>
                <c:pt idx="641">
                  <c:v>184.3499</c:v>
                </c:pt>
                <c:pt idx="642">
                  <c:v>184.4895</c:v>
                </c:pt>
                <c:pt idx="643">
                  <c:v>184.6107</c:v>
                </c:pt>
                <c:pt idx="644">
                  <c:v>184.707</c:v>
                </c:pt>
                <c:pt idx="645">
                  <c:v>184.8428</c:v>
                </c:pt>
                <c:pt idx="646">
                  <c:v>184.9636</c:v>
                </c:pt>
                <c:pt idx="647">
                  <c:v>185.0893</c:v>
                </c:pt>
                <c:pt idx="648">
                  <c:v>185.2003</c:v>
                </c:pt>
                <c:pt idx="649">
                  <c:v>185.3003</c:v>
                </c:pt>
                <c:pt idx="650">
                  <c:v>185.4021</c:v>
                </c:pt>
                <c:pt idx="651">
                  <c:v>185.5157</c:v>
                </c:pt>
                <c:pt idx="652">
                  <c:v>185.6127</c:v>
                </c:pt>
                <c:pt idx="653">
                  <c:v>185.7313</c:v>
                </c:pt>
                <c:pt idx="654">
                  <c:v>185.8226</c:v>
                </c:pt>
                <c:pt idx="655">
                  <c:v>185.9456</c:v>
                </c:pt>
                <c:pt idx="656">
                  <c:v>186.065</c:v>
                </c:pt>
                <c:pt idx="657">
                  <c:v>186.1889</c:v>
                </c:pt>
                <c:pt idx="658">
                  <c:v>186.3221</c:v>
                </c:pt>
                <c:pt idx="659">
                  <c:v>186.451</c:v>
                </c:pt>
                <c:pt idx="660">
                  <c:v>186.613</c:v>
                </c:pt>
                <c:pt idx="661">
                  <c:v>186.7612</c:v>
                </c:pt>
                <c:pt idx="662">
                  <c:v>186.8898</c:v>
                </c:pt>
                <c:pt idx="663">
                  <c:v>187.0289</c:v>
                </c:pt>
                <c:pt idx="664">
                  <c:v>187.1816</c:v>
                </c:pt>
                <c:pt idx="665">
                  <c:v>187.3069</c:v>
                </c:pt>
                <c:pt idx="666">
                  <c:v>187.4556</c:v>
                </c:pt>
                <c:pt idx="667">
                  <c:v>187.5921</c:v>
                </c:pt>
                <c:pt idx="668">
                  <c:v>187.7455</c:v>
                </c:pt>
                <c:pt idx="669">
                  <c:v>187.8737</c:v>
                </c:pt>
                <c:pt idx="670">
                  <c:v>188.0093</c:v>
                </c:pt>
                <c:pt idx="671">
                  <c:v>188.1401</c:v>
                </c:pt>
                <c:pt idx="672">
                  <c:v>188.2639</c:v>
                </c:pt>
                <c:pt idx="673">
                  <c:v>188.402</c:v>
                </c:pt>
                <c:pt idx="674">
                  <c:v>188.5378</c:v>
                </c:pt>
                <c:pt idx="675">
                  <c:v>188.6986</c:v>
                </c:pt>
                <c:pt idx="676">
                  <c:v>188.8604</c:v>
                </c:pt>
                <c:pt idx="677">
                  <c:v>188.9953</c:v>
                </c:pt>
                <c:pt idx="678">
                  <c:v>189.1225</c:v>
                </c:pt>
                <c:pt idx="679">
                  <c:v>189.2525</c:v>
                </c:pt>
                <c:pt idx="680">
                  <c:v>189.3874</c:v>
                </c:pt>
                <c:pt idx="681">
                  <c:v>189.4935</c:v>
                </c:pt>
                <c:pt idx="682">
                  <c:v>189.5821</c:v>
                </c:pt>
                <c:pt idx="683">
                  <c:v>189.6855</c:v>
                </c:pt>
                <c:pt idx="684">
                  <c:v>189.7806</c:v>
                </c:pt>
                <c:pt idx="685">
                  <c:v>189.8531</c:v>
                </c:pt>
                <c:pt idx="686">
                  <c:v>189.9415</c:v>
                </c:pt>
                <c:pt idx="687">
                  <c:v>190.0321</c:v>
                </c:pt>
                <c:pt idx="688">
                  <c:v>190.0568</c:v>
                </c:pt>
                <c:pt idx="689">
                  <c:v>190.0996</c:v>
                </c:pt>
                <c:pt idx="690">
                  <c:v>190.0914</c:v>
                </c:pt>
                <c:pt idx="691">
                  <c:v>190.1102</c:v>
                </c:pt>
                <c:pt idx="692">
                  <c:v>190.0989</c:v>
                </c:pt>
                <c:pt idx="693">
                  <c:v>190.1187</c:v>
                </c:pt>
                <c:pt idx="694">
                  <c:v>190.1336</c:v>
                </c:pt>
                <c:pt idx="695">
                  <c:v>190.1751</c:v>
                </c:pt>
                <c:pt idx="696">
                  <c:v>190.2166</c:v>
                </c:pt>
                <c:pt idx="697">
                  <c:v>190.294</c:v>
                </c:pt>
                <c:pt idx="698">
                  <c:v>190.3507</c:v>
                </c:pt>
                <c:pt idx="699">
                  <c:v>190.435</c:v>
                </c:pt>
                <c:pt idx="700">
                  <c:v>190.5317</c:v>
                </c:pt>
                <c:pt idx="701">
                  <c:v>190.6425</c:v>
                </c:pt>
                <c:pt idx="702">
                  <c:v>190.7606</c:v>
                </c:pt>
                <c:pt idx="703">
                  <c:v>190.8811</c:v>
                </c:pt>
                <c:pt idx="704">
                  <c:v>190.9943</c:v>
                </c:pt>
                <c:pt idx="705">
                  <c:v>191.0987</c:v>
                </c:pt>
                <c:pt idx="706">
                  <c:v>191.1834</c:v>
                </c:pt>
                <c:pt idx="707">
                  <c:v>191.2762</c:v>
                </c:pt>
                <c:pt idx="708">
                  <c:v>191.3814</c:v>
                </c:pt>
                <c:pt idx="709">
                  <c:v>191.4905</c:v>
                </c:pt>
                <c:pt idx="710">
                  <c:v>191.5868</c:v>
                </c:pt>
                <c:pt idx="711">
                  <c:v>191.7075</c:v>
                </c:pt>
                <c:pt idx="712">
                  <c:v>191.7717</c:v>
                </c:pt>
                <c:pt idx="713">
                  <c:v>191.8591</c:v>
                </c:pt>
                <c:pt idx="714">
                  <c:v>191.9227</c:v>
                </c:pt>
                <c:pt idx="715">
                  <c:v>192.0058</c:v>
                </c:pt>
                <c:pt idx="716">
                  <c:v>192.0397</c:v>
                </c:pt>
                <c:pt idx="717">
                  <c:v>192.1012</c:v>
                </c:pt>
                <c:pt idx="718">
                  <c:v>192.1642</c:v>
                </c:pt>
                <c:pt idx="719">
                  <c:v>192.2655</c:v>
                </c:pt>
                <c:pt idx="720">
                  <c:v>192.3608</c:v>
                </c:pt>
                <c:pt idx="721">
                  <c:v>192.4658</c:v>
                </c:pt>
                <c:pt idx="722">
                  <c:v>192.5615</c:v>
                </c:pt>
                <c:pt idx="723">
                  <c:v>192.6563</c:v>
                </c:pt>
                <c:pt idx="724">
                  <c:v>192.7549</c:v>
                </c:pt>
                <c:pt idx="725">
                  <c:v>192.8523</c:v>
                </c:pt>
                <c:pt idx="726">
                  <c:v>192.9721</c:v>
                </c:pt>
                <c:pt idx="727">
                  <c:v>193.0834</c:v>
                </c:pt>
                <c:pt idx="728">
                  <c:v>193.1974</c:v>
                </c:pt>
                <c:pt idx="729">
                  <c:v>193.289</c:v>
                </c:pt>
                <c:pt idx="730">
                  <c:v>193.4139</c:v>
                </c:pt>
                <c:pt idx="731">
                  <c:v>193.5202</c:v>
                </c:pt>
                <c:pt idx="732">
                  <c:v>193.6508</c:v>
                </c:pt>
                <c:pt idx="733">
                  <c:v>193.7525</c:v>
                </c:pt>
                <c:pt idx="734">
                  <c:v>193.8633</c:v>
                </c:pt>
                <c:pt idx="735">
                  <c:v>193.9447</c:v>
                </c:pt>
                <c:pt idx="736">
                  <c:v>194.0684</c:v>
                </c:pt>
                <c:pt idx="737">
                  <c:v>194.1347</c:v>
                </c:pt>
                <c:pt idx="738">
                  <c:v>194.2082</c:v>
                </c:pt>
                <c:pt idx="739">
                  <c:v>194.3021</c:v>
                </c:pt>
                <c:pt idx="740">
                  <c:v>194.402</c:v>
                </c:pt>
                <c:pt idx="741">
                  <c:v>194.4922</c:v>
                </c:pt>
                <c:pt idx="742">
                  <c:v>194.5813</c:v>
                </c:pt>
                <c:pt idx="743">
                  <c:v>194.6893</c:v>
                </c:pt>
                <c:pt idx="744">
                  <c:v>194.7879</c:v>
                </c:pt>
                <c:pt idx="745">
                  <c:v>194.8961</c:v>
                </c:pt>
                <c:pt idx="746">
                  <c:v>195.0027</c:v>
                </c:pt>
                <c:pt idx="747">
                  <c:v>195.1043</c:v>
                </c:pt>
                <c:pt idx="748">
                  <c:v>195.2002</c:v>
                </c:pt>
                <c:pt idx="749">
                  <c:v>195.2925</c:v>
                </c:pt>
                <c:pt idx="750">
                  <c:v>195.3841</c:v>
                </c:pt>
                <c:pt idx="751">
                  <c:v>195.4903</c:v>
                </c:pt>
                <c:pt idx="752">
                  <c:v>195.5844</c:v>
                </c:pt>
                <c:pt idx="753">
                  <c:v>195.6981</c:v>
                </c:pt>
                <c:pt idx="754">
                  <c:v>195.7933</c:v>
                </c:pt>
                <c:pt idx="755">
                  <c:v>195.9087</c:v>
                </c:pt>
                <c:pt idx="756">
                  <c:v>196.0181</c:v>
                </c:pt>
                <c:pt idx="757">
                  <c:v>196.1271</c:v>
                </c:pt>
                <c:pt idx="758">
                  <c:v>196.2459</c:v>
                </c:pt>
                <c:pt idx="759">
                  <c:v>196.3722</c:v>
                </c:pt>
                <c:pt idx="760">
                  <c:v>196.4846</c:v>
                </c:pt>
                <c:pt idx="761">
                  <c:v>196.5914</c:v>
                </c:pt>
                <c:pt idx="762">
                  <c:v>196.6871</c:v>
                </c:pt>
                <c:pt idx="763">
                  <c:v>196.7679</c:v>
                </c:pt>
                <c:pt idx="764">
                  <c:v>196.8468</c:v>
                </c:pt>
                <c:pt idx="765">
                  <c:v>196.9282</c:v>
                </c:pt>
                <c:pt idx="766">
                  <c:v>197.012</c:v>
                </c:pt>
                <c:pt idx="767">
                  <c:v>197.1017</c:v>
                </c:pt>
                <c:pt idx="768">
                  <c:v>197.1893</c:v>
                </c:pt>
                <c:pt idx="769">
                  <c:v>197.2861</c:v>
                </c:pt>
                <c:pt idx="770">
                  <c:v>197.3945</c:v>
                </c:pt>
                <c:pt idx="771">
                  <c:v>197.5042</c:v>
                </c:pt>
                <c:pt idx="772">
                  <c:v>197.6101</c:v>
                </c:pt>
                <c:pt idx="773">
                  <c:v>197.7166</c:v>
                </c:pt>
                <c:pt idx="774">
                  <c:v>197.8233</c:v>
                </c:pt>
                <c:pt idx="775">
                  <c:v>197.9518</c:v>
                </c:pt>
                <c:pt idx="776">
                  <c:v>198.0769</c:v>
                </c:pt>
                <c:pt idx="777">
                  <c:v>198.1853</c:v>
                </c:pt>
                <c:pt idx="778">
                  <c:v>198.3018</c:v>
                </c:pt>
                <c:pt idx="779">
                  <c:v>198.3892</c:v>
                </c:pt>
                <c:pt idx="780">
                  <c:v>198.4874</c:v>
                </c:pt>
                <c:pt idx="781">
                  <c:v>198.5798</c:v>
                </c:pt>
                <c:pt idx="782">
                  <c:v>198.6489</c:v>
                </c:pt>
                <c:pt idx="783">
                  <c:v>198.728</c:v>
                </c:pt>
                <c:pt idx="784">
                  <c:v>198.8071</c:v>
                </c:pt>
                <c:pt idx="785">
                  <c:v>198.9137</c:v>
                </c:pt>
                <c:pt idx="786">
                  <c:v>199.0117</c:v>
                </c:pt>
                <c:pt idx="787">
                  <c:v>199.1064</c:v>
                </c:pt>
                <c:pt idx="788">
                  <c:v>199.2127</c:v>
                </c:pt>
                <c:pt idx="789">
                  <c:v>199.3735</c:v>
                </c:pt>
                <c:pt idx="790">
                  <c:v>199.4983</c:v>
                </c:pt>
                <c:pt idx="791">
                  <c:v>199.6388</c:v>
                </c:pt>
                <c:pt idx="792">
                  <c:v>199.7893</c:v>
                </c:pt>
                <c:pt idx="793">
                  <c:v>199.9396</c:v>
                </c:pt>
                <c:pt idx="794">
                  <c:v>200.0703</c:v>
                </c:pt>
                <c:pt idx="795">
                  <c:v>200.2111</c:v>
                </c:pt>
                <c:pt idx="796">
                  <c:v>200.3411</c:v>
                </c:pt>
                <c:pt idx="797">
                  <c:v>200.4882</c:v>
                </c:pt>
                <c:pt idx="798">
                  <c:v>200.625</c:v>
                </c:pt>
                <c:pt idx="799">
                  <c:v>200.7559</c:v>
                </c:pt>
                <c:pt idx="800">
                  <c:v>200.8359</c:v>
                </c:pt>
                <c:pt idx="801">
                  <c:v>200.9356</c:v>
                </c:pt>
                <c:pt idx="802">
                  <c:v>201.0005</c:v>
                </c:pt>
                <c:pt idx="803">
                  <c:v>201.0782</c:v>
                </c:pt>
                <c:pt idx="804">
                  <c:v>201.1601</c:v>
                </c:pt>
                <c:pt idx="805">
                  <c:v>201.25</c:v>
                </c:pt>
                <c:pt idx="806">
                  <c:v>201.356</c:v>
                </c:pt>
                <c:pt idx="807">
                  <c:v>201.4587</c:v>
                </c:pt>
                <c:pt idx="808">
                  <c:v>201.5787</c:v>
                </c:pt>
                <c:pt idx="809">
                  <c:v>201.6824</c:v>
                </c:pt>
                <c:pt idx="810">
                  <c:v>201.7704</c:v>
                </c:pt>
                <c:pt idx="811">
                  <c:v>201.8504</c:v>
                </c:pt>
                <c:pt idx="812">
                  <c:v>201.9474</c:v>
                </c:pt>
                <c:pt idx="813">
                  <c:v>202.0065</c:v>
                </c:pt>
                <c:pt idx="814">
                  <c:v>202.0695</c:v>
                </c:pt>
                <c:pt idx="815">
                  <c:v>202.109</c:v>
                </c:pt>
                <c:pt idx="816">
                  <c:v>202.1506</c:v>
                </c:pt>
                <c:pt idx="817">
                  <c:v>202.1996</c:v>
                </c:pt>
                <c:pt idx="818">
                  <c:v>202.2409</c:v>
                </c:pt>
                <c:pt idx="819">
                  <c:v>202.2885</c:v>
                </c:pt>
                <c:pt idx="820">
                  <c:v>202.3411</c:v>
                </c:pt>
                <c:pt idx="821">
                  <c:v>202.3776</c:v>
                </c:pt>
                <c:pt idx="822">
                  <c:v>202.4015</c:v>
                </c:pt>
                <c:pt idx="823">
                  <c:v>202.4319</c:v>
                </c:pt>
                <c:pt idx="824">
                  <c:v>202.4385</c:v>
                </c:pt>
                <c:pt idx="825">
                  <c:v>202.4654</c:v>
                </c:pt>
                <c:pt idx="826">
                  <c:v>202.4957</c:v>
                </c:pt>
                <c:pt idx="827">
                  <c:v>202.5275</c:v>
                </c:pt>
                <c:pt idx="828">
                  <c:v>202.5672</c:v>
                </c:pt>
                <c:pt idx="829">
                  <c:v>202.5975</c:v>
                </c:pt>
                <c:pt idx="830">
                  <c:v>202.647</c:v>
                </c:pt>
                <c:pt idx="831">
                  <c:v>202.6864</c:v>
                </c:pt>
                <c:pt idx="832">
                  <c:v>202.7756</c:v>
                </c:pt>
                <c:pt idx="833">
                  <c:v>202.8382</c:v>
                </c:pt>
                <c:pt idx="834">
                  <c:v>202.91</c:v>
                </c:pt>
                <c:pt idx="835">
                  <c:v>202.9893</c:v>
                </c:pt>
                <c:pt idx="836">
                  <c:v>203.0666</c:v>
                </c:pt>
                <c:pt idx="837">
                  <c:v>203.1275</c:v>
                </c:pt>
                <c:pt idx="838">
                  <c:v>203.2031</c:v>
                </c:pt>
                <c:pt idx="839">
                  <c:v>203.2757</c:v>
                </c:pt>
                <c:pt idx="840">
                  <c:v>203.3773</c:v>
                </c:pt>
                <c:pt idx="841">
                  <c:v>203.4382</c:v>
                </c:pt>
                <c:pt idx="842">
                  <c:v>203.5114</c:v>
                </c:pt>
                <c:pt idx="843">
                  <c:v>203.5662</c:v>
                </c:pt>
                <c:pt idx="844">
                  <c:v>203.6303</c:v>
                </c:pt>
                <c:pt idx="845">
                  <c:v>203.7167</c:v>
                </c:pt>
                <c:pt idx="846">
                  <c:v>203.7925</c:v>
                </c:pt>
                <c:pt idx="847">
                  <c:v>203.8607</c:v>
                </c:pt>
                <c:pt idx="848">
                  <c:v>203.9412</c:v>
                </c:pt>
                <c:pt idx="849">
                  <c:v>204.0283</c:v>
                </c:pt>
                <c:pt idx="850">
                  <c:v>204.0999</c:v>
                </c:pt>
                <c:pt idx="851">
                  <c:v>204.1818</c:v>
                </c:pt>
                <c:pt idx="852">
                  <c:v>204.2529</c:v>
                </c:pt>
                <c:pt idx="853">
                  <c:v>204.3275</c:v>
                </c:pt>
                <c:pt idx="854">
                  <c:v>204.3805</c:v>
                </c:pt>
                <c:pt idx="855">
                  <c:v>204.4396</c:v>
                </c:pt>
                <c:pt idx="856">
                  <c:v>204.5195</c:v>
                </c:pt>
                <c:pt idx="857">
                  <c:v>204.5833</c:v>
                </c:pt>
                <c:pt idx="858">
                  <c:v>204.6761</c:v>
                </c:pt>
                <c:pt idx="859">
                  <c:v>204.7608</c:v>
                </c:pt>
                <c:pt idx="860">
                  <c:v>204.8472</c:v>
                </c:pt>
                <c:pt idx="861">
                  <c:v>204.8737</c:v>
                </c:pt>
                <c:pt idx="862">
                  <c:v>204.858</c:v>
                </c:pt>
                <c:pt idx="863">
                  <c:v>204.7666</c:v>
                </c:pt>
                <c:pt idx="864">
                  <c:v>204.6916</c:v>
                </c:pt>
                <c:pt idx="865">
                  <c:v>204.6204</c:v>
                </c:pt>
                <c:pt idx="866">
                  <c:v>204.5953</c:v>
                </c:pt>
                <c:pt idx="867">
                  <c:v>204.6508</c:v>
                </c:pt>
                <c:pt idx="868">
                  <c:v>204.7549</c:v>
                </c:pt>
                <c:pt idx="869">
                  <c:v>204.8472</c:v>
                </c:pt>
                <c:pt idx="870">
                  <c:v>204.9814</c:v>
                </c:pt>
                <c:pt idx="871">
                  <c:v>205.1109</c:v>
                </c:pt>
                <c:pt idx="872">
                  <c:v>205.2461</c:v>
                </c:pt>
                <c:pt idx="873">
                  <c:v>205.3412</c:v>
                </c:pt>
                <c:pt idx="874">
                  <c:v>205.4448</c:v>
                </c:pt>
                <c:pt idx="875">
                  <c:v>205.5056</c:v>
                </c:pt>
                <c:pt idx="876">
                  <c:v>205.5753</c:v>
                </c:pt>
                <c:pt idx="877">
                  <c:v>205.6234</c:v>
                </c:pt>
                <c:pt idx="878">
                  <c:v>205.6857</c:v>
                </c:pt>
                <c:pt idx="879">
                  <c:v>205.7315</c:v>
                </c:pt>
                <c:pt idx="880">
                  <c:v>205.7588</c:v>
                </c:pt>
                <c:pt idx="881">
                  <c:v>205.7823</c:v>
                </c:pt>
                <c:pt idx="882">
                  <c:v>205.8422</c:v>
                </c:pt>
                <c:pt idx="883">
                  <c:v>205.8886</c:v>
                </c:pt>
                <c:pt idx="884">
                  <c:v>205.9514</c:v>
                </c:pt>
                <c:pt idx="885">
                  <c:v>206.0258</c:v>
                </c:pt>
                <c:pt idx="886">
                  <c:v>206.1265</c:v>
                </c:pt>
                <c:pt idx="887">
                  <c:v>206.1892</c:v>
                </c:pt>
                <c:pt idx="888">
                  <c:v>206.2685</c:v>
                </c:pt>
                <c:pt idx="889">
                  <c:v>206.3291</c:v>
                </c:pt>
                <c:pt idx="890">
                  <c:v>206.3914</c:v>
                </c:pt>
                <c:pt idx="891">
                  <c:v>206.4259</c:v>
                </c:pt>
                <c:pt idx="892">
                  <c:v>206.4874</c:v>
                </c:pt>
                <c:pt idx="893">
                  <c:v>206.5622</c:v>
                </c:pt>
                <c:pt idx="894">
                  <c:v>206.6312</c:v>
                </c:pt>
                <c:pt idx="895">
                  <c:v>206.687</c:v>
                </c:pt>
                <c:pt idx="896">
                  <c:v>206.7472</c:v>
                </c:pt>
                <c:pt idx="897">
                  <c:v>206.8022</c:v>
                </c:pt>
                <c:pt idx="898">
                  <c:v>206.8738</c:v>
                </c:pt>
                <c:pt idx="899">
                  <c:v>206.954</c:v>
                </c:pt>
                <c:pt idx="900">
                  <c:v>207.0538</c:v>
                </c:pt>
                <c:pt idx="901">
                  <c:v>207.1569</c:v>
                </c:pt>
                <c:pt idx="902">
                  <c:v>207.2679</c:v>
                </c:pt>
                <c:pt idx="903">
                  <c:v>207.3475</c:v>
                </c:pt>
                <c:pt idx="904">
                  <c:v>207.4393</c:v>
                </c:pt>
                <c:pt idx="905">
                  <c:v>207.5208</c:v>
                </c:pt>
                <c:pt idx="906">
                  <c:v>207.6073</c:v>
                </c:pt>
                <c:pt idx="907">
                  <c:v>207.7046</c:v>
                </c:pt>
                <c:pt idx="908">
                  <c:v>207.7874</c:v>
                </c:pt>
                <c:pt idx="909">
                  <c:v>207.8499</c:v>
                </c:pt>
                <c:pt idx="910">
                  <c:v>207.8043</c:v>
                </c:pt>
                <c:pt idx="911">
                  <c:v>207.7743</c:v>
                </c:pt>
                <c:pt idx="912">
                  <c:v>207.8195</c:v>
                </c:pt>
                <c:pt idx="913">
                  <c:v>207.8855</c:v>
                </c:pt>
                <c:pt idx="914">
                  <c:v>207.9609</c:v>
                </c:pt>
                <c:pt idx="915">
                  <c:v>208.0587</c:v>
                </c:pt>
                <c:pt idx="916">
                  <c:v>208.1541</c:v>
                </c:pt>
                <c:pt idx="917">
                  <c:v>208.2534</c:v>
                </c:pt>
                <c:pt idx="918">
                  <c:v>208.362</c:v>
                </c:pt>
                <c:pt idx="919">
                  <c:v>208.4616</c:v>
                </c:pt>
                <c:pt idx="920">
                  <c:v>208.5699</c:v>
                </c:pt>
                <c:pt idx="921">
                  <c:v>208.7231</c:v>
                </c:pt>
                <c:pt idx="922">
                  <c:v>208.8335</c:v>
                </c:pt>
                <c:pt idx="923">
                  <c:v>208.9607</c:v>
                </c:pt>
                <c:pt idx="924">
                  <c:v>209.0815</c:v>
                </c:pt>
                <c:pt idx="925">
                  <c:v>209.1935</c:v>
                </c:pt>
                <c:pt idx="926">
                  <c:v>209.3005</c:v>
                </c:pt>
                <c:pt idx="927">
                  <c:v>209.4058</c:v>
                </c:pt>
                <c:pt idx="928">
                  <c:v>209.5054</c:v>
                </c:pt>
                <c:pt idx="929">
                  <c:v>209.6037</c:v>
                </c:pt>
                <c:pt idx="930">
                  <c:v>209.6706</c:v>
                </c:pt>
                <c:pt idx="931">
                  <c:v>209.6591</c:v>
                </c:pt>
                <c:pt idx="932">
                  <c:v>209.6614</c:v>
                </c:pt>
                <c:pt idx="933">
                  <c:v>209.7175</c:v>
                </c:pt>
                <c:pt idx="934">
                  <c:v>209.7702</c:v>
                </c:pt>
                <c:pt idx="935">
                  <c:v>209.7869</c:v>
                </c:pt>
                <c:pt idx="936">
                  <c:v>209.8297</c:v>
                </c:pt>
                <c:pt idx="937">
                  <c:v>209.9053</c:v>
                </c:pt>
                <c:pt idx="938">
                  <c:v>209.9928</c:v>
                </c:pt>
                <c:pt idx="939">
                  <c:v>210.0546</c:v>
                </c:pt>
                <c:pt idx="940">
                  <c:v>210.104</c:v>
                </c:pt>
                <c:pt idx="941">
                  <c:v>210.1217</c:v>
                </c:pt>
                <c:pt idx="942">
                  <c:v>210.1719</c:v>
                </c:pt>
                <c:pt idx="943">
                  <c:v>210.2291</c:v>
                </c:pt>
                <c:pt idx="944">
                  <c:v>210.2955</c:v>
                </c:pt>
                <c:pt idx="945">
                  <c:v>210.3937</c:v>
                </c:pt>
                <c:pt idx="946">
                  <c:v>210.4857</c:v>
                </c:pt>
                <c:pt idx="947">
                  <c:v>210.5495</c:v>
                </c:pt>
                <c:pt idx="948">
                  <c:v>210.616</c:v>
                </c:pt>
                <c:pt idx="949">
                  <c:v>210.6987</c:v>
                </c:pt>
                <c:pt idx="950">
                  <c:v>210.78</c:v>
                </c:pt>
                <c:pt idx="951">
                  <c:v>210.8818</c:v>
                </c:pt>
                <c:pt idx="952">
                  <c:v>210.9555</c:v>
                </c:pt>
                <c:pt idx="953">
                  <c:v>211.0231</c:v>
                </c:pt>
                <c:pt idx="954">
                  <c:v>211.0821</c:v>
                </c:pt>
                <c:pt idx="955">
                  <c:v>211.1582</c:v>
                </c:pt>
                <c:pt idx="956">
                  <c:v>211.1971</c:v>
                </c:pt>
                <c:pt idx="957">
                  <c:v>211.2558</c:v>
                </c:pt>
                <c:pt idx="958">
                  <c:v>211.3027</c:v>
                </c:pt>
                <c:pt idx="959">
                  <c:v>211.3473</c:v>
                </c:pt>
                <c:pt idx="960">
                  <c:v>211.3731</c:v>
                </c:pt>
                <c:pt idx="961">
                  <c:v>211.4211</c:v>
                </c:pt>
                <c:pt idx="962">
                  <c:v>211.4638</c:v>
                </c:pt>
                <c:pt idx="963">
                  <c:v>211.5254</c:v>
                </c:pt>
                <c:pt idx="964">
                  <c:v>211.5584</c:v>
                </c:pt>
                <c:pt idx="965">
                  <c:v>211.6223</c:v>
                </c:pt>
                <c:pt idx="966">
                  <c:v>211.6734</c:v>
                </c:pt>
                <c:pt idx="967">
                  <c:v>211.7386</c:v>
                </c:pt>
                <c:pt idx="968">
                  <c:v>211.812</c:v>
                </c:pt>
                <c:pt idx="969">
                  <c:v>211.897</c:v>
                </c:pt>
                <c:pt idx="970">
                  <c:v>211.9613</c:v>
                </c:pt>
                <c:pt idx="971">
                  <c:v>212.1283</c:v>
                </c:pt>
                <c:pt idx="972">
                  <c:v>212.1609</c:v>
                </c:pt>
                <c:pt idx="973">
                  <c:v>212.2675</c:v>
                </c:pt>
                <c:pt idx="974">
                  <c:v>212.3856</c:v>
                </c:pt>
                <c:pt idx="975">
                  <c:v>212.4527</c:v>
                </c:pt>
                <c:pt idx="976">
                  <c:v>212.5257</c:v>
                </c:pt>
                <c:pt idx="977">
                  <c:v>212.6086</c:v>
                </c:pt>
                <c:pt idx="978">
                  <c:v>212.6827</c:v>
                </c:pt>
                <c:pt idx="979">
                  <c:v>212.7314</c:v>
                </c:pt>
                <c:pt idx="980">
                  <c:v>212.8151</c:v>
                </c:pt>
                <c:pt idx="981">
                  <c:v>212.9809</c:v>
                </c:pt>
                <c:pt idx="982">
                  <c:v>212.9996</c:v>
                </c:pt>
                <c:pt idx="983">
                  <c:v>213.0813</c:v>
                </c:pt>
                <c:pt idx="984">
                  <c:v>213.1626</c:v>
                </c:pt>
                <c:pt idx="985">
                  <c:v>213.2261</c:v>
                </c:pt>
                <c:pt idx="986">
                  <c:v>213.3036</c:v>
                </c:pt>
                <c:pt idx="987">
                  <c:v>213.36</c:v>
                </c:pt>
                <c:pt idx="988">
                  <c:v>213.5537</c:v>
                </c:pt>
                <c:pt idx="989">
                  <c:v>213.4629</c:v>
                </c:pt>
                <c:pt idx="990">
                  <c:v>213.6278</c:v>
                </c:pt>
                <c:pt idx="991">
                  <c:v>213.5539</c:v>
                </c:pt>
                <c:pt idx="992">
                  <c:v>213.5508</c:v>
                </c:pt>
                <c:pt idx="993">
                  <c:v>213.5862</c:v>
                </c:pt>
                <c:pt idx="994">
                  <c:v>213.6168</c:v>
                </c:pt>
                <c:pt idx="995">
                  <c:v>213.5841</c:v>
                </c:pt>
                <c:pt idx="996">
                  <c:v>213.5878</c:v>
                </c:pt>
                <c:pt idx="997">
                  <c:v>213.8565</c:v>
                </c:pt>
                <c:pt idx="998">
                  <c:v>213.6281</c:v>
                </c:pt>
                <c:pt idx="999">
                  <c:v>213.6635</c:v>
                </c:pt>
                <c:pt idx="1000">
                  <c:v>213.6593</c:v>
                </c:pt>
                <c:pt idx="1001">
                  <c:v>213.6938</c:v>
                </c:pt>
                <c:pt idx="1002">
                  <c:v>213.7153</c:v>
                </c:pt>
                <c:pt idx="1003">
                  <c:v>213.7426</c:v>
                </c:pt>
                <c:pt idx="1004">
                  <c:v>213.7842</c:v>
                </c:pt>
                <c:pt idx="1005">
                  <c:v>213.8603</c:v>
                </c:pt>
                <c:pt idx="1006">
                  <c:v>213.9649</c:v>
                </c:pt>
                <c:pt idx="1007">
                  <c:v>214.0141</c:v>
                </c:pt>
                <c:pt idx="1008">
                  <c:v>214.0823</c:v>
                </c:pt>
                <c:pt idx="1009">
                  <c:v>214.1052</c:v>
                </c:pt>
                <c:pt idx="1010">
                  <c:v>214.1178</c:v>
                </c:pt>
                <c:pt idx="1011">
                  <c:v>214.1616</c:v>
                </c:pt>
                <c:pt idx="1012">
                  <c:v>214.1717</c:v>
                </c:pt>
                <c:pt idx="1013">
                  <c:v>214.1635</c:v>
                </c:pt>
                <c:pt idx="1014">
                  <c:v>214.2042</c:v>
                </c:pt>
                <c:pt idx="1015">
                  <c:v>214.2041</c:v>
                </c:pt>
                <c:pt idx="1016">
                  <c:v>214.2206</c:v>
                </c:pt>
                <c:pt idx="1017">
                  <c:v>214.2488</c:v>
                </c:pt>
                <c:pt idx="1018">
                  <c:v>214.2951</c:v>
                </c:pt>
                <c:pt idx="1019">
                  <c:v>214.3729</c:v>
                </c:pt>
                <c:pt idx="1020">
                  <c:v>214.4428</c:v>
                </c:pt>
                <c:pt idx="1021">
                  <c:v>214.4912</c:v>
                </c:pt>
                <c:pt idx="1022">
                  <c:v>214.5039</c:v>
                </c:pt>
                <c:pt idx="1023">
                  <c:v>214.5436</c:v>
                </c:pt>
                <c:pt idx="1024">
                  <c:v>214.5663</c:v>
                </c:pt>
                <c:pt idx="1025">
                  <c:v>214.5966</c:v>
                </c:pt>
                <c:pt idx="1026">
                  <c:v>214.6419</c:v>
                </c:pt>
                <c:pt idx="1027">
                  <c:v>214.6764</c:v>
                </c:pt>
                <c:pt idx="1028">
                  <c:v>214.7194</c:v>
                </c:pt>
                <c:pt idx="1029">
                  <c:v>214.7857</c:v>
                </c:pt>
                <c:pt idx="1030">
                  <c:v>214.8403</c:v>
                </c:pt>
                <c:pt idx="1031">
                  <c:v>214.9211</c:v>
                </c:pt>
                <c:pt idx="1032">
                  <c:v>215.0095</c:v>
                </c:pt>
                <c:pt idx="1033">
                  <c:v>215.057</c:v>
                </c:pt>
                <c:pt idx="1034">
                  <c:v>215.0168</c:v>
                </c:pt>
                <c:pt idx="1035">
                  <c:v>214.9499</c:v>
                </c:pt>
                <c:pt idx="1036">
                  <c:v>214.8624</c:v>
                </c:pt>
                <c:pt idx="1037">
                  <c:v>214.8603</c:v>
                </c:pt>
                <c:pt idx="1038">
                  <c:v>214.8185</c:v>
                </c:pt>
                <c:pt idx="1039">
                  <c:v>214.8446</c:v>
                </c:pt>
                <c:pt idx="1040">
                  <c:v>214.8474</c:v>
                </c:pt>
                <c:pt idx="1041">
                  <c:v>214.8708</c:v>
                </c:pt>
                <c:pt idx="1042">
                  <c:v>214.8984</c:v>
                </c:pt>
                <c:pt idx="1043">
                  <c:v>214.9655</c:v>
                </c:pt>
                <c:pt idx="1044">
                  <c:v>215.0417</c:v>
                </c:pt>
                <c:pt idx="1045">
                  <c:v>215.11</c:v>
                </c:pt>
                <c:pt idx="1046">
                  <c:v>215.1496</c:v>
                </c:pt>
                <c:pt idx="1047">
                  <c:v>215.1801</c:v>
                </c:pt>
                <c:pt idx="1048">
                  <c:v>215.2635</c:v>
                </c:pt>
                <c:pt idx="1049">
                  <c:v>215.3313</c:v>
                </c:pt>
                <c:pt idx="1050">
                  <c:v>215.4262</c:v>
                </c:pt>
                <c:pt idx="1051">
                  <c:v>215.471</c:v>
                </c:pt>
                <c:pt idx="1052">
                  <c:v>215.5442</c:v>
                </c:pt>
                <c:pt idx="1053">
                  <c:v>215.603</c:v>
                </c:pt>
                <c:pt idx="1054">
                  <c:v>215.6404</c:v>
                </c:pt>
                <c:pt idx="1055">
                  <c:v>215.6425</c:v>
                </c:pt>
                <c:pt idx="1056">
                  <c:v>215.6366</c:v>
                </c:pt>
                <c:pt idx="1057">
                  <c:v>215.6959</c:v>
                </c:pt>
                <c:pt idx="1058">
                  <c:v>215.7731</c:v>
                </c:pt>
                <c:pt idx="1059">
                  <c:v>215.8443</c:v>
                </c:pt>
                <c:pt idx="1060">
                  <c:v>215.8821</c:v>
                </c:pt>
                <c:pt idx="1061">
                  <c:v>215.847</c:v>
                </c:pt>
                <c:pt idx="1062">
                  <c:v>215.8326</c:v>
                </c:pt>
                <c:pt idx="1063">
                  <c:v>215.8823</c:v>
                </c:pt>
                <c:pt idx="1064">
                  <c:v>215.9417</c:v>
                </c:pt>
                <c:pt idx="1065">
                  <c:v>216.0127</c:v>
                </c:pt>
                <c:pt idx="1066">
                  <c:v>216.0881</c:v>
                </c:pt>
                <c:pt idx="1067">
                  <c:v>216.1454</c:v>
                </c:pt>
                <c:pt idx="1068">
                  <c:v>216.1744</c:v>
                </c:pt>
                <c:pt idx="1069">
                  <c:v>216.2054</c:v>
                </c:pt>
                <c:pt idx="1070">
                  <c:v>216.1957</c:v>
                </c:pt>
                <c:pt idx="1071">
                  <c:v>216.234</c:v>
                </c:pt>
                <c:pt idx="1072">
                  <c:v>216.2607</c:v>
                </c:pt>
                <c:pt idx="1073">
                  <c:v>216.3579</c:v>
                </c:pt>
                <c:pt idx="1074">
                  <c:v>216.4473</c:v>
                </c:pt>
                <c:pt idx="1075">
                  <c:v>216.5337</c:v>
                </c:pt>
                <c:pt idx="1076">
                  <c:v>216.5562</c:v>
                </c:pt>
                <c:pt idx="1077">
                  <c:v>216.5605</c:v>
                </c:pt>
                <c:pt idx="1078">
                  <c:v>216.5292</c:v>
                </c:pt>
                <c:pt idx="1079">
                  <c:v>216.5798</c:v>
                </c:pt>
                <c:pt idx="1080">
                  <c:v>216.6111</c:v>
                </c:pt>
                <c:pt idx="1081">
                  <c:v>216.6193</c:v>
                </c:pt>
                <c:pt idx="1082">
                  <c:v>216.6444</c:v>
                </c:pt>
                <c:pt idx="1083">
                  <c:v>216.6633</c:v>
                </c:pt>
                <c:pt idx="1084">
                  <c:v>216.7041</c:v>
                </c:pt>
                <c:pt idx="1085">
                  <c:v>216.7495</c:v>
                </c:pt>
                <c:pt idx="1086">
                  <c:v>216.8004</c:v>
                </c:pt>
                <c:pt idx="1087">
                  <c:v>216.8351</c:v>
                </c:pt>
                <c:pt idx="1088">
                  <c:v>216.9251</c:v>
                </c:pt>
                <c:pt idx="1089">
                  <c:v>216.952</c:v>
                </c:pt>
                <c:pt idx="1090">
                  <c:v>216.8821</c:v>
                </c:pt>
                <c:pt idx="1091">
                  <c:v>216.8331</c:v>
                </c:pt>
                <c:pt idx="1092">
                  <c:v>216.8698</c:v>
                </c:pt>
                <c:pt idx="1093">
                  <c:v>216.8532</c:v>
                </c:pt>
                <c:pt idx="1094">
                  <c:v>216.7196</c:v>
                </c:pt>
                <c:pt idx="1095">
                  <c:v>216.7409</c:v>
                </c:pt>
                <c:pt idx="1096">
                  <c:v>216.7472</c:v>
                </c:pt>
                <c:pt idx="1097">
                  <c:v>216.8269</c:v>
                </c:pt>
                <c:pt idx="1098">
                  <c:v>216.9069</c:v>
                </c:pt>
                <c:pt idx="1099">
                  <c:v>216.9571</c:v>
                </c:pt>
                <c:pt idx="1100">
                  <c:v>217.0031</c:v>
                </c:pt>
                <c:pt idx="1101">
                  <c:v>217.063</c:v>
                </c:pt>
                <c:pt idx="1102">
                  <c:v>217.1292</c:v>
                </c:pt>
                <c:pt idx="1103">
                  <c:v>217.2218</c:v>
                </c:pt>
                <c:pt idx="1104">
                  <c:v>217.3299</c:v>
                </c:pt>
                <c:pt idx="1105">
                  <c:v>217.3814</c:v>
                </c:pt>
                <c:pt idx="1106">
                  <c:v>217.468</c:v>
                </c:pt>
                <c:pt idx="1107">
                  <c:v>217.5185</c:v>
                </c:pt>
                <c:pt idx="1108">
                  <c:v>217.6328</c:v>
                </c:pt>
                <c:pt idx="1109">
                  <c:v>217.7353</c:v>
                </c:pt>
                <c:pt idx="1110">
                  <c:v>217.771</c:v>
                </c:pt>
                <c:pt idx="1111">
                  <c:v>217.8263</c:v>
                </c:pt>
                <c:pt idx="1112">
                  <c:v>217.8502</c:v>
                </c:pt>
                <c:pt idx="1113">
                  <c:v>217.9154</c:v>
                </c:pt>
                <c:pt idx="1114">
                  <c:v>218.0171</c:v>
                </c:pt>
                <c:pt idx="1115">
                  <c:v>218.0862</c:v>
                </c:pt>
                <c:pt idx="1116">
                  <c:v>218.1444</c:v>
                </c:pt>
                <c:pt idx="1117">
                  <c:v>218.2146</c:v>
                </c:pt>
                <c:pt idx="1118">
                  <c:v>218.2242</c:v>
                </c:pt>
                <c:pt idx="1119">
                  <c:v>218.2334</c:v>
                </c:pt>
                <c:pt idx="1120">
                  <c:v>218.251</c:v>
                </c:pt>
                <c:pt idx="1121">
                  <c:v>218.2868</c:v>
                </c:pt>
                <c:pt idx="1122">
                  <c:v>218.3515</c:v>
                </c:pt>
                <c:pt idx="1123">
                  <c:v>218.4039</c:v>
                </c:pt>
                <c:pt idx="1124">
                  <c:v>218.4801</c:v>
                </c:pt>
                <c:pt idx="1125">
                  <c:v>218.5314</c:v>
                </c:pt>
                <c:pt idx="1126">
                  <c:v>218.5635</c:v>
                </c:pt>
                <c:pt idx="1127">
                  <c:v>218.6758</c:v>
                </c:pt>
                <c:pt idx="1128">
                  <c:v>218.7405</c:v>
                </c:pt>
                <c:pt idx="1129">
                  <c:v>218.815</c:v>
                </c:pt>
                <c:pt idx="1130">
                  <c:v>218.8597</c:v>
                </c:pt>
                <c:pt idx="1131">
                  <c:v>218.8846</c:v>
                </c:pt>
                <c:pt idx="1132">
                  <c:v>218.9002</c:v>
                </c:pt>
                <c:pt idx="1133">
                  <c:v>218.9631</c:v>
                </c:pt>
                <c:pt idx="1134">
                  <c:v>219.0281</c:v>
                </c:pt>
                <c:pt idx="1135">
                  <c:v>219.0539</c:v>
                </c:pt>
                <c:pt idx="1136">
                  <c:v>219.1316</c:v>
                </c:pt>
                <c:pt idx="1137">
                  <c:v>219.2068</c:v>
                </c:pt>
                <c:pt idx="1138">
                  <c:v>219.2855</c:v>
                </c:pt>
                <c:pt idx="1139">
                  <c:v>219.3817</c:v>
                </c:pt>
                <c:pt idx="1140">
                  <c:v>219.4511</c:v>
                </c:pt>
                <c:pt idx="1141">
                  <c:v>219.4944</c:v>
                </c:pt>
                <c:pt idx="1142">
                  <c:v>219.5655</c:v>
                </c:pt>
                <c:pt idx="1143">
                  <c:v>219.5023</c:v>
                </c:pt>
                <c:pt idx="1144">
                  <c:v>219.366</c:v>
                </c:pt>
                <c:pt idx="1145">
                  <c:v>219.3488</c:v>
                </c:pt>
                <c:pt idx="1146">
                  <c:v>219.3581</c:v>
                </c:pt>
                <c:pt idx="1147">
                  <c:v>219.4116</c:v>
                </c:pt>
                <c:pt idx="1148">
                  <c:v>219.4274</c:v>
                </c:pt>
                <c:pt idx="1149">
                  <c:v>219.4456</c:v>
                </c:pt>
                <c:pt idx="1150">
                  <c:v>219.5621</c:v>
                </c:pt>
                <c:pt idx="1151">
                  <c:v>219.6531</c:v>
                </c:pt>
                <c:pt idx="1152">
                  <c:v>219.7488</c:v>
                </c:pt>
                <c:pt idx="1153">
                  <c:v>219.8075</c:v>
                </c:pt>
                <c:pt idx="1154">
                  <c:v>219.8929</c:v>
                </c:pt>
                <c:pt idx="1155">
                  <c:v>219.9151</c:v>
                </c:pt>
                <c:pt idx="1156">
                  <c:v>219.9398</c:v>
                </c:pt>
                <c:pt idx="1157">
                  <c:v>219.9307</c:v>
                </c:pt>
                <c:pt idx="1158">
                  <c:v>219.9273</c:v>
                </c:pt>
                <c:pt idx="1159">
                  <c:v>219.9879</c:v>
                </c:pt>
                <c:pt idx="1160">
                  <c:v>220.0272</c:v>
                </c:pt>
                <c:pt idx="1161">
                  <c:v>220.0493</c:v>
                </c:pt>
                <c:pt idx="1162">
                  <c:v>220.0624</c:v>
                </c:pt>
                <c:pt idx="1163">
                  <c:v>220.0454</c:v>
                </c:pt>
                <c:pt idx="1164">
                  <c:v>220.0924</c:v>
                </c:pt>
                <c:pt idx="1165">
                  <c:v>220.1301</c:v>
                </c:pt>
                <c:pt idx="1166">
                  <c:v>220.2119</c:v>
                </c:pt>
                <c:pt idx="1167">
                  <c:v>220.2243</c:v>
                </c:pt>
                <c:pt idx="1168">
                  <c:v>220.2636</c:v>
                </c:pt>
                <c:pt idx="1169">
                  <c:v>220.3094</c:v>
                </c:pt>
                <c:pt idx="1170">
                  <c:v>220.2574</c:v>
                </c:pt>
                <c:pt idx="1171">
                  <c:v>220.2808</c:v>
                </c:pt>
                <c:pt idx="1172">
                  <c:v>220.2656</c:v>
                </c:pt>
                <c:pt idx="1173">
                  <c:v>220.2476</c:v>
                </c:pt>
                <c:pt idx="1174">
                  <c:v>220.2242</c:v>
                </c:pt>
                <c:pt idx="1175">
                  <c:v>220.1752</c:v>
                </c:pt>
                <c:pt idx="1176">
                  <c:v>220.1275</c:v>
                </c:pt>
                <c:pt idx="1177">
                  <c:v>220.1642</c:v>
                </c:pt>
                <c:pt idx="1178">
                  <c:v>220.1696</c:v>
                </c:pt>
                <c:pt idx="1179">
                  <c:v>220.1317</c:v>
                </c:pt>
                <c:pt idx="1180">
                  <c:v>220.0754</c:v>
                </c:pt>
                <c:pt idx="1181">
                  <c:v>219.9705</c:v>
                </c:pt>
                <c:pt idx="1182">
                  <c:v>219.9263</c:v>
                </c:pt>
                <c:pt idx="1183">
                  <c:v>219.8536</c:v>
                </c:pt>
                <c:pt idx="1184">
                  <c:v>219.6208</c:v>
                </c:pt>
                <c:pt idx="1185">
                  <c:v>219.5261</c:v>
                </c:pt>
                <c:pt idx="1186">
                  <c:v>219.5277</c:v>
                </c:pt>
                <c:pt idx="1187">
                  <c:v>219.3259</c:v>
                </c:pt>
                <c:pt idx="1188">
                  <c:v>219.1676</c:v>
                </c:pt>
                <c:pt idx="1189">
                  <c:v>219.061</c:v>
                </c:pt>
                <c:pt idx="1190">
                  <c:v>218.9704</c:v>
                </c:pt>
                <c:pt idx="1191">
                  <c:v>218.6365</c:v>
                </c:pt>
                <c:pt idx="1192">
                  <c:v>218.5877</c:v>
                </c:pt>
                <c:pt idx="1193">
                  <c:v>218.5176</c:v>
                </c:pt>
                <c:pt idx="1194">
                  <c:v>218.4177</c:v>
                </c:pt>
                <c:pt idx="1195">
                  <c:v>218.2444</c:v>
                </c:pt>
                <c:pt idx="1196">
                  <c:v>218.2452</c:v>
                </c:pt>
                <c:pt idx="1197">
                  <c:v>218.1727</c:v>
                </c:pt>
                <c:pt idx="1198">
                  <c:v>218.0646</c:v>
                </c:pt>
                <c:pt idx="1199">
                  <c:v>217.8569</c:v>
                </c:pt>
                <c:pt idx="1200">
                  <c:v>217.7877</c:v>
                </c:pt>
                <c:pt idx="1201">
                  <c:v>217.7808</c:v>
                </c:pt>
                <c:pt idx="1202">
                  <c:v>217.6819</c:v>
                </c:pt>
                <c:pt idx="1203">
                  <c:v>217.6338</c:v>
                </c:pt>
                <c:pt idx="1204">
                  <c:v>217.5127</c:v>
                </c:pt>
                <c:pt idx="1205">
                  <c:v>217.411</c:v>
                </c:pt>
                <c:pt idx="1206">
                  <c:v>217.37</c:v>
                </c:pt>
                <c:pt idx="1207">
                  <c:v>217.2028</c:v>
                </c:pt>
                <c:pt idx="1208">
                  <c:v>217.1413</c:v>
                </c:pt>
                <c:pt idx="1209">
                  <c:v>217.0487</c:v>
                </c:pt>
                <c:pt idx="1210">
                  <c:v>216.9475</c:v>
                </c:pt>
                <c:pt idx="1211">
                  <c:v>216.9473</c:v>
                </c:pt>
                <c:pt idx="1212">
                  <c:v>216.9415</c:v>
                </c:pt>
                <c:pt idx="1213">
                  <c:v>216.8629</c:v>
                </c:pt>
                <c:pt idx="1214">
                  <c:v>216.7753</c:v>
                </c:pt>
                <c:pt idx="1215">
                  <c:v>216.7099</c:v>
                </c:pt>
                <c:pt idx="1216">
                  <c:v>216.6165</c:v>
                </c:pt>
                <c:pt idx="1217">
                  <c:v>216.5249</c:v>
                </c:pt>
                <c:pt idx="1218">
                  <c:v>216.4729</c:v>
                </c:pt>
                <c:pt idx="1219">
                  <c:v>216.4072</c:v>
                </c:pt>
                <c:pt idx="1220">
                  <c:v>216.3184</c:v>
                </c:pt>
                <c:pt idx="1221">
                  <c:v>216.276</c:v>
                </c:pt>
                <c:pt idx="1222">
                  <c:v>216.2098</c:v>
                </c:pt>
                <c:pt idx="1223">
                  <c:v>216.1083</c:v>
                </c:pt>
                <c:pt idx="1224">
                  <c:v>216.0598</c:v>
                </c:pt>
                <c:pt idx="1225">
                  <c:v>215.829</c:v>
                </c:pt>
                <c:pt idx="1226">
                  <c:v>215.7004</c:v>
                </c:pt>
                <c:pt idx="1227">
                  <c:v>215.6005</c:v>
                </c:pt>
                <c:pt idx="1228">
                  <c:v>215.5285</c:v>
                </c:pt>
                <c:pt idx="1229">
                  <c:v>215.4217</c:v>
                </c:pt>
                <c:pt idx="1230">
                  <c:v>215.163</c:v>
                </c:pt>
                <c:pt idx="1231">
                  <c:v>215.0144</c:v>
                </c:pt>
                <c:pt idx="1232">
                  <c:v>214.9573</c:v>
                </c:pt>
                <c:pt idx="1233">
                  <c:v>214.7899</c:v>
                </c:pt>
                <c:pt idx="1234">
                  <c:v>214.5095</c:v>
                </c:pt>
                <c:pt idx="1235">
                  <c:v>214.3703</c:v>
                </c:pt>
                <c:pt idx="1236">
                  <c:v>214.2531</c:v>
                </c:pt>
                <c:pt idx="1237">
                  <c:v>214.0311</c:v>
                </c:pt>
                <c:pt idx="1238">
                  <c:v>213.9733</c:v>
                </c:pt>
                <c:pt idx="1239">
                  <c:v>213.7712</c:v>
                </c:pt>
                <c:pt idx="1240">
                  <c:v>213.6132</c:v>
                </c:pt>
                <c:pt idx="1241">
                  <c:v>213.4861</c:v>
                </c:pt>
                <c:pt idx="1242">
                  <c:v>213.3111</c:v>
                </c:pt>
                <c:pt idx="1243">
                  <c:v>213.1121</c:v>
                </c:pt>
                <c:pt idx="1244">
                  <c:v>212.8682</c:v>
                </c:pt>
                <c:pt idx="1245">
                  <c:v>212.7236</c:v>
                </c:pt>
                <c:pt idx="1246">
                  <c:v>212.557</c:v>
                </c:pt>
                <c:pt idx="1247">
                  <c:v>212.4952</c:v>
                </c:pt>
                <c:pt idx="1248">
                  <c:v>212.453</c:v>
                </c:pt>
                <c:pt idx="1249">
                  <c:v>212.3829</c:v>
                </c:pt>
                <c:pt idx="1250">
                  <c:v>212.2428</c:v>
                </c:pt>
                <c:pt idx="1251">
                  <c:v>211.9967</c:v>
                </c:pt>
                <c:pt idx="1252">
                  <c:v>211.8605</c:v>
                </c:pt>
                <c:pt idx="1253">
                  <c:v>211.6831</c:v>
                </c:pt>
                <c:pt idx="1254">
                  <c:v>211.5773</c:v>
                </c:pt>
                <c:pt idx="1255">
                  <c:v>211.398</c:v>
                </c:pt>
                <c:pt idx="1256">
                  <c:v>211.1986</c:v>
                </c:pt>
                <c:pt idx="1257">
                  <c:v>211.0121</c:v>
                </c:pt>
                <c:pt idx="1258">
                  <c:v>210.8718</c:v>
                </c:pt>
                <c:pt idx="1259">
                  <c:v>210.7182</c:v>
                </c:pt>
                <c:pt idx="1260">
                  <c:v>210.537</c:v>
                </c:pt>
                <c:pt idx="1261">
                  <c:v>210.3978</c:v>
                </c:pt>
                <c:pt idx="1262">
                  <c:v>210.2534</c:v>
                </c:pt>
                <c:pt idx="1263">
                  <c:v>210.0916</c:v>
                </c:pt>
                <c:pt idx="1264">
                  <c:v>209.9704</c:v>
                </c:pt>
                <c:pt idx="1265">
                  <c:v>209.8557</c:v>
                </c:pt>
                <c:pt idx="1266">
                  <c:v>209.6826</c:v>
                </c:pt>
                <c:pt idx="1267">
                  <c:v>209.5343</c:v>
                </c:pt>
                <c:pt idx="1268">
                  <c:v>209.3208</c:v>
                </c:pt>
                <c:pt idx="1269">
                  <c:v>209.1008</c:v>
                </c:pt>
                <c:pt idx="1270">
                  <c:v>208.8987</c:v>
                </c:pt>
                <c:pt idx="1271">
                  <c:v>208.7906</c:v>
                </c:pt>
                <c:pt idx="1272">
                  <c:v>208.6098</c:v>
                </c:pt>
                <c:pt idx="1273">
                  <c:v>208.4933</c:v>
                </c:pt>
                <c:pt idx="1274">
                  <c:v>208.308</c:v>
                </c:pt>
                <c:pt idx="1275">
                  <c:v>208.1796</c:v>
                </c:pt>
                <c:pt idx="1276">
                  <c:v>208.011</c:v>
                </c:pt>
                <c:pt idx="1277">
                  <c:v>207.8653</c:v>
                </c:pt>
                <c:pt idx="1278">
                  <c:v>207.6174</c:v>
                </c:pt>
                <c:pt idx="1279">
                  <c:v>207.3591</c:v>
                </c:pt>
                <c:pt idx="1280">
                  <c:v>207.1507</c:v>
                </c:pt>
                <c:pt idx="1281">
                  <c:v>207.0282</c:v>
                </c:pt>
                <c:pt idx="1282">
                  <c:v>206.9143</c:v>
                </c:pt>
                <c:pt idx="1283">
                  <c:v>206.767</c:v>
                </c:pt>
                <c:pt idx="1284">
                  <c:v>206.5484</c:v>
                </c:pt>
                <c:pt idx="1285">
                  <c:v>206.4077</c:v>
                </c:pt>
                <c:pt idx="1286">
                  <c:v>206.2413</c:v>
                </c:pt>
                <c:pt idx="1287">
                  <c:v>206.0268</c:v>
                </c:pt>
                <c:pt idx="1288">
                  <c:v>205.7545</c:v>
                </c:pt>
                <c:pt idx="1289">
                  <c:v>205.5503</c:v>
                </c:pt>
                <c:pt idx="1290">
                  <c:v>205.4332</c:v>
                </c:pt>
                <c:pt idx="1291">
                  <c:v>205.3077</c:v>
                </c:pt>
                <c:pt idx="1292">
                  <c:v>205.1667</c:v>
                </c:pt>
                <c:pt idx="1293">
                  <c:v>205.082</c:v>
                </c:pt>
                <c:pt idx="1294">
                  <c:v>204.9604</c:v>
                </c:pt>
                <c:pt idx="1295">
                  <c:v>204.836</c:v>
                </c:pt>
                <c:pt idx="1296">
                  <c:v>204.6151</c:v>
                </c:pt>
                <c:pt idx="1297">
                  <c:v>204.3525</c:v>
                </c:pt>
                <c:pt idx="1298">
                  <c:v>204.1384</c:v>
                </c:pt>
                <c:pt idx="1299">
                  <c:v>204.0464</c:v>
                </c:pt>
                <c:pt idx="1300">
                  <c:v>203.7511</c:v>
                </c:pt>
                <c:pt idx="1301">
                  <c:v>203.6227</c:v>
                </c:pt>
                <c:pt idx="1302">
                  <c:v>203.5697</c:v>
                </c:pt>
                <c:pt idx="1303">
                  <c:v>203.336</c:v>
                </c:pt>
                <c:pt idx="1304">
                  <c:v>203.2483</c:v>
                </c:pt>
                <c:pt idx="1305">
                  <c:v>202.9881</c:v>
                </c:pt>
                <c:pt idx="1306">
                  <c:v>202.9304</c:v>
                </c:pt>
                <c:pt idx="1307">
                  <c:v>202.7245</c:v>
                </c:pt>
                <c:pt idx="1308">
                  <c:v>202.5511</c:v>
                </c:pt>
                <c:pt idx="1309">
                  <c:v>202.3886</c:v>
                </c:pt>
                <c:pt idx="1310">
                  <c:v>202.2172</c:v>
                </c:pt>
                <c:pt idx="1311">
                  <c:v>202.0896</c:v>
                </c:pt>
                <c:pt idx="1312">
                  <c:v>201.8694</c:v>
                </c:pt>
                <c:pt idx="1313">
                  <c:v>201.6367</c:v>
                </c:pt>
                <c:pt idx="1314">
                  <c:v>201.4209</c:v>
                </c:pt>
                <c:pt idx="1315">
                  <c:v>201.1692</c:v>
                </c:pt>
                <c:pt idx="1316">
                  <c:v>201.0156</c:v>
                </c:pt>
                <c:pt idx="1317">
                  <c:v>200.8658</c:v>
                </c:pt>
                <c:pt idx="1318">
                  <c:v>200.7362</c:v>
                </c:pt>
                <c:pt idx="1319">
                  <c:v>200.431</c:v>
                </c:pt>
                <c:pt idx="1320">
                  <c:v>200.2359</c:v>
                </c:pt>
                <c:pt idx="1321">
                  <c:v>200.0641</c:v>
                </c:pt>
                <c:pt idx="1322">
                  <c:v>199.9254</c:v>
                </c:pt>
                <c:pt idx="1323">
                  <c:v>199.7855</c:v>
                </c:pt>
                <c:pt idx="1324">
                  <c:v>199.6221</c:v>
                </c:pt>
                <c:pt idx="1325">
                  <c:v>199.4808</c:v>
                </c:pt>
                <c:pt idx="1326">
                  <c:v>199.3933</c:v>
                </c:pt>
                <c:pt idx="1327">
                  <c:v>199.0732</c:v>
                </c:pt>
                <c:pt idx="1328">
                  <c:v>198.9022</c:v>
                </c:pt>
                <c:pt idx="1329">
                  <c:v>198.6914</c:v>
                </c:pt>
                <c:pt idx="1330">
                  <c:v>198.5701</c:v>
                </c:pt>
                <c:pt idx="1331">
                  <c:v>198.4321</c:v>
                </c:pt>
                <c:pt idx="1332">
                  <c:v>198.3226</c:v>
                </c:pt>
                <c:pt idx="1333">
                  <c:v>198.207</c:v>
                </c:pt>
                <c:pt idx="1334">
                  <c:v>198.1135</c:v>
                </c:pt>
                <c:pt idx="1335">
                  <c:v>197.9872</c:v>
                </c:pt>
                <c:pt idx="1336">
                  <c:v>197.78</c:v>
                </c:pt>
                <c:pt idx="1337">
                  <c:v>197.5304</c:v>
                </c:pt>
                <c:pt idx="1338">
                  <c:v>197.3427</c:v>
                </c:pt>
                <c:pt idx="1339">
                  <c:v>197.1895</c:v>
                </c:pt>
                <c:pt idx="1340">
                  <c:v>196.9608</c:v>
                </c:pt>
                <c:pt idx="1341">
                  <c:v>196.7988</c:v>
                </c:pt>
                <c:pt idx="1342">
                  <c:v>196.6795</c:v>
                </c:pt>
                <c:pt idx="1343">
                  <c:v>196.594</c:v>
                </c:pt>
                <c:pt idx="1344">
                  <c:v>196.3208</c:v>
                </c:pt>
                <c:pt idx="1345">
                  <c:v>196.0745</c:v>
                </c:pt>
                <c:pt idx="1346">
                  <c:v>195.724</c:v>
                </c:pt>
                <c:pt idx="1347">
                  <c:v>195.5831</c:v>
                </c:pt>
                <c:pt idx="1348">
                  <c:v>195.3801</c:v>
                </c:pt>
                <c:pt idx="1349">
                  <c:v>195.1594</c:v>
                </c:pt>
                <c:pt idx="1350">
                  <c:v>194.9761</c:v>
                </c:pt>
                <c:pt idx="1351">
                  <c:v>194.7625</c:v>
                </c:pt>
                <c:pt idx="1352">
                  <c:v>194.5558</c:v>
                </c:pt>
                <c:pt idx="1353">
                  <c:v>194.4166</c:v>
                </c:pt>
                <c:pt idx="1354">
                  <c:v>194.3204</c:v>
                </c:pt>
                <c:pt idx="1355">
                  <c:v>194.0924</c:v>
                </c:pt>
                <c:pt idx="1356">
                  <c:v>193.9693</c:v>
                </c:pt>
                <c:pt idx="1357">
                  <c:v>193.8273</c:v>
                </c:pt>
                <c:pt idx="1358">
                  <c:v>193.5928</c:v>
                </c:pt>
                <c:pt idx="1359">
                  <c:v>193.313</c:v>
                </c:pt>
                <c:pt idx="1360">
                  <c:v>193.2252</c:v>
                </c:pt>
                <c:pt idx="1361">
                  <c:v>193.0865</c:v>
                </c:pt>
                <c:pt idx="1362">
                  <c:v>192.9523</c:v>
                </c:pt>
                <c:pt idx="1363">
                  <c:v>192.7405</c:v>
                </c:pt>
                <c:pt idx="1364">
                  <c:v>192.547</c:v>
                </c:pt>
                <c:pt idx="1365">
                  <c:v>192.4414</c:v>
                </c:pt>
                <c:pt idx="1366">
                  <c:v>192.2291</c:v>
                </c:pt>
                <c:pt idx="1367">
                  <c:v>191.9231</c:v>
                </c:pt>
                <c:pt idx="1368">
                  <c:v>191.8116</c:v>
                </c:pt>
                <c:pt idx="1369">
                  <c:v>191.6393</c:v>
                </c:pt>
                <c:pt idx="1370">
                  <c:v>191.464</c:v>
                </c:pt>
                <c:pt idx="1371">
                  <c:v>191.3482</c:v>
                </c:pt>
                <c:pt idx="1372">
                  <c:v>191.1813</c:v>
                </c:pt>
                <c:pt idx="1373">
                  <c:v>190.9599</c:v>
                </c:pt>
                <c:pt idx="1374">
                  <c:v>190.7211</c:v>
                </c:pt>
                <c:pt idx="1375">
                  <c:v>190.5914</c:v>
                </c:pt>
                <c:pt idx="1376">
                  <c:v>190.4728</c:v>
                </c:pt>
                <c:pt idx="1377">
                  <c:v>190.327</c:v>
                </c:pt>
                <c:pt idx="1378">
                  <c:v>190.2548</c:v>
                </c:pt>
                <c:pt idx="1379">
                  <c:v>190.0475</c:v>
                </c:pt>
                <c:pt idx="1380">
                  <c:v>189.8799</c:v>
                </c:pt>
                <c:pt idx="1381">
                  <c:v>189.5371</c:v>
                </c:pt>
                <c:pt idx="1382">
                  <c:v>189.4114</c:v>
                </c:pt>
                <c:pt idx="1383">
                  <c:v>189.2594</c:v>
                </c:pt>
                <c:pt idx="1384">
                  <c:v>189.1643</c:v>
                </c:pt>
                <c:pt idx="1385">
                  <c:v>188.9714</c:v>
                </c:pt>
                <c:pt idx="1386">
                  <c:v>188.7293</c:v>
                </c:pt>
                <c:pt idx="1387">
                  <c:v>188.5</c:v>
                </c:pt>
                <c:pt idx="1388">
                  <c:v>188.4634</c:v>
                </c:pt>
                <c:pt idx="1389">
                  <c:v>188.2844</c:v>
                </c:pt>
                <c:pt idx="1390">
                  <c:v>188.019</c:v>
                </c:pt>
                <c:pt idx="1391">
                  <c:v>187.8605</c:v>
                </c:pt>
                <c:pt idx="1392">
                  <c:v>187.7513</c:v>
                </c:pt>
                <c:pt idx="1393">
                  <c:v>187.5703</c:v>
                </c:pt>
                <c:pt idx="1394">
                  <c:v>187.4386</c:v>
                </c:pt>
                <c:pt idx="1395">
                  <c:v>187.385</c:v>
                </c:pt>
                <c:pt idx="1396">
                  <c:v>187.2456</c:v>
                </c:pt>
                <c:pt idx="1397">
                  <c:v>187.0703</c:v>
                </c:pt>
                <c:pt idx="1398">
                  <c:v>186.9606</c:v>
                </c:pt>
                <c:pt idx="1399">
                  <c:v>186.7295</c:v>
                </c:pt>
                <c:pt idx="1400">
                  <c:v>186.5279</c:v>
                </c:pt>
                <c:pt idx="1401">
                  <c:v>186.4401</c:v>
                </c:pt>
                <c:pt idx="1402">
                  <c:v>186.3134</c:v>
                </c:pt>
                <c:pt idx="1403">
                  <c:v>186.1333</c:v>
                </c:pt>
                <c:pt idx="1404">
                  <c:v>185.9856</c:v>
                </c:pt>
                <c:pt idx="1405">
                  <c:v>185.7591</c:v>
                </c:pt>
                <c:pt idx="1406">
                  <c:v>185.4478</c:v>
                </c:pt>
                <c:pt idx="1407">
                  <c:v>185.3326</c:v>
                </c:pt>
                <c:pt idx="1408">
                  <c:v>185.2684</c:v>
                </c:pt>
                <c:pt idx="1409">
                  <c:v>185.1462</c:v>
                </c:pt>
                <c:pt idx="1410">
                  <c:v>184.9694</c:v>
                </c:pt>
                <c:pt idx="1411">
                  <c:v>184.7868</c:v>
                </c:pt>
                <c:pt idx="1412">
                  <c:v>184.7018</c:v>
                </c:pt>
                <c:pt idx="1413">
                  <c:v>184.6036</c:v>
                </c:pt>
                <c:pt idx="1414">
                  <c:v>184.4243</c:v>
                </c:pt>
                <c:pt idx="1415">
                  <c:v>184.3473</c:v>
                </c:pt>
                <c:pt idx="1416">
                  <c:v>184.2681</c:v>
                </c:pt>
                <c:pt idx="1417">
                  <c:v>184.0988</c:v>
                </c:pt>
                <c:pt idx="1418">
                  <c:v>184.0155</c:v>
                </c:pt>
                <c:pt idx="1419">
                  <c:v>183.8649</c:v>
                </c:pt>
                <c:pt idx="1420">
                  <c:v>183.666</c:v>
                </c:pt>
                <c:pt idx="1421">
                  <c:v>183.3049</c:v>
                </c:pt>
                <c:pt idx="1422">
                  <c:v>183.0707</c:v>
                </c:pt>
                <c:pt idx="1423">
                  <c:v>182.8158</c:v>
                </c:pt>
                <c:pt idx="1424">
                  <c:v>182.6532</c:v>
                </c:pt>
                <c:pt idx="1425">
                  <c:v>182.4404</c:v>
                </c:pt>
                <c:pt idx="1426">
                  <c:v>182.2315</c:v>
                </c:pt>
                <c:pt idx="1427">
                  <c:v>182.0225</c:v>
                </c:pt>
                <c:pt idx="1428">
                  <c:v>181.7799</c:v>
                </c:pt>
                <c:pt idx="1429">
                  <c:v>181.5725</c:v>
                </c:pt>
                <c:pt idx="1430">
                  <c:v>181.5219</c:v>
                </c:pt>
                <c:pt idx="1431">
                  <c:v>181.3533</c:v>
                </c:pt>
                <c:pt idx="1432">
                  <c:v>181.1849</c:v>
                </c:pt>
                <c:pt idx="1433">
                  <c:v>181.0181</c:v>
                </c:pt>
                <c:pt idx="1434">
                  <c:v>180.7213</c:v>
                </c:pt>
                <c:pt idx="1435">
                  <c:v>180.57</c:v>
                </c:pt>
                <c:pt idx="1436">
                  <c:v>180.4513</c:v>
                </c:pt>
                <c:pt idx="1437">
                  <c:v>180.3961</c:v>
                </c:pt>
                <c:pt idx="1438">
                  <c:v>180.1955</c:v>
                </c:pt>
                <c:pt idx="1439">
                  <c:v>180.1334</c:v>
                </c:pt>
                <c:pt idx="1440">
                  <c:v>180.0572</c:v>
                </c:pt>
                <c:pt idx="1441">
                  <c:v>179.933</c:v>
                </c:pt>
                <c:pt idx="1442">
                  <c:v>179.7573</c:v>
                </c:pt>
                <c:pt idx="1443">
                  <c:v>179.5884</c:v>
                </c:pt>
                <c:pt idx="1444">
                  <c:v>179.4918</c:v>
                </c:pt>
                <c:pt idx="1445">
                  <c:v>179.3798</c:v>
                </c:pt>
                <c:pt idx="1446">
                  <c:v>179.3128</c:v>
                </c:pt>
                <c:pt idx="1447">
                  <c:v>179.2377</c:v>
                </c:pt>
                <c:pt idx="1448">
                  <c:v>178.9941</c:v>
                </c:pt>
                <c:pt idx="1449">
                  <c:v>178.6936</c:v>
                </c:pt>
                <c:pt idx="1450">
                  <c:v>178.5167</c:v>
                </c:pt>
                <c:pt idx="1451">
                  <c:v>178.4056</c:v>
                </c:pt>
                <c:pt idx="1452">
                  <c:v>178.2595</c:v>
                </c:pt>
                <c:pt idx="1453">
                  <c:v>177.9338</c:v>
                </c:pt>
                <c:pt idx="1454">
                  <c:v>177.8385</c:v>
                </c:pt>
                <c:pt idx="1455">
                  <c:v>177.7668</c:v>
                </c:pt>
                <c:pt idx="1456">
                  <c:v>177.72</c:v>
                </c:pt>
                <c:pt idx="1457">
                  <c:v>177.6369</c:v>
                </c:pt>
                <c:pt idx="1458">
                  <c:v>177.42</c:v>
                </c:pt>
                <c:pt idx="1459">
                  <c:v>177.2153</c:v>
                </c:pt>
                <c:pt idx="1460">
                  <c:v>177.0839</c:v>
                </c:pt>
                <c:pt idx="1461">
                  <c:v>176.9513</c:v>
                </c:pt>
                <c:pt idx="1462">
                  <c:v>176.6876</c:v>
                </c:pt>
                <c:pt idx="1463">
                  <c:v>176.3654</c:v>
                </c:pt>
                <c:pt idx="1464">
                  <c:v>176.1298</c:v>
                </c:pt>
                <c:pt idx="1465">
                  <c:v>175.7482</c:v>
                </c:pt>
                <c:pt idx="1466">
                  <c:v>175.334</c:v>
                </c:pt>
                <c:pt idx="1467">
                  <c:v>175.2902</c:v>
                </c:pt>
                <c:pt idx="1468">
                  <c:v>175.1223</c:v>
                </c:pt>
                <c:pt idx="1469">
                  <c:v>174.9905</c:v>
                </c:pt>
                <c:pt idx="1470">
                  <c:v>174.664</c:v>
                </c:pt>
                <c:pt idx="1471">
                  <c:v>174.4627</c:v>
                </c:pt>
                <c:pt idx="1472">
                  <c:v>174.2889</c:v>
                </c:pt>
              </c:numCache>
            </c:numRef>
          </c:yVal>
          <c:smooth val="0"/>
        </c:ser>
        <c:ser>
          <c:idx val="5"/>
          <c:order val="5"/>
          <c:tx>
            <c:strRef>
              <c:f>PenTemps!$H$1</c:f>
              <c:strCache>
                <c:ptCount val="1"/>
                <c:pt idx="0">
                  <c:v>Cable 5</c:v>
                </c:pt>
              </c:strCache>
            </c:strRef>
          </c:tx>
          <c:spPr>
            <a:solidFill>
              <a:srgbClr val="800000"/>
            </a:solidFill>
            <a:ln w="252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1474</c:f>
              <c:numCache>
                <c:formatCode>General</c:formatCode>
                <c:ptCount val="1473"/>
                <c:pt idx="0">
                  <c:v>-67</c:v>
                </c:pt>
                <c:pt idx="1">
                  <c:v>-66.3691</c:v>
                </c:pt>
                <c:pt idx="2">
                  <c:v>-65.638</c:v>
                </c:pt>
                <c:pt idx="3">
                  <c:v>-64.6366</c:v>
                </c:pt>
                <c:pt idx="4">
                  <c:v>-63.6452</c:v>
                </c:pt>
                <c:pt idx="5">
                  <c:v>-62.6437</c:v>
                </c:pt>
                <c:pt idx="6">
                  <c:v>-61.6423</c:v>
                </c:pt>
                <c:pt idx="7">
                  <c:v>-60.6409</c:v>
                </c:pt>
                <c:pt idx="8">
                  <c:v>-59.6394</c:v>
                </c:pt>
                <c:pt idx="9">
                  <c:v>-58.638</c:v>
                </c:pt>
                <c:pt idx="10">
                  <c:v>-57.6466</c:v>
                </c:pt>
                <c:pt idx="11">
                  <c:v>-56.6451</c:v>
                </c:pt>
                <c:pt idx="12">
                  <c:v>-55.6437</c:v>
                </c:pt>
                <c:pt idx="13">
                  <c:v>-54.6422</c:v>
                </c:pt>
                <c:pt idx="14">
                  <c:v>-53.6408</c:v>
                </c:pt>
                <c:pt idx="15">
                  <c:v>-52.6394</c:v>
                </c:pt>
                <c:pt idx="16">
                  <c:v>-51.6379</c:v>
                </c:pt>
                <c:pt idx="17">
                  <c:v>-50.6365</c:v>
                </c:pt>
                <c:pt idx="18">
                  <c:v>-49.645</c:v>
                </c:pt>
                <c:pt idx="19">
                  <c:v>-48.6436</c:v>
                </c:pt>
                <c:pt idx="20">
                  <c:v>-47.6422</c:v>
                </c:pt>
                <c:pt idx="21">
                  <c:v>-46.6407</c:v>
                </c:pt>
                <c:pt idx="22">
                  <c:v>-45.6393</c:v>
                </c:pt>
                <c:pt idx="23">
                  <c:v>-44.6378</c:v>
                </c:pt>
                <c:pt idx="24">
                  <c:v>-43.6364</c:v>
                </c:pt>
                <c:pt idx="25">
                  <c:v>-42.645</c:v>
                </c:pt>
                <c:pt idx="26">
                  <c:v>-41.6435</c:v>
                </c:pt>
                <c:pt idx="27">
                  <c:v>-40.6421</c:v>
                </c:pt>
                <c:pt idx="28">
                  <c:v>-39.6407</c:v>
                </c:pt>
                <c:pt idx="29">
                  <c:v>-38.6392</c:v>
                </c:pt>
                <c:pt idx="30">
                  <c:v>-37.6378</c:v>
                </c:pt>
                <c:pt idx="31">
                  <c:v>-36.6363</c:v>
                </c:pt>
                <c:pt idx="32">
                  <c:v>-35.6449</c:v>
                </c:pt>
                <c:pt idx="33">
                  <c:v>-34.6435</c:v>
                </c:pt>
                <c:pt idx="34">
                  <c:v>-33.642</c:v>
                </c:pt>
                <c:pt idx="35">
                  <c:v>-32.6406</c:v>
                </c:pt>
                <c:pt idx="36">
                  <c:v>-31.6392</c:v>
                </c:pt>
                <c:pt idx="37">
                  <c:v>-30.6377</c:v>
                </c:pt>
                <c:pt idx="38">
                  <c:v>-29.6463</c:v>
                </c:pt>
                <c:pt idx="39">
                  <c:v>-28.6348</c:v>
                </c:pt>
                <c:pt idx="40">
                  <c:v>-27.6434</c:v>
                </c:pt>
                <c:pt idx="41">
                  <c:v>-26.642</c:v>
                </c:pt>
                <c:pt idx="42">
                  <c:v>-25.6405</c:v>
                </c:pt>
                <c:pt idx="43">
                  <c:v>-24.6391</c:v>
                </c:pt>
                <c:pt idx="44">
                  <c:v>-23.6376</c:v>
                </c:pt>
                <c:pt idx="45">
                  <c:v>-22.6362</c:v>
                </c:pt>
                <c:pt idx="46">
                  <c:v>-21.6448</c:v>
                </c:pt>
                <c:pt idx="47">
                  <c:v>-20.6433</c:v>
                </c:pt>
                <c:pt idx="48">
                  <c:v>-19.6419</c:v>
                </c:pt>
                <c:pt idx="49">
                  <c:v>-18.6405</c:v>
                </c:pt>
                <c:pt idx="50">
                  <c:v>-17.639</c:v>
                </c:pt>
                <c:pt idx="51">
                  <c:v>-16.6376</c:v>
                </c:pt>
                <c:pt idx="52">
                  <c:v>-15.6361</c:v>
                </c:pt>
                <c:pt idx="53">
                  <c:v>-14.6447</c:v>
                </c:pt>
                <c:pt idx="54">
                  <c:v>-13.6433</c:v>
                </c:pt>
                <c:pt idx="55">
                  <c:v>-12.6418</c:v>
                </c:pt>
                <c:pt idx="56">
                  <c:v>-11.6404</c:v>
                </c:pt>
                <c:pt idx="57">
                  <c:v>-10.639</c:v>
                </c:pt>
                <c:pt idx="58">
                  <c:v>-9.6375</c:v>
                </c:pt>
                <c:pt idx="59">
                  <c:v>-8.6361</c:v>
                </c:pt>
                <c:pt idx="60">
                  <c:v>-7.6447</c:v>
                </c:pt>
                <c:pt idx="61">
                  <c:v>-6.6432</c:v>
                </c:pt>
                <c:pt idx="62">
                  <c:v>-5.6418</c:v>
                </c:pt>
                <c:pt idx="63">
                  <c:v>-4.6403</c:v>
                </c:pt>
                <c:pt idx="64">
                  <c:v>-3.6389</c:v>
                </c:pt>
                <c:pt idx="65">
                  <c:v>-2.6375</c:v>
                </c:pt>
                <c:pt idx="66">
                  <c:v>-1.646</c:v>
                </c:pt>
                <c:pt idx="67">
                  <c:v>-0.644599999999997</c:v>
                </c:pt>
                <c:pt idx="68">
                  <c:v>0.356899999999996</c:v>
                </c:pt>
                <c:pt idx="69">
                  <c:v>1.3583</c:v>
                </c:pt>
                <c:pt idx="70">
                  <c:v>2.3597</c:v>
                </c:pt>
                <c:pt idx="71">
                  <c:v>3.3612</c:v>
                </c:pt>
                <c:pt idx="72">
                  <c:v>4.3626</c:v>
                </c:pt>
                <c:pt idx="73">
                  <c:v>5.354</c:v>
                </c:pt>
                <c:pt idx="74">
                  <c:v>6.35550000000001</c:v>
                </c:pt>
                <c:pt idx="75">
                  <c:v>7.3569</c:v>
                </c:pt>
                <c:pt idx="76">
                  <c:v>8.3584</c:v>
                </c:pt>
                <c:pt idx="77">
                  <c:v>9.35980000000001</c:v>
                </c:pt>
                <c:pt idx="78">
                  <c:v>10.3612</c:v>
                </c:pt>
                <c:pt idx="79">
                  <c:v>11.3627</c:v>
                </c:pt>
                <c:pt idx="80">
                  <c:v>12.3641</c:v>
                </c:pt>
                <c:pt idx="81">
                  <c:v>13.3656</c:v>
                </c:pt>
                <c:pt idx="82">
                  <c:v>14.357</c:v>
                </c:pt>
                <c:pt idx="83">
                  <c:v>15.3584</c:v>
                </c:pt>
                <c:pt idx="84">
                  <c:v>16.3599</c:v>
                </c:pt>
                <c:pt idx="85">
                  <c:v>17.3613</c:v>
                </c:pt>
                <c:pt idx="86">
                  <c:v>18.3627</c:v>
                </c:pt>
                <c:pt idx="87">
                  <c:v>19.4643</c:v>
                </c:pt>
                <c:pt idx="88">
                  <c:v>20.3556</c:v>
                </c:pt>
                <c:pt idx="89">
                  <c:v>21.3571</c:v>
                </c:pt>
                <c:pt idx="90">
                  <c:v>22.3585</c:v>
                </c:pt>
                <c:pt idx="91">
                  <c:v>23.3599</c:v>
                </c:pt>
                <c:pt idx="92">
                  <c:v>24.3614</c:v>
                </c:pt>
                <c:pt idx="93">
                  <c:v>25.3628</c:v>
                </c:pt>
                <c:pt idx="94">
                  <c:v>26.3542</c:v>
                </c:pt>
                <c:pt idx="95">
                  <c:v>27.3557</c:v>
                </c:pt>
                <c:pt idx="96">
                  <c:v>28.3571</c:v>
                </c:pt>
                <c:pt idx="97">
                  <c:v>29.3586</c:v>
                </c:pt>
                <c:pt idx="98">
                  <c:v>30.36</c:v>
                </c:pt>
                <c:pt idx="99">
                  <c:v>31.3614</c:v>
                </c:pt>
                <c:pt idx="100">
                  <c:v>32.3629</c:v>
                </c:pt>
                <c:pt idx="101">
                  <c:v>33.3543</c:v>
                </c:pt>
                <c:pt idx="102">
                  <c:v>34.3557</c:v>
                </c:pt>
                <c:pt idx="103">
                  <c:v>35.3572</c:v>
                </c:pt>
                <c:pt idx="104">
                  <c:v>36.3586</c:v>
                </c:pt>
                <c:pt idx="105">
                  <c:v>37.3601</c:v>
                </c:pt>
                <c:pt idx="106">
                  <c:v>38.3615</c:v>
                </c:pt>
                <c:pt idx="107">
                  <c:v>39.3629</c:v>
                </c:pt>
                <c:pt idx="108">
                  <c:v>40.3644</c:v>
                </c:pt>
                <c:pt idx="109">
                  <c:v>41.3558</c:v>
                </c:pt>
                <c:pt idx="110">
                  <c:v>42.3572</c:v>
                </c:pt>
                <c:pt idx="111">
                  <c:v>43.3587</c:v>
                </c:pt>
                <c:pt idx="112">
                  <c:v>44.3601</c:v>
                </c:pt>
                <c:pt idx="113">
                  <c:v>45.3616</c:v>
                </c:pt>
                <c:pt idx="114">
                  <c:v>46.363</c:v>
                </c:pt>
                <c:pt idx="115">
                  <c:v>47.3544</c:v>
                </c:pt>
                <c:pt idx="116">
                  <c:v>48.3559</c:v>
                </c:pt>
                <c:pt idx="117">
                  <c:v>49.3573</c:v>
                </c:pt>
                <c:pt idx="118">
                  <c:v>50.3588</c:v>
                </c:pt>
                <c:pt idx="119">
                  <c:v>51.3602</c:v>
                </c:pt>
                <c:pt idx="120">
                  <c:v>52.3616</c:v>
                </c:pt>
                <c:pt idx="121">
                  <c:v>53.3631</c:v>
                </c:pt>
                <c:pt idx="122">
                  <c:v>54.3545</c:v>
                </c:pt>
                <c:pt idx="123">
                  <c:v>55.3559</c:v>
                </c:pt>
                <c:pt idx="124">
                  <c:v>56.3574</c:v>
                </c:pt>
                <c:pt idx="125">
                  <c:v>57.3588</c:v>
                </c:pt>
                <c:pt idx="126">
                  <c:v>58.3603</c:v>
                </c:pt>
                <c:pt idx="127">
                  <c:v>59.3617</c:v>
                </c:pt>
                <c:pt idx="128">
                  <c:v>60.3631</c:v>
                </c:pt>
                <c:pt idx="129">
                  <c:v>61.3646</c:v>
                </c:pt>
                <c:pt idx="130">
                  <c:v>62.356</c:v>
                </c:pt>
                <c:pt idx="131">
                  <c:v>63.3574</c:v>
                </c:pt>
                <c:pt idx="132">
                  <c:v>64.3589</c:v>
                </c:pt>
                <c:pt idx="133">
                  <c:v>65.3603</c:v>
                </c:pt>
                <c:pt idx="134">
                  <c:v>66.3618</c:v>
                </c:pt>
                <c:pt idx="135">
                  <c:v>67.3532</c:v>
                </c:pt>
                <c:pt idx="136">
                  <c:v>68.3546</c:v>
                </c:pt>
                <c:pt idx="137">
                  <c:v>69.3561</c:v>
                </c:pt>
                <c:pt idx="138">
                  <c:v>70.3575</c:v>
                </c:pt>
                <c:pt idx="139">
                  <c:v>71.359</c:v>
                </c:pt>
                <c:pt idx="140">
                  <c:v>72.3604</c:v>
                </c:pt>
                <c:pt idx="141">
                  <c:v>73.3618</c:v>
                </c:pt>
                <c:pt idx="142">
                  <c:v>74.3633</c:v>
                </c:pt>
                <c:pt idx="143">
                  <c:v>75.3547</c:v>
                </c:pt>
                <c:pt idx="144">
                  <c:v>76.3561</c:v>
                </c:pt>
                <c:pt idx="145">
                  <c:v>77.3576</c:v>
                </c:pt>
                <c:pt idx="146">
                  <c:v>78.359</c:v>
                </c:pt>
                <c:pt idx="147">
                  <c:v>79.3605</c:v>
                </c:pt>
                <c:pt idx="148">
                  <c:v>80.3619</c:v>
                </c:pt>
                <c:pt idx="149">
                  <c:v>81.3633</c:v>
                </c:pt>
                <c:pt idx="150">
                  <c:v>82.3548</c:v>
                </c:pt>
                <c:pt idx="151">
                  <c:v>83.3562</c:v>
                </c:pt>
                <c:pt idx="152">
                  <c:v>84.3576</c:v>
                </c:pt>
                <c:pt idx="153">
                  <c:v>85.3591</c:v>
                </c:pt>
                <c:pt idx="154">
                  <c:v>86.3705</c:v>
                </c:pt>
                <c:pt idx="155">
                  <c:v>87.362</c:v>
                </c:pt>
                <c:pt idx="156">
                  <c:v>88.3534</c:v>
                </c:pt>
                <c:pt idx="157">
                  <c:v>89.3548</c:v>
                </c:pt>
                <c:pt idx="158">
                  <c:v>90.3563</c:v>
                </c:pt>
                <c:pt idx="159">
                  <c:v>91.3577</c:v>
                </c:pt>
                <c:pt idx="160">
                  <c:v>92.3591</c:v>
                </c:pt>
                <c:pt idx="161">
                  <c:v>93.3606</c:v>
                </c:pt>
                <c:pt idx="162">
                  <c:v>94.362</c:v>
                </c:pt>
                <c:pt idx="163">
                  <c:v>95.3535</c:v>
                </c:pt>
                <c:pt idx="164">
                  <c:v>96.3549</c:v>
                </c:pt>
                <c:pt idx="165">
                  <c:v>97.3563</c:v>
                </c:pt>
                <c:pt idx="166">
                  <c:v>98.3578</c:v>
                </c:pt>
                <c:pt idx="167">
                  <c:v>99.3592</c:v>
                </c:pt>
                <c:pt idx="168">
                  <c:v>100.3607</c:v>
                </c:pt>
                <c:pt idx="169">
                  <c:v>101.3621</c:v>
                </c:pt>
                <c:pt idx="170">
                  <c:v>102.3635</c:v>
                </c:pt>
                <c:pt idx="171">
                  <c:v>103.355</c:v>
                </c:pt>
                <c:pt idx="172">
                  <c:v>104.3564</c:v>
                </c:pt>
                <c:pt idx="173">
                  <c:v>105.3578</c:v>
                </c:pt>
                <c:pt idx="174">
                  <c:v>106.3593</c:v>
                </c:pt>
                <c:pt idx="175">
                  <c:v>107.3607</c:v>
                </c:pt>
                <c:pt idx="176">
                  <c:v>108.3622</c:v>
                </c:pt>
                <c:pt idx="177">
                  <c:v>109.3636</c:v>
                </c:pt>
                <c:pt idx="178">
                  <c:v>110.355</c:v>
                </c:pt>
                <c:pt idx="179">
                  <c:v>111.3565</c:v>
                </c:pt>
                <c:pt idx="180">
                  <c:v>112.3579</c:v>
                </c:pt>
                <c:pt idx="181">
                  <c:v>113.3593</c:v>
                </c:pt>
                <c:pt idx="182">
                  <c:v>114.3608</c:v>
                </c:pt>
                <c:pt idx="183">
                  <c:v>115.3622</c:v>
                </c:pt>
                <c:pt idx="184">
                  <c:v>116.3637</c:v>
                </c:pt>
                <c:pt idx="185">
                  <c:v>117.3551</c:v>
                </c:pt>
                <c:pt idx="186">
                  <c:v>118.3565</c:v>
                </c:pt>
                <c:pt idx="187">
                  <c:v>119.358</c:v>
                </c:pt>
                <c:pt idx="188">
                  <c:v>120.3594</c:v>
                </c:pt>
                <c:pt idx="189">
                  <c:v>121.3608</c:v>
                </c:pt>
                <c:pt idx="190">
                  <c:v>122.3623</c:v>
                </c:pt>
                <c:pt idx="191">
                  <c:v>123.3537</c:v>
                </c:pt>
                <c:pt idx="192">
                  <c:v>124.3552</c:v>
                </c:pt>
                <c:pt idx="193">
                  <c:v>125.3566</c:v>
                </c:pt>
                <c:pt idx="194">
                  <c:v>126.358</c:v>
                </c:pt>
                <c:pt idx="195">
                  <c:v>127.3595</c:v>
                </c:pt>
                <c:pt idx="196">
                  <c:v>128.3609</c:v>
                </c:pt>
                <c:pt idx="197">
                  <c:v>129.3624</c:v>
                </c:pt>
                <c:pt idx="198">
                  <c:v>130.3638</c:v>
                </c:pt>
                <c:pt idx="199">
                  <c:v>131.3552</c:v>
                </c:pt>
                <c:pt idx="200">
                  <c:v>132.3567</c:v>
                </c:pt>
                <c:pt idx="201">
                  <c:v>133.3581</c:v>
                </c:pt>
                <c:pt idx="202">
                  <c:v>134.3595</c:v>
                </c:pt>
                <c:pt idx="203">
                  <c:v>135.361</c:v>
                </c:pt>
                <c:pt idx="204">
                  <c:v>136.3624</c:v>
                </c:pt>
                <c:pt idx="205">
                  <c:v>137.3538</c:v>
                </c:pt>
                <c:pt idx="206">
                  <c:v>138.3553</c:v>
                </c:pt>
                <c:pt idx="207">
                  <c:v>139.3567</c:v>
                </c:pt>
                <c:pt idx="208">
                  <c:v>140.3582</c:v>
                </c:pt>
                <c:pt idx="209">
                  <c:v>141.3596</c:v>
                </c:pt>
                <c:pt idx="210">
                  <c:v>142.361</c:v>
                </c:pt>
                <c:pt idx="211">
                  <c:v>143.3625</c:v>
                </c:pt>
                <c:pt idx="212">
                  <c:v>144.3539</c:v>
                </c:pt>
                <c:pt idx="213">
                  <c:v>145.3554</c:v>
                </c:pt>
                <c:pt idx="214">
                  <c:v>146.3568</c:v>
                </c:pt>
                <c:pt idx="215">
                  <c:v>147.3582</c:v>
                </c:pt>
                <c:pt idx="216">
                  <c:v>148.3597</c:v>
                </c:pt>
                <c:pt idx="217">
                  <c:v>149.3611</c:v>
                </c:pt>
                <c:pt idx="218">
                  <c:v>150.3626</c:v>
                </c:pt>
                <c:pt idx="219">
                  <c:v>151.364</c:v>
                </c:pt>
                <c:pt idx="220">
                  <c:v>152.3554</c:v>
                </c:pt>
                <c:pt idx="221">
                  <c:v>153.3569</c:v>
                </c:pt>
                <c:pt idx="222">
                  <c:v>154.3583</c:v>
                </c:pt>
                <c:pt idx="223">
                  <c:v>155.3597</c:v>
                </c:pt>
                <c:pt idx="224">
                  <c:v>156.3612</c:v>
                </c:pt>
                <c:pt idx="225">
                  <c:v>157.3626</c:v>
                </c:pt>
                <c:pt idx="226">
                  <c:v>158.3641</c:v>
                </c:pt>
                <c:pt idx="227">
                  <c:v>159.3555</c:v>
                </c:pt>
                <c:pt idx="228">
                  <c:v>160.3569</c:v>
                </c:pt>
                <c:pt idx="229">
                  <c:v>161.3584</c:v>
                </c:pt>
                <c:pt idx="230">
                  <c:v>162.3798</c:v>
                </c:pt>
                <c:pt idx="231">
                  <c:v>163.3612</c:v>
                </c:pt>
                <c:pt idx="232">
                  <c:v>164.3627</c:v>
                </c:pt>
                <c:pt idx="233">
                  <c:v>165.3541</c:v>
                </c:pt>
                <c:pt idx="234">
                  <c:v>166.3555</c:v>
                </c:pt>
                <c:pt idx="235">
                  <c:v>167.357</c:v>
                </c:pt>
                <c:pt idx="236">
                  <c:v>168.3584</c:v>
                </c:pt>
                <c:pt idx="237">
                  <c:v>169.3599</c:v>
                </c:pt>
                <c:pt idx="238">
                  <c:v>170.3613</c:v>
                </c:pt>
                <c:pt idx="239">
                  <c:v>171.3627</c:v>
                </c:pt>
                <c:pt idx="240">
                  <c:v>172.3642</c:v>
                </c:pt>
                <c:pt idx="241">
                  <c:v>173.3556</c:v>
                </c:pt>
                <c:pt idx="242">
                  <c:v>174.3571</c:v>
                </c:pt>
                <c:pt idx="243">
                  <c:v>175.3585</c:v>
                </c:pt>
                <c:pt idx="244">
                  <c:v>176.3599</c:v>
                </c:pt>
                <c:pt idx="245">
                  <c:v>177.3614</c:v>
                </c:pt>
                <c:pt idx="246">
                  <c:v>178.3628</c:v>
                </c:pt>
                <c:pt idx="247">
                  <c:v>179.3643</c:v>
                </c:pt>
                <c:pt idx="248">
                  <c:v>180.3557</c:v>
                </c:pt>
                <c:pt idx="249">
                  <c:v>181.3571</c:v>
                </c:pt>
                <c:pt idx="250">
                  <c:v>182.3586</c:v>
                </c:pt>
                <c:pt idx="251">
                  <c:v>183.36</c:v>
                </c:pt>
                <c:pt idx="252">
                  <c:v>184.3614</c:v>
                </c:pt>
                <c:pt idx="253">
                  <c:v>185.3629</c:v>
                </c:pt>
                <c:pt idx="254">
                  <c:v>186.3543</c:v>
                </c:pt>
                <c:pt idx="255">
                  <c:v>187.3557</c:v>
                </c:pt>
                <c:pt idx="256">
                  <c:v>188.3572</c:v>
                </c:pt>
                <c:pt idx="257">
                  <c:v>189.3586</c:v>
                </c:pt>
                <c:pt idx="258">
                  <c:v>190.3601</c:v>
                </c:pt>
                <c:pt idx="259">
                  <c:v>191.3615</c:v>
                </c:pt>
                <c:pt idx="260">
                  <c:v>192.3629</c:v>
                </c:pt>
                <c:pt idx="261">
                  <c:v>193.3644</c:v>
                </c:pt>
                <c:pt idx="262">
                  <c:v>194.3558</c:v>
                </c:pt>
                <c:pt idx="263">
                  <c:v>195.3573</c:v>
                </c:pt>
                <c:pt idx="264">
                  <c:v>196.3587</c:v>
                </c:pt>
                <c:pt idx="265">
                  <c:v>197.3601</c:v>
                </c:pt>
                <c:pt idx="266">
                  <c:v>198.3616</c:v>
                </c:pt>
                <c:pt idx="267">
                  <c:v>199.363</c:v>
                </c:pt>
                <c:pt idx="268">
                  <c:v>200.3544</c:v>
                </c:pt>
                <c:pt idx="269">
                  <c:v>201.3559</c:v>
                </c:pt>
                <c:pt idx="270">
                  <c:v>202.3573</c:v>
                </c:pt>
                <c:pt idx="271">
                  <c:v>203.3588</c:v>
                </c:pt>
                <c:pt idx="272">
                  <c:v>204.3602</c:v>
                </c:pt>
                <c:pt idx="273">
                  <c:v>205.3616</c:v>
                </c:pt>
                <c:pt idx="274">
                  <c:v>206.3631</c:v>
                </c:pt>
                <c:pt idx="275">
                  <c:v>207.3545</c:v>
                </c:pt>
                <c:pt idx="276">
                  <c:v>208.3559</c:v>
                </c:pt>
                <c:pt idx="277">
                  <c:v>209.3574</c:v>
                </c:pt>
                <c:pt idx="278">
                  <c:v>210.3588</c:v>
                </c:pt>
                <c:pt idx="279">
                  <c:v>211.3603</c:v>
                </c:pt>
                <c:pt idx="280">
                  <c:v>212.3617</c:v>
                </c:pt>
                <c:pt idx="281">
                  <c:v>213.3631</c:v>
                </c:pt>
                <c:pt idx="282">
                  <c:v>214.3646</c:v>
                </c:pt>
                <c:pt idx="283">
                  <c:v>215.356</c:v>
                </c:pt>
                <c:pt idx="284">
                  <c:v>216.3574</c:v>
                </c:pt>
                <c:pt idx="285">
                  <c:v>217.3589</c:v>
                </c:pt>
                <c:pt idx="286">
                  <c:v>218.3603</c:v>
                </c:pt>
                <c:pt idx="287">
                  <c:v>219.3618</c:v>
                </c:pt>
                <c:pt idx="288">
                  <c:v>220.3532</c:v>
                </c:pt>
                <c:pt idx="289">
                  <c:v>221.3546</c:v>
                </c:pt>
                <c:pt idx="290">
                  <c:v>222.3561</c:v>
                </c:pt>
                <c:pt idx="291">
                  <c:v>223.3575</c:v>
                </c:pt>
                <c:pt idx="292">
                  <c:v>224.359</c:v>
                </c:pt>
                <c:pt idx="293">
                  <c:v>225.3604</c:v>
                </c:pt>
                <c:pt idx="294">
                  <c:v>226.3618</c:v>
                </c:pt>
                <c:pt idx="295">
                  <c:v>227.3633</c:v>
                </c:pt>
                <c:pt idx="296">
                  <c:v>228.3547</c:v>
                </c:pt>
                <c:pt idx="297">
                  <c:v>229.3561</c:v>
                </c:pt>
                <c:pt idx="298">
                  <c:v>230.3576</c:v>
                </c:pt>
                <c:pt idx="299">
                  <c:v>231.359</c:v>
                </c:pt>
                <c:pt idx="300">
                  <c:v>232.3605</c:v>
                </c:pt>
                <c:pt idx="301">
                  <c:v>233.3619</c:v>
                </c:pt>
                <c:pt idx="302">
                  <c:v>234.3633</c:v>
                </c:pt>
                <c:pt idx="303">
                  <c:v>235.3648</c:v>
                </c:pt>
                <c:pt idx="304">
                  <c:v>236.3562</c:v>
                </c:pt>
                <c:pt idx="305">
                  <c:v>237.3576</c:v>
                </c:pt>
                <c:pt idx="306">
                  <c:v>238.3591</c:v>
                </c:pt>
                <c:pt idx="307">
                  <c:v>239.3605</c:v>
                </c:pt>
                <c:pt idx="308">
                  <c:v>240.362</c:v>
                </c:pt>
                <c:pt idx="309">
                  <c:v>241.3534</c:v>
                </c:pt>
                <c:pt idx="310">
                  <c:v>242.3648</c:v>
                </c:pt>
                <c:pt idx="311">
                  <c:v>243.3563</c:v>
                </c:pt>
                <c:pt idx="312">
                  <c:v>244.3577</c:v>
                </c:pt>
                <c:pt idx="313">
                  <c:v>245.3592</c:v>
                </c:pt>
                <c:pt idx="314">
                  <c:v>246.3606</c:v>
                </c:pt>
                <c:pt idx="315">
                  <c:v>247.362</c:v>
                </c:pt>
                <c:pt idx="316">
                  <c:v>248.3635</c:v>
                </c:pt>
                <c:pt idx="317">
                  <c:v>249.3549</c:v>
                </c:pt>
                <c:pt idx="318">
                  <c:v>250.3563</c:v>
                </c:pt>
                <c:pt idx="319">
                  <c:v>251.3578</c:v>
                </c:pt>
                <c:pt idx="320">
                  <c:v>252.3592</c:v>
                </c:pt>
                <c:pt idx="321">
                  <c:v>253.3607</c:v>
                </c:pt>
                <c:pt idx="322">
                  <c:v>254.3621</c:v>
                </c:pt>
                <c:pt idx="323">
                  <c:v>255.3635</c:v>
                </c:pt>
                <c:pt idx="324">
                  <c:v>256.355</c:v>
                </c:pt>
                <c:pt idx="325">
                  <c:v>257.3564</c:v>
                </c:pt>
                <c:pt idx="326">
                  <c:v>258.3578</c:v>
                </c:pt>
                <c:pt idx="327">
                  <c:v>259.3593</c:v>
                </c:pt>
                <c:pt idx="328">
                  <c:v>260.3607</c:v>
                </c:pt>
                <c:pt idx="329">
                  <c:v>261.3622</c:v>
                </c:pt>
                <c:pt idx="330">
                  <c:v>262.3536</c:v>
                </c:pt>
                <c:pt idx="331">
                  <c:v>263.355</c:v>
                </c:pt>
                <c:pt idx="332">
                  <c:v>264.3565</c:v>
                </c:pt>
                <c:pt idx="333">
                  <c:v>265.3579</c:v>
                </c:pt>
                <c:pt idx="334">
                  <c:v>266.3593</c:v>
                </c:pt>
                <c:pt idx="335">
                  <c:v>267.3608</c:v>
                </c:pt>
                <c:pt idx="336">
                  <c:v>268.3622</c:v>
                </c:pt>
                <c:pt idx="337">
                  <c:v>269.3537</c:v>
                </c:pt>
                <c:pt idx="338">
                  <c:v>270.3551</c:v>
                </c:pt>
                <c:pt idx="339">
                  <c:v>271.3565</c:v>
                </c:pt>
                <c:pt idx="340">
                  <c:v>272.358</c:v>
                </c:pt>
                <c:pt idx="341">
                  <c:v>273.3594</c:v>
                </c:pt>
                <c:pt idx="342">
                  <c:v>274.3609</c:v>
                </c:pt>
                <c:pt idx="343">
                  <c:v>275.3623</c:v>
                </c:pt>
                <c:pt idx="344">
                  <c:v>276.3637</c:v>
                </c:pt>
                <c:pt idx="345">
                  <c:v>277.3552</c:v>
                </c:pt>
                <c:pt idx="346">
                  <c:v>278.3566</c:v>
                </c:pt>
                <c:pt idx="347">
                  <c:v>279.358</c:v>
                </c:pt>
                <c:pt idx="348">
                  <c:v>280.3595</c:v>
                </c:pt>
                <c:pt idx="349">
                  <c:v>281.3609</c:v>
                </c:pt>
                <c:pt idx="350">
                  <c:v>282.3624</c:v>
                </c:pt>
                <c:pt idx="351">
                  <c:v>283.3538</c:v>
                </c:pt>
                <c:pt idx="352">
                  <c:v>284.3552</c:v>
                </c:pt>
                <c:pt idx="353">
                  <c:v>285.3567</c:v>
                </c:pt>
                <c:pt idx="354">
                  <c:v>286.3581</c:v>
                </c:pt>
                <c:pt idx="355">
                  <c:v>287.3595</c:v>
                </c:pt>
                <c:pt idx="356">
                  <c:v>288.361</c:v>
                </c:pt>
                <c:pt idx="357">
                  <c:v>289.3624</c:v>
                </c:pt>
                <c:pt idx="358">
                  <c:v>290.3538</c:v>
                </c:pt>
                <c:pt idx="359">
                  <c:v>291.3553</c:v>
                </c:pt>
                <c:pt idx="360">
                  <c:v>292.3567</c:v>
                </c:pt>
                <c:pt idx="361">
                  <c:v>293.3582</c:v>
                </c:pt>
                <c:pt idx="362">
                  <c:v>294.3596</c:v>
                </c:pt>
                <c:pt idx="363">
                  <c:v>295.361</c:v>
                </c:pt>
                <c:pt idx="364">
                  <c:v>296.3625</c:v>
                </c:pt>
                <c:pt idx="365">
                  <c:v>297.3539</c:v>
                </c:pt>
                <c:pt idx="366">
                  <c:v>298.3554</c:v>
                </c:pt>
                <c:pt idx="367">
                  <c:v>299.3568</c:v>
                </c:pt>
                <c:pt idx="368">
                  <c:v>300.3582</c:v>
                </c:pt>
                <c:pt idx="369">
                  <c:v>301.3597</c:v>
                </c:pt>
                <c:pt idx="370">
                  <c:v>302.3611</c:v>
                </c:pt>
                <c:pt idx="371">
                  <c:v>303.3626</c:v>
                </c:pt>
                <c:pt idx="372">
                  <c:v>304.354</c:v>
                </c:pt>
                <c:pt idx="373">
                  <c:v>305.3554</c:v>
                </c:pt>
                <c:pt idx="374">
                  <c:v>306.3569</c:v>
                </c:pt>
                <c:pt idx="375">
                  <c:v>307.3583</c:v>
                </c:pt>
                <c:pt idx="376">
                  <c:v>308.3597</c:v>
                </c:pt>
                <c:pt idx="377">
                  <c:v>309.3612</c:v>
                </c:pt>
                <c:pt idx="378">
                  <c:v>310.3626</c:v>
                </c:pt>
                <c:pt idx="379">
                  <c:v>311.354</c:v>
                </c:pt>
                <c:pt idx="380">
                  <c:v>312.3555</c:v>
                </c:pt>
                <c:pt idx="381">
                  <c:v>313.3569</c:v>
                </c:pt>
                <c:pt idx="382">
                  <c:v>314.3584</c:v>
                </c:pt>
                <c:pt idx="383">
                  <c:v>315.3598</c:v>
                </c:pt>
                <c:pt idx="384">
                  <c:v>316.3612</c:v>
                </c:pt>
                <c:pt idx="385">
                  <c:v>317.3627</c:v>
                </c:pt>
                <c:pt idx="386">
                  <c:v>318.3641</c:v>
                </c:pt>
                <c:pt idx="387">
                  <c:v>319.3556</c:v>
                </c:pt>
                <c:pt idx="388">
                  <c:v>320.357</c:v>
                </c:pt>
                <c:pt idx="389">
                  <c:v>321.3584</c:v>
                </c:pt>
                <c:pt idx="390">
                  <c:v>322.3599</c:v>
                </c:pt>
                <c:pt idx="391">
                  <c:v>323.3613</c:v>
                </c:pt>
                <c:pt idx="392">
                  <c:v>324.3628</c:v>
                </c:pt>
                <c:pt idx="393">
                  <c:v>325.3542</c:v>
                </c:pt>
                <c:pt idx="394">
                  <c:v>326.3556</c:v>
                </c:pt>
                <c:pt idx="395">
                  <c:v>327.3571</c:v>
                </c:pt>
                <c:pt idx="396">
                  <c:v>328.3585</c:v>
                </c:pt>
                <c:pt idx="397">
                  <c:v>329.37</c:v>
                </c:pt>
                <c:pt idx="398">
                  <c:v>330.3614</c:v>
                </c:pt>
                <c:pt idx="399">
                  <c:v>331.3628</c:v>
                </c:pt>
                <c:pt idx="400">
                  <c:v>332.3542</c:v>
                </c:pt>
                <c:pt idx="401">
                  <c:v>333.3557</c:v>
                </c:pt>
                <c:pt idx="402">
                  <c:v>334.3571</c:v>
                </c:pt>
                <c:pt idx="403">
                  <c:v>335.3586</c:v>
                </c:pt>
                <c:pt idx="404">
                  <c:v>336.36</c:v>
                </c:pt>
                <c:pt idx="405">
                  <c:v>337.3614</c:v>
                </c:pt>
                <c:pt idx="406">
                  <c:v>338.3629</c:v>
                </c:pt>
                <c:pt idx="407">
                  <c:v>339.3643</c:v>
                </c:pt>
                <c:pt idx="408">
                  <c:v>340.3658</c:v>
                </c:pt>
                <c:pt idx="409">
                  <c:v>341.3572</c:v>
                </c:pt>
                <c:pt idx="410">
                  <c:v>342.3586</c:v>
                </c:pt>
                <c:pt idx="411">
                  <c:v>343.3601</c:v>
                </c:pt>
                <c:pt idx="412">
                  <c:v>344.3615</c:v>
                </c:pt>
                <c:pt idx="413">
                  <c:v>345.3629</c:v>
                </c:pt>
                <c:pt idx="414">
                  <c:v>346.3544</c:v>
                </c:pt>
                <c:pt idx="415">
                  <c:v>347.3558</c:v>
                </c:pt>
                <c:pt idx="416">
                  <c:v>348.3573</c:v>
                </c:pt>
                <c:pt idx="417">
                  <c:v>349.3587</c:v>
                </c:pt>
                <c:pt idx="418">
                  <c:v>350.3601</c:v>
                </c:pt>
                <c:pt idx="419">
                  <c:v>351.3616</c:v>
                </c:pt>
                <c:pt idx="420">
                  <c:v>352.363</c:v>
                </c:pt>
                <c:pt idx="421">
                  <c:v>353.3544</c:v>
                </c:pt>
                <c:pt idx="422">
                  <c:v>354.3559</c:v>
                </c:pt>
                <c:pt idx="423">
                  <c:v>355.3573</c:v>
                </c:pt>
                <c:pt idx="424">
                  <c:v>356.3588</c:v>
                </c:pt>
                <c:pt idx="425">
                  <c:v>357.3602</c:v>
                </c:pt>
                <c:pt idx="426">
                  <c:v>358.3616</c:v>
                </c:pt>
                <c:pt idx="427">
                  <c:v>359.3631</c:v>
                </c:pt>
                <c:pt idx="428">
                  <c:v>360.3645</c:v>
                </c:pt>
                <c:pt idx="429">
                  <c:v>361.3559</c:v>
                </c:pt>
                <c:pt idx="430">
                  <c:v>362.3574</c:v>
                </c:pt>
                <c:pt idx="431">
                  <c:v>363.3588</c:v>
                </c:pt>
                <c:pt idx="432">
                  <c:v>364.3603</c:v>
                </c:pt>
                <c:pt idx="433">
                  <c:v>365.3617</c:v>
                </c:pt>
                <c:pt idx="434">
                  <c:v>366.3631</c:v>
                </c:pt>
                <c:pt idx="435">
                  <c:v>367.3646</c:v>
                </c:pt>
                <c:pt idx="436">
                  <c:v>368.356</c:v>
                </c:pt>
                <c:pt idx="437">
                  <c:v>369.3575</c:v>
                </c:pt>
                <c:pt idx="438">
                  <c:v>370.3589</c:v>
                </c:pt>
                <c:pt idx="439">
                  <c:v>371.3603</c:v>
                </c:pt>
                <c:pt idx="440">
                  <c:v>372.3618</c:v>
                </c:pt>
                <c:pt idx="441">
                  <c:v>373.3532</c:v>
                </c:pt>
                <c:pt idx="442">
                  <c:v>374.3546</c:v>
                </c:pt>
                <c:pt idx="443">
                  <c:v>375.3561</c:v>
                </c:pt>
                <c:pt idx="444">
                  <c:v>376.3575</c:v>
                </c:pt>
                <c:pt idx="445">
                  <c:v>377.359</c:v>
                </c:pt>
                <c:pt idx="446">
                  <c:v>378.3604</c:v>
                </c:pt>
                <c:pt idx="447">
                  <c:v>379.3618</c:v>
                </c:pt>
                <c:pt idx="448">
                  <c:v>380.3933</c:v>
                </c:pt>
                <c:pt idx="449">
                  <c:v>381.3547</c:v>
                </c:pt>
                <c:pt idx="450">
                  <c:v>382.3561</c:v>
                </c:pt>
                <c:pt idx="451">
                  <c:v>383.3576</c:v>
                </c:pt>
                <c:pt idx="452">
                  <c:v>384.359</c:v>
                </c:pt>
                <c:pt idx="453">
                  <c:v>385.3605</c:v>
                </c:pt>
                <c:pt idx="454">
                  <c:v>386.3619</c:v>
                </c:pt>
                <c:pt idx="455">
                  <c:v>387.3633</c:v>
                </c:pt>
                <c:pt idx="456">
                  <c:v>388.3648</c:v>
                </c:pt>
                <c:pt idx="457">
                  <c:v>389.3562</c:v>
                </c:pt>
                <c:pt idx="458">
                  <c:v>390.3576</c:v>
                </c:pt>
                <c:pt idx="459">
                  <c:v>391.3591</c:v>
                </c:pt>
                <c:pt idx="460">
                  <c:v>392.3605</c:v>
                </c:pt>
                <c:pt idx="461">
                  <c:v>393.362</c:v>
                </c:pt>
                <c:pt idx="462">
                  <c:v>394.3634</c:v>
                </c:pt>
                <c:pt idx="463">
                  <c:v>395.3548</c:v>
                </c:pt>
                <c:pt idx="464">
                  <c:v>396.3563</c:v>
                </c:pt>
                <c:pt idx="465">
                  <c:v>397.3577</c:v>
                </c:pt>
                <c:pt idx="466">
                  <c:v>398.3592</c:v>
                </c:pt>
                <c:pt idx="467">
                  <c:v>399.3606</c:v>
                </c:pt>
                <c:pt idx="468">
                  <c:v>400.362</c:v>
                </c:pt>
                <c:pt idx="469">
                  <c:v>401.3535</c:v>
                </c:pt>
                <c:pt idx="470">
                  <c:v>402.3649</c:v>
                </c:pt>
                <c:pt idx="471">
                  <c:v>403.3563</c:v>
                </c:pt>
                <c:pt idx="472">
                  <c:v>404.3578</c:v>
                </c:pt>
                <c:pt idx="473">
                  <c:v>405.3592</c:v>
                </c:pt>
                <c:pt idx="474">
                  <c:v>406.3607</c:v>
                </c:pt>
                <c:pt idx="475">
                  <c:v>407.3621</c:v>
                </c:pt>
                <c:pt idx="476">
                  <c:v>408.3635</c:v>
                </c:pt>
                <c:pt idx="477">
                  <c:v>409.355</c:v>
                </c:pt>
                <c:pt idx="478">
                  <c:v>410.3564</c:v>
                </c:pt>
                <c:pt idx="479">
                  <c:v>411.3578</c:v>
                </c:pt>
                <c:pt idx="480">
                  <c:v>412.3593</c:v>
                </c:pt>
                <c:pt idx="481">
                  <c:v>413.3607</c:v>
                </c:pt>
                <c:pt idx="482">
                  <c:v>414.3622</c:v>
                </c:pt>
                <c:pt idx="483">
                  <c:v>415.3636</c:v>
                </c:pt>
                <c:pt idx="484">
                  <c:v>416.355</c:v>
                </c:pt>
                <c:pt idx="485">
                  <c:v>417.3565</c:v>
                </c:pt>
                <c:pt idx="486">
                  <c:v>418.3579</c:v>
                </c:pt>
                <c:pt idx="487">
                  <c:v>419.3594</c:v>
                </c:pt>
                <c:pt idx="488">
                  <c:v>420.3608</c:v>
                </c:pt>
                <c:pt idx="489">
                  <c:v>421.3622</c:v>
                </c:pt>
                <c:pt idx="490">
                  <c:v>422.3537</c:v>
                </c:pt>
                <c:pt idx="491">
                  <c:v>423.3551</c:v>
                </c:pt>
                <c:pt idx="492">
                  <c:v>424.3565</c:v>
                </c:pt>
                <c:pt idx="493">
                  <c:v>425.358</c:v>
                </c:pt>
                <c:pt idx="494">
                  <c:v>426.3594</c:v>
                </c:pt>
                <c:pt idx="495">
                  <c:v>427.3609</c:v>
                </c:pt>
                <c:pt idx="496">
                  <c:v>428.3623</c:v>
                </c:pt>
                <c:pt idx="497">
                  <c:v>429.3637</c:v>
                </c:pt>
                <c:pt idx="498">
                  <c:v>430.3552</c:v>
                </c:pt>
                <c:pt idx="499">
                  <c:v>431.3566</c:v>
                </c:pt>
                <c:pt idx="500">
                  <c:v>432.358</c:v>
                </c:pt>
                <c:pt idx="501">
                  <c:v>433.3595</c:v>
                </c:pt>
                <c:pt idx="502">
                  <c:v>434.3609</c:v>
                </c:pt>
                <c:pt idx="503">
                  <c:v>435.3624</c:v>
                </c:pt>
                <c:pt idx="504">
                  <c:v>436.3538</c:v>
                </c:pt>
                <c:pt idx="505">
                  <c:v>437.3552</c:v>
                </c:pt>
                <c:pt idx="506">
                  <c:v>438.3567</c:v>
                </c:pt>
                <c:pt idx="507">
                  <c:v>439.3581</c:v>
                </c:pt>
                <c:pt idx="508">
                  <c:v>440.3595</c:v>
                </c:pt>
                <c:pt idx="509">
                  <c:v>441.361</c:v>
                </c:pt>
                <c:pt idx="510">
                  <c:v>442.3624</c:v>
                </c:pt>
                <c:pt idx="511">
                  <c:v>443.3539</c:v>
                </c:pt>
                <c:pt idx="512">
                  <c:v>444.3553</c:v>
                </c:pt>
                <c:pt idx="513">
                  <c:v>445.3567</c:v>
                </c:pt>
                <c:pt idx="514">
                  <c:v>446.3582</c:v>
                </c:pt>
                <c:pt idx="515">
                  <c:v>447.3596</c:v>
                </c:pt>
                <c:pt idx="516">
                  <c:v>448.3611</c:v>
                </c:pt>
                <c:pt idx="517">
                  <c:v>449.3625</c:v>
                </c:pt>
                <c:pt idx="518">
                  <c:v>450.3639</c:v>
                </c:pt>
                <c:pt idx="519">
                  <c:v>451.3554</c:v>
                </c:pt>
                <c:pt idx="520">
                  <c:v>452.3568</c:v>
                </c:pt>
                <c:pt idx="521">
                  <c:v>453.3582</c:v>
                </c:pt>
                <c:pt idx="522">
                  <c:v>454.3597</c:v>
                </c:pt>
                <c:pt idx="523">
                  <c:v>455.3611</c:v>
                </c:pt>
                <c:pt idx="524">
                  <c:v>456.3626</c:v>
                </c:pt>
                <c:pt idx="525">
                  <c:v>457.354</c:v>
                </c:pt>
                <c:pt idx="526">
                  <c:v>458.3554</c:v>
                </c:pt>
                <c:pt idx="527">
                  <c:v>459.3569</c:v>
                </c:pt>
                <c:pt idx="528">
                  <c:v>460.3583</c:v>
                </c:pt>
                <c:pt idx="529">
                  <c:v>461.3597</c:v>
                </c:pt>
                <c:pt idx="530">
                  <c:v>462.3812</c:v>
                </c:pt>
                <c:pt idx="531">
                  <c:v>463.3626</c:v>
                </c:pt>
                <c:pt idx="532">
                  <c:v>464.354</c:v>
                </c:pt>
                <c:pt idx="533">
                  <c:v>465.3555</c:v>
                </c:pt>
                <c:pt idx="534">
                  <c:v>466.3569</c:v>
                </c:pt>
                <c:pt idx="535">
                  <c:v>467.3584</c:v>
                </c:pt>
                <c:pt idx="536">
                  <c:v>468.3598</c:v>
                </c:pt>
                <c:pt idx="537">
                  <c:v>469.3612</c:v>
                </c:pt>
                <c:pt idx="538">
                  <c:v>470.3627</c:v>
                </c:pt>
                <c:pt idx="539">
                  <c:v>471.3641</c:v>
                </c:pt>
                <c:pt idx="540">
                  <c:v>472.3556</c:v>
                </c:pt>
                <c:pt idx="541">
                  <c:v>473.357</c:v>
                </c:pt>
                <c:pt idx="542">
                  <c:v>474.3584</c:v>
                </c:pt>
                <c:pt idx="543">
                  <c:v>475.3599</c:v>
                </c:pt>
                <c:pt idx="544">
                  <c:v>476.3613</c:v>
                </c:pt>
                <c:pt idx="545">
                  <c:v>477.3628</c:v>
                </c:pt>
                <c:pt idx="546">
                  <c:v>478.3542</c:v>
                </c:pt>
                <c:pt idx="547">
                  <c:v>479.3556</c:v>
                </c:pt>
                <c:pt idx="548">
                  <c:v>480.3571</c:v>
                </c:pt>
                <c:pt idx="549">
                  <c:v>481.3585</c:v>
                </c:pt>
                <c:pt idx="550">
                  <c:v>482.3599</c:v>
                </c:pt>
                <c:pt idx="551">
                  <c:v>483.3614</c:v>
                </c:pt>
                <c:pt idx="552">
                  <c:v>484.3628</c:v>
                </c:pt>
                <c:pt idx="553">
                  <c:v>485.3542</c:v>
                </c:pt>
                <c:pt idx="554">
                  <c:v>486.3557</c:v>
                </c:pt>
                <c:pt idx="555">
                  <c:v>487.3571</c:v>
                </c:pt>
                <c:pt idx="556">
                  <c:v>488.3586</c:v>
                </c:pt>
                <c:pt idx="557">
                  <c:v>489.36</c:v>
                </c:pt>
                <c:pt idx="558">
                  <c:v>490.3614</c:v>
                </c:pt>
                <c:pt idx="559">
                  <c:v>491.3629</c:v>
                </c:pt>
                <c:pt idx="560">
                  <c:v>492.3643</c:v>
                </c:pt>
                <c:pt idx="561">
                  <c:v>493.3558</c:v>
                </c:pt>
                <c:pt idx="562">
                  <c:v>494.3572</c:v>
                </c:pt>
                <c:pt idx="563">
                  <c:v>495.3586</c:v>
                </c:pt>
                <c:pt idx="564">
                  <c:v>496.3601</c:v>
                </c:pt>
                <c:pt idx="565">
                  <c:v>497.3615</c:v>
                </c:pt>
                <c:pt idx="566">
                  <c:v>498.363</c:v>
                </c:pt>
                <c:pt idx="567">
                  <c:v>499.3544</c:v>
                </c:pt>
                <c:pt idx="568">
                  <c:v>500.3558</c:v>
                </c:pt>
                <c:pt idx="569">
                  <c:v>501.3573</c:v>
                </c:pt>
                <c:pt idx="570">
                  <c:v>502.3587</c:v>
                </c:pt>
                <c:pt idx="571">
                  <c:v>503.3601</c:v>
                </c:pt>
                <c:pt idx="572">
                  <c:v>504.3616</c:v>
                </c:pt>
                <c:pt idx="573">
                  <c:v>505.363</c:v>
                </c:pt>
                <c:pt idx="574">
                  <c:v>506.3544</c:v>
                </c:pt>
                <c:pt idx="575">
                  <c:v>507.3559</c:v>
                </c:pt>
                <c:pt idx="576">
                  <c:v>508.3573</c:v>
                </c:pt>
                <c:pt idx="577">
                  <c:v>509.3588</c:v>
                </c:pt>
                <c:pt idx="578">
                  <c:v>510.3602</c:v>
                </c:pt>
                <c:pt idx="579">
                  <c:v>511.3616</c:v>
                </c:pt>
                <c:pt idx="580">
                  <c:v>512.3631</c:v>
                </c:pt>
                <c:pt idx="581">
                  <c:v>513.3645</c:v>
                </c:pt>
                <c:pt idx="582">
                  <c:v>514.3559</c:v>
                </c:pt>
                <c:pt idx="583">
                  <c:v>515.3574</c:v>
                </c:pt>
                <c:pt idx="584">
                  <c:v>516.3588</c:v>
                </c:pt>
                <c:pt idx="585">
                  <c:v>517.3603</c:v>
                </c:pt>
                <c:pt idx="586">
                  <c:v>518.3617</c:v>
                </c:pt>
                <c:pt idx="587">
                  <c:v>519.3631</c:v>
                </c:pt>
                <c:pt idx="588">
                  <c:v>520.3546</c:v>
                </c:pt>
                <c:pt idx="589">
                  <c:v>521.356</c:v>
                </c:pt>
                <c:pt idx="590">
                  <c:v>522.3575</c:v>
                </c:pt>
                <c:pt idx="591">
                  <c:v>523.3589</c:v>
                </c:pt>
                <c:pt idx="592">
                  <c:v>524.3603</c:v>
                </c:pt>
                <c:pt idx="593">
                  <c:v>525.3618</c:v>
                </c:pt>
                <c:pt idx="594">
                  <c:v>526.3632</c:v>
                </c:pt>
                <c:pt idx="595">
                  <c:v>527.3546</c:v>
                </c:pt>
                <c:pt idx="596">
                  <c:v>528.3561</c:v>
                </c:pt>
                <c:pt idx="597">
                  <c:v>529.3575</c:v>
                </c:pt>
                <c:pt idx="598">
                  <c:v>530.359</c:v>
                </c:pt>
                <c:pt idx="599">
                  <c:v>531.3604</c:v>
                </c:pt>
                <c:pt idx="600">
                  <c:v>532.3618</c:v>
                </c:pt>
                <c:pt idx="601">
                  <c:v>533.3633</c:v>
                </c:pt>
                <c:pt idx="602">
                  <c:v>534.3647</c:v>
                </c:pt>
                <c:pt idx="603">
                  <c:v>535.3561</c:v>
                </c:pt>
                <c:pt idx="604">
                  <c:v>536.3576</c:v>
                </c:pt>
                <c:pt idx="605">
                  <c:v>537.359</c:v>
                </c:pt>
                <c:pt idx="606">
                  <c:v>538.3605</c:v>
                </c:pt>
                <c:pt idx="607">
                  <c:v>539.3619</c:v>
                </c:pt>
                <c:pt idx="608">
                  <c:v>540.3633</c:v>
                </c:pt>
                <c:pt idx="609">
                  <c:v>541.3548</c:v>
                </c:pt>
                <c:pt idx="610">
                  <c:v>542.3562</c:v>
                </c:pt>
                <c:pt idx="611">
                  <c:v>543.3577</c:v>
                </c:pt>
                <c:pt idx="612">
                  <c:v>544.3591</c:v>
                </c:pt>
                <c:pt idx="613">
                  <c:v>545.3605</c:v>
                </c:pt>
                <c:pt idx="614">
                  <c:v>546.362</c:v>
                </c:pt>
                <c:pt idx="615">
                  <c:v>547.3534</c:v>
                </c:pt>
                <c:pt idx="616">
                  <c:v>548.3548</c:v>
                </c:pt>
                <c:pt idx="617">
                  <c:v>549.3563</c:v>
                </c:pt>
                <c:pt idx="618">
                  <c:v>550.3577</c:v>
                </c:pt>
                <c:pt idx="619">
                  <c:v>551.3592</c:v>
                </c:pt>
                <c:pt idx="620">
                  <c:v>552.3606</c:v>
                </c:pt>
                <c:pt idx="621">
                  <c:v>553.362</c:v>
                </c:pt>
                <c:pt idx="622">
                  <c:v>554.3635</c:v>
                </c:pt>
                <c:pt idx="623">
                  <c:v>555.3649</c:v>
                </c:pt>
                <c:pt idx="624">
                  <c:v>556.3563</c:v>
                </c:pt>
                <c:pt idx="625">
                  <c:v>557.3578</c:v>
                </c:pt>
                <c:pt idx="626">
                  <c:v>558.3592</c:v>
                </c:pt>
                <c:pt idx="627">
                  <c:v>559.3607</c:v>
                </c:pt>
                <c:pt idx="628">
                  <c:v>560.3621</c:v>
                </c:pt>
                <c:pt idx="629">
                  <c:v>561.3936</c:v>
                </c:pt>
                <c:pt idx="630">
                  <c:v>562.355</c:v>
                </c:pt>
                <c:pt idx="631">
                  <c:v>563.3564</c:v>
                </c:pt>
                <c:pt idx="632">
                  <c:v>564.3578</c:v>
                </c:pt>
                <c:pt idx="633">
                  <c:v>565.3593</c:v>
                </c:pt>
                <c:pt idx="634">
                  <c:v>566.3607</c:v>
                </c:pt>
                <c:pt idx="635">
                  <c:v>567.3622</c:v>
                </c:pt>
                <c:pt idx="636">
                  <c:v>568.3536</c:v>
                </c:pt>
                <c:pt idx="637">
                  <c:v>569.355</c:v>
                </c:pt>
                <c:pt idx="638">
                  <c:v>570.3565</c:v>
                </c:pt>
                <c:pt idx="639">
                  <c:v>571.3579</c:v>
                </c:pt>
                <c:pt idx="640">
                  <c:v>572.3594</c:v>
                </c:pt>
                <c:pt idx="641">
                  <c:v>573.3608</c:v>
                </c:pt>
                <c:pt idx="642">
                  <c:v>574.3622</c:v>
                </c:pt>
                <c:pt idx="643">
                  <c:v>575.3637</c:v>
                </c:pt>
                <c:pt idx="644">
                  <c:v>576.3551</c:v>
                </c:pt>
                <c:pt idx="645">
                  <c:v>577.3565</c:v>
                </c:pt>
                <c:pt idx="646">
                  <c:v>578.358</c:v>
                </c:pt>
                <c:pt idx="647">
                  <c:v>579.3594</c:v>
                </c:pt>
                <c:pt idx="648">
                  <c:v>580.3609</c:v>
                </c:pt>
                <c:pt idx="649">
                  <c:v>581.3623</c:v>
                </c:pt>
                <c:pt idx="650">
                  <c:v>582.3637</c:v>
                </c:pt>
                <c:pt idx="651">
                  <c:v>583.3552</c:v>
                </c:pt>
                <c:pt idx="652">
                  <c:v>584.3566</c:v>
                </c:pt>
                <c:pt idx="653">
                  <c:v>585.358</c:v>
                </c:pt>
                <c:pt idx="654">
                  <c:v>586.3595</c:v>
                </c:pt>
                <c:pt idx="655">
                  <c:v>587.3609</c:v>
                </c:pt>
                <c:pt idx="656">
                  <c:v>588.3624</c:v>
                </c:pt>
                <c:pt idx="657">
                  <c:v>589.3638</c:v>
                </c:pt>
                <c:pt idx="658">
                  <c:v>590.3552</c:v>
                </c:pt>
                <c:pt idx="659">
                  <c:v>591.3567</c:v>
                </c:pt>
                <c:pt idx="660">
                  <c:v>592.3581</c:v>
                </c:pt>
                <c:pt idx="661">
                  <c:v>593.3596</c:v>
                </c:pt>
                <c:pt idx="662">
                  <c:v>594.361</c:v>
                </c:pt>
                <c:pt idx="663">
                  <c:v>595.3624</c:v>
                </c:pt>
                <c:pt idx="664">
                  <c:v>596.3539</c:v>
                </c:pt>
                <c:pt idx="665">
                  <c:v>597.3653</c:v>
                </c:pt>
                <c:pt idx="666">
                  <c:v>598.3567</c:v>
                </c:pt>
                <c:pt idx="667">
                  <c:v>599.3582</c:v>
                </c:pt>
                <c:pt idx="668">
                  <c:v>600.3596</c:v>
                </c:pt>
                <c:pt idx="669">
                  <c:v>601.3611</c:v>
                </c:pt>
                <c:pt idx="670">
                  <c:v>602.3625</c:v>
                </c:pt>
                <c:pt idx="671">
                  <c:v>603.3639</c:v>
                </c:pt>
                <c:pt idx="672">
                  <c:v>604.3554</c:v>
                </c:pt>
                <c:pt idx="673">
                  <c:v>605.3568</c:v>
                </c:pt>
                <c:pt idx="674">
                  <c:v>606.3582</c:v>
                </c:pt>
                <c:pt idx="675">
                  <c:v>607.3597</c:v>
                </c:pt>
                <c:pt idx="676">
                  <c:v>608.3611</c:v>
                </c:pt>
                <c:pt idx="677">
                  <c:v>609.3626</c:v>
                </c:pt>
                <c:pt idx="678">
                  <c:v>610.354</c:v>
                </c:pt>
                <c:pt idx="679">
                  <c:v>611.3554</c:v>
                </c:pt>
                <c:pt idx="680">
                  <c:v>612.3569</c:v>
                </c:pt>
                <c:pt idx="681">
                  <c:v>613.3583</c:v>
                </c:pt>
                <c:pt idx="682">
                  <c:v>614.3597</c:v>
                </c:pt>
                <c:pt idx="683">
                  <c:v>615.3612</c:v>
                </c:pt>
                <c:pt idx="684">
                  <c:v>616.3626</c:v>
                </c:pt>
                <c:pt idx="685">
                  <c:v>617.3641</c:v>
                </c:pt>
                <c:pt idx="686">
                  <c:v>618.3655</c:v>
                </c:pt>
                <c:pt idx="687">
                  <c:v>619.3569</c:v>
                </c:pt>
                <c:pt idx="688">
                  <c:v>620.3584</c:v>
                </c:pt>
                <c:pt idx="689">
                  <c:v>621.3598</c:v>
                </c:pt>
                <c:pt idx="690">
                  <c:v>622.3613</c:v>
                </c:pt>
                <c:pt idx="691">
                  <c:v>623.3627</c:v>
                </c:pt>
                <c:pt idx="692">
                  <c:v>624.3641</c:v>
                </c:pt>
                <c:pt idx="693">
                  <c:v>625.3556</c:v>
                </c:pt>
                <c:pt idx="694">
                  <c:v>626.357</c:v>
                </c:pt>
                <c:pt idx="695">
                  <c:v>627.3584</c:v>
                </c:pt>
                <c:pt idx="696">
                  <c:v>628.3599</c:v>
                </c:pt>
                <c:pt idx="697">
                  <c:v>629.3613</c:v>
                </c:pt>
                <c:pt idx="698">
                  <c:v>630.3628</c:v>
                </c:pt>
                <c:pt idx="699">
                  <c:v>631.3542</c:v>
                </c:pt>
                <c:pt idx="700">
                  <c:v>632.3556</c:v>
                </c:pt>
                <c:pt idx="701">
                  <c:v>633.3571</c:v>
                </c:pt>
                <c:pt idx="702">
                  <c:v>634.3585</c:v>
                </c:pt>
                <c:pt idx="703">
                  <c:v>635.3599</c:v>
                </c:pt>
                <c:pt idx="704">
                  <c:v>636.3614</c:v>
                </c:pt>
                <c:pt idx="705">
                  <c:v>637.3628</c:v>
                </c:pt>
                <c:pt idx="706">
                  <c:v>638.3542</c:v>
                </c:pt>
                <c:pt idx="707">
                  <c:v>639.3557</c:v>
                </c:pt>
                <c:pt idx="708">
                  <c:v>640.3571</c:v>
                </c:pt>
                <c:pt idx="709">
                  <c:v>641.3586</c:v>
                </c:pt>
                <c:pt idx="710">
                  <c:v>642.36</c:v>
                </c:pt>
                <c:pt idx="711">
                  <c:v>643.3614</c:v>
                </c:pt>
                <c:pt idx="712">
                  <c:v>644.3629</c:v>
                </c:pt>
                <c:pt idx="713">
                  <c:v>645.3643</c:v>
                </c:pt>
                <c:pt idx="714">
                  <c:v>646.3558</c:v>
                </c:pt>
                <c:pt idx="715">
                  <c:v>647.3572</c:v>
                </c:pt>
                <c:pt idx="716">
                  <c:v>648.3586</c:v>
                </c:pt>
                <c:pt idx="717">
                  <c:v>649.3601</c:v>
                </c:pt>
                <c:pt idx="718">
                  <c:v>650.3615</c:v>
                </c:pt>
                <c:pt idx="719">
                  <c:v>651.363</c:v>
                </c:pt>
                <c:pt idx="720">
                  <c:v>652.3544</c:v>
                </c:pt>
                <c:pt idx="721">
                  <c:v>653.3558</c:v>
                </c:pt>
                <c:pt idx="722">
                  <c:v>654.3573</c:v>
                </c:pt>
                <c:pt idx="723">
                  <c:v>655.3587</c:v>
                </c:pt>
                <c:pt idx="724">
                  <c:v>656.3601</c:v>
                </c:pt>
                <c:pt idx="725">
                  <c:v>657.3616</c:v>
                </c:pt>
                <c:pt idx="726">
                  <c:v>658.363</c:v>
                </c:pt>
                <c:pt idx="727">
                  <c:v>659.3544</c:v>
                </c:pt>
                <c:pt idx="728">
                  <c:v>660.3559</c:v>
                </c:pt>
                <c:pt idx="729">
                  <c:v>661.3573</c:v>
                </c:pt>
                <c:pt idx="730">
                  <c:v>662.3588</c:v>
                </c:pt>
                <c:pt idx="731">
                  <c:v>663.3602</c:v>
                </c:pt>
                <c:pt idx="732">
                  <c:v>664.3616</c:v>
                </c:pt>
                <c:pt idx="733">
                  <c:v>665.3631</c:v>
                </c:pt>
                <c:pt idx="734">
                  <c:v>666.3645</c:v>
                </c:pt>
                <c:pt idx="735">
                  <c:v>667.356</c:v>
                </c:pt>
                <c:pt idx="736">
                  <c:v>668.3574</c:v>
                </c:pt>
                <c:pt idx="737">
                  <c:v>669.3588</c:v>
                </c:pt>
                <c:pt idx="738">
                  <c:v>670.3603</c:v>
                </c:pt>
                <c:pt idx="739">
                  <c:v>671.3617</c:v>
                </c:pt>
                <c:pt idx="740">
                  <c:v>672.3632</c:v>
                </c:pt>
                <c:pt idx="741">
                  <c:v>673.3546</c:v>
                </c:pt>
                <c:pt idx="742">
                  <c:v>674.356</c:v>
                </c:pt>
                <c:pt idx="743">
                  <c:v>675.3575</c:v>
                </c:pt>
                <c:pt idx="744">
                  <c:v>676.3589</c:v>
                </c:pt>
                <c:pt idx="745">
                  <c:v>677.3603</c:v>
                </c:pt>
                <c:pt idx="746">
                  <c:v>678.3618</c:v>
                </c:pt>
                <c:pt idx="747">
                  <c:v>679.3532</c:v>
                </c:pt>
                <c:pt idx="748">
                  <c:v>680.3546</c:v>
                </c:pt>
                <c:pt idx="749">
                  <c:v>681.3561</c:v>
                </c:pt>
                <c:pt idx="750">
                  <c:v>682.3575</c:v>
                </c:pt>
                <c:pt idx="751">
                  <c:v>683.359</c:v>
                </c:pt>
                <c:pt idx="752">
                  <c:v>684.3604</c:v>
                </c:pt>
                <c:pt idx="753">
                  <c:v>685.3618</c:v>
                </c:pt>
                <c:pt idx="754">
                  <c:v>686.3633</c:v>
                </c:pt>
                <c:pt idx="755">
                  <c:v>687.3647</c:v>
                </c:pt>
                <c:pt idx="756">
                  <c:v>688.3561</c:v>
                </c:pt>
                <c:pt idx="757">
                  <c:v>689.3576</c:v>
                </c:pt>
                <c:pt idx="758">
                  <c:v>690.359</c:v>
                </c:pt>
                <c:pt idx="759">
                  <c:v>691.3605</c:v>
                </c:pt>
                <c:pt idx="760">
                  <c:v>692.3619</c:v>
                </c:pt>
                <c:pt idx="761">
                  <c:v>693.3633</c:v>
                </c:pt>
                <c:pt idx="762">
                  <c:v>694.3548</c:v>
                </c:pt>
                <c:pt idx="763">
                  <c:v>695.3562</c:v>
                </c:pt>
                <c:pt idx="764">
                  <c:v>696.3577</c:v>
                </c:pt>
                <c:pt idx="765">
                  <c:v>697.3591</c:v>
                </c:pt>
                <c:pt idx="766">
                  <c:v>698.3605</c:v>
                </c:pt>
                <c:pt idx="767">
                  <c:v>699.362</c:v>
                </c:pt>
                <c:pt idx="768">
                  <c:v>700.3634</c:v>
                </c:pt>
                <c:pt idx="769">
                  <c:v>701.3548</c:v>
                </c:pt>
                <c:pt idx="770">
                  <c:v>702.3563</c:v>
                </c:pt>
                <c:pt idx="771">
                  <c:v>703.3577</c:v>
                </c:pt>
                <c:pt idx="772">
                  <c:v>704.3592</c:v>
                </c:pt>
                <c:pt idx="773">
                  <c:v>705.3606</c:v>
                </c:pt>
                <c:pt idx="774">
                  <c:v>706.362</c:v>
                </c:pt>
                <c:pt idx="775">
                  <c:v>707.3635</c:v>
                </c:pt>
                <c:pt idx="776">
                  <c:v>708.3649</c:v>
                </c:pt>
                <c:pt idx="777">
                  <c:v>709.3563</c:v>
                </c:pt>
                <c:pt idx="778">
                  <c:v>710.3578</c:v>
                </c:pt>
                <c:pt idx="779">
                  <c:v>711.3592</c:v>
                </c:pt>
                <c:pt idx="780">
                  <c:v>712.3607</c:v>
                </c:pt>
                <c:pt idx="781">
                  <c:v>713.3621</c:v>
                </c:pt>
                <c:pt idx="782">
                  <c:v>714.3635</c:v>
                </c:pt>
                <c:pt idx="783">
                  <c:v>715.355</c:v>
                </c:pt>
                <c:pt idx="784">
                  <c:v>716.3564</c:v>
                </c:pt>
                <c:pt idx="785">
                  <c:v>717.3579</c:v>
                </c:pt>
                <c:pt idx="786">
                  <c:v>718.3593</c:v>
                </c:pt>
                <c:pt idx="787">
                  <c:v>719.3607</c:v>
                </c:pt>
                <c:pt idx="788">
                  <c:v>720.3622</c:v>
                </c:pt>
                <c:pt idx="789">
                  <c:v>721.3536</c:v>
                </c:pt>
                <c:pt idx="790">
                  <c:v>722.355</c:v>
                </c:pt>
                <c:pt idx="791">
                  <c:v>723.3565</c:v>
                </c:pt>
                <c:pt idx="792">
                  <c:v>724.3579</c:v>
                </c:pt>
                <c:pt idx="793">
                  <c:v>725.3594</c:v>
                </c:pt>
                <c:pt idx="794">
                  <c:v>726.3608</c:v>
                </c:pt>
                <c:pt idx="795">
                  <c:v>727.3622</c:v>
                </c:pt>
                <c:pt idx="796">
                  <c:v>728.3637</c:v>
                </c:pt>
                <c:pt idx="797">
                  <c:v>729.3651</c:v>
                </c:pt>
                <c:pt idx="798">
                  <c:v>730.3565</c:v>
                </c:pt>
                <c:pt idx="799">
                  <c:v>731.358</c:v>
                </c:pt>
                <c:pt idx="800">
                  <c:v>732.3594</c:v>
                </c:pt>
                <c:pt idx="801">
                  <c:v>733.3609</c:v>
                </c:pt>
                <c:pt idx="802">
                  <c:v>734.3623</c:v>
                </c:pt>
                <c:pt idx="803">
                  <c:v>735.3637</c:v>
                </c:pt>
                <c:pt idx="804">
                  <c:v>736.3552</c:v>
                </c:pt>
                <c:pt idx="805">
                  <c:v>737.3566</c:v>
                </c:pt>
                <c:pt idx="806">
                  <c:v>738.358</c:v>
                </c:pt>
                <c:pt idx="807">
                  <c:v>739.3595</c:v>
                </c:pt>
                <c:pt idx="808">
                  <c:v>740.3609</c:v>
                </c:pt>
                <c:pt idx="809">
                  <c:v>741.3724</c:v>
                </c:pt>
                <c:pt idx="810">
                  <c:v>742.3538</c:v>
                </c:pt>
                <c:pt idx="811">
                  <c:v>743.3552</c:v>
                </c:pt>
                <c:pt idx="812">
                  <c:v>744.3567</c:v>
                </c:pt>
                <c:pt idx="813">
                  <c:v>745.3581</c:v>
                </c:pt>
                <c:pt idx="814">
                  <c:v>746.3596</c:v>
                </c:pt>
                <c:pt idx="815">
                  <c:v>747.361</c:v>
                </c:pt>
                <c:pt idx="816">
                  <c:v>748.3624</c:v>
                </c:pt>
                <c:pt idx="817">
                  <c:v>749.3639</c:v>
                </c:pt>
                <c:pt idx="818">
                  <c:v>750.3653</c:v>
                </c:pt>
                <c:pt idx="819">
                  <c:v>751.3567</c:v>
                </c:pt>
                <c:pt idx="820">
                  <c:v>752.3582</c:v>
                </c:pt>
                <c:pt idx="821">
                  <c:v>753.3596</c:v>
                </c:pt>
                <c:pt idx="822">
                  <c:v>754.3611</c:v>
                </c:pt>
                <c:pt idx="823">
                  <c:v>755.3625</c:v>
                </c:pt>
                <c:pt idx="824">
                  <c:v>756.3539</c:v>
                </c:pt>
                <c:pt idx="825">
                  <c:v>757.3554</c:v>
                </c:pt>
                <c:pt idx="826">
                  <c:v>758.3568</c:v>
                </c:pt>
                <c:pt idx="827">
                  <c:v>759.3582</c:v>
                </c:pt>
                <c:pt idx="828">
                  <c:v>760.3597</c:v>
                </c:pt>
                <c:pt idx="829">
                  <c:v>761.3611</c:v>
                </c:pt>
                <c:pt idx="830">
                  <c:v>762.3726</c:v>
                </c:pt>
                <c:pt idx="831">
                  <c:v>763.354</c:v>
                </c:pt>
                <c:pt idx="832">
                  <c:v>764.3554</c:v>
                </c:pt>
                <c:pt idx="833">
                  <c:v>765.3569</c:v>
                </c:pt>
                <c:pt idx="834">
                  <c:v>766.3583</c:v>
                </c:pt>
                <c:pt idx="835">
                  <c:v>767.3598</c:v>
                </c:pt>
                <c:pt idx="836">
                  <c:v>768.3612</c:v>
                </c:pt>
                <c:pt idx="837">
                  <c:v>769.3626</c:v>
                </c:pt>
                <c:pt idx="838">
                  <c:v>770.3641</c:v>
                </c:pt>
                <c:pt idx="839">
                  <c:v>771.3655</c:v>
                </c:pt>
                <c:pt idx="840">
                  <c:v>772.3569</c:v>
                </c:pt>
                <c:pt idx="841">
                  <c:v>773.3584</c:v>
                </c:pt>
                <c:pt idx="842">
                  <c:v>774.3598</c:v>
                </c:pt>
                <c:pt idx="843">
                  <c:v>775.3613</c:v>
                </c:pt>
                <c:pt idx="844">
                  <c:v>776.3627</c:v>
                </c:pt>
                <c:pt idx="845">
                  <c:v>777.3641</c:v>
                </c:pt>
                <c:pt idx="846">
                  <c:v>778.3556</c:v>
                </c:pt>
                <c:pt idx="847">
                  <c:v>779.357</c:v>
                </c:pt>
                <c:pt idx="848">
                  <c:v>780.3584</c:v>
                </c:pt>
                <c:pt idx="849">
                  <c:v>781.3599</c:v>
                </c:pt>
                <c:pt idx="850">
                  <c:v>782.3613</c:v>
                </c:pt>
                <c:pt idx="851">
                  <c:v>783.3628</c:v>
                </c:pt>
                <c:pt idx="852">
                  <c:v>784.3542</c:v>
                </c:pt>
                <c:pt idx="853">
                  <c:v>785.3556</c:v>
                </c:pt>
                <c:pt idx="854">
                  <c:v>786.3571</c:v>
                </c:pt>
                <c:pt idx="855">
                  <c:v>787.3585</c:v>
                </c:pt>
                <c:pt idx="856">
                  <c:v>788.3599</c:v>
                </c:pt>
                <c:pt idx="857">
                  <c:v>789.3614</c:v>
                </c:pt>
                <c:pt idx="858">
                  <c:v>790.3628</c:v>
                </c:pt>
                <c:pt idx="859">
                  <c:v>791.3643</c:v>
                </c:pt>
                <c:pt idx="860">
                  <c:v>792.3557</c:v>
                </c:pt>
                <c:pt idx="861">
                  <c:v>793.3571</c:v>
                </c:pt>
                <c:pt idx="862">
                  <c:v>794.3586</c:v>
                </c:pt>
                <c:pt idx="863">
                  <c:v>795.36</c:v>
                </c:pt>
                <c:pt idx="864">
                  <c:v>796.3615</c:v>
                </c:pt>
                <c:pt idx="865">
                  <c:v>797.3629</c:v>
                </c:pt>
                <c:pt idx="866">
                  <c:v>798.3543</c:v>
                </c:pt>
                <c:pt idx="867">
                  <c:v>799.3558</c:v>
                </c:pt>
                <c:pt idx="868">
                  <c:v>800.3572</c:v>
                </c:pt>
                <c:pt idx="869">
                  <c:v>801.3586</c:v>
                </c:pt>
                <c:pt idx="870">
                  <c:v>802.3601</c:v>
                </c:pt>
                <c:pt idx="871">
                  <c:v>803.3615</c:v>
                </c:pt>
                <c:pt idx="872">
                  <c:v>804.363</c:v>
                </c:pt>
                <c:pt idx="873">
                  <c:v>805.3544</c:v>
                </c:pt>
                <c:pt idx="874">
                  <c:v>806.3558</c:v>
                </c:pt>
                <c:pt idx="875">
                  <c:v>807.3573</c:v>
                </c:pt>
                <c:pt idx="876">
                  <c:v>808.3587</c:v>
                </c:pt>
                <c:pt idx="877">
                  <c:v>809.3601</c:v>
                </c:pt>
                <c:pt idx="878">
                  <c:v>810.3616</c:v>
                </c:pt>
                <c:pt idx="879">
                  <c:v>811.363</c:v>
                </c:pt>
                <c:pt idx="880">
                  <c:v>812.3645</c:v>
                </c:pt>
                <c:pt idx="881">
                  <c:v>813.3559</c:v>
                </c:pt>
                <c:pt idx="882">
                  <c:v>814.3573</c:v>
                </c:pt>
                <c:pt idx="883">
                  <c:v>815.3588</c:v>
                </c:pt>
                <c:pt idx="884">
                  <c:v>816.3602</c:v>
                </c:pt>
                <c:pt idx="885">
                  <c:v>817.3616</c:v>
                </c:pt>
                <c:pt idx="886">
                  <c:v>818.3631</c:v>
                </c:pt>
                <c:pt idx="887">
                  <c:v>819.3645</c:v>
                </c:pt>
                <c:pt idx="888">
                  <c:v>820.356</c:v>
                </c:pt>
                <c:pt idx="889">
                  <c:v>821.3574</c:v>
                </c:pt>
                <c:pt idx="890">
                  <c:v>822.3588</c:v>
                </c:pt>
                <c:pt idx="891">
                  <c:v>823.3603</c:v>
                </c:pt>
                <c:pt idx="892">
                  <c:v>824.3617</c:v>
                </c:pt>
                <c:pt idx="893">
                  <c:v>825.3632</c:v>
                </c:pt>
                <c:pt idx="894">
                  <c:v>826.3546</c:v>
                </c:pt>
                <c:pt idx="895">
                  <c:v>827.356</c:v>
                </c:pt>
                <c:pt idx="896">
                  <c:v>828.3575</c:v>
                </c:pt>
                <c:pt idx="897">
                  <c:v>829.3589</c:v>
                </c:pt>
                <c:pt idx="898">
                  <c:v>830.3603</c:v>
                </c:pt>
                <c:pt idx="899">
                  <c:v>831.3618</c:v>
                </c:pt>
                <c:pt idx="900">
                  <c:v>832.3632</c:v>
                </c:pt>
                <c:pt idx="901">
                  <c:v>833.3647</c:v>
                </c:pt>
                <c:pt idx="902">
                  <c:v>834.3561</c:v>
                </c:pt>
                <c:pt idx="903">
                  <c:v>835.3575</c:v>
                </c:pt>
                <c:pt idx="904">
                  <c:v>836.359</c:v>
                </c:pt>
                <c:pt idx="905">
                  <c:v>837.3604</c:v>
                </c:pt>
                <c:pt idx="906">
                  <c:v>838.3618</c:v>
                </c:pt>
                <c:pt idx="907">
                  <c:v>839.3633</c:v>
                </c:pt>
                <c:pt idx="908">
                  <c:v>840.3547</c:v>
                </c:pt>
                <c:pt idx="909">
                  <c:v>841.3562</c:v>
                </c:pt>
                <c:pt idx="910">
                  <c:v>842.3576</c:v>
                </c:pt>
                <c:pt idx="911">
                  <c:v>843.359</c:v>
                </c:pt>
                <c:pt idx="912">
                  <c:v>844.3605</c:v>
                </c:pt>
                <c:pt idx="913">
                  <c:v>845.3619</c:v>
                </c:pt>
                <c:pt idx="914">
                  <c:v>846.3634</c:v>
                </c:pt>
                <c:pt idx="915">
                  <c:v>847.3548</c:v>
                </c:pt>
                <c:pt idx="916">
                  <c:v>848.3562</c:v>
                </c:pt>
                <c:pt idx="917">
                  <c:v>849.3577</c:v>
                </c:pt>
                <c:pt idx="918">
                  <c:v>850.3591</c:v>
                </c:pt>
                <c:pt idx="919">
                  <c:v>851.3605</c:v>
                </c:pt>
                <c:pt idx="920">
                  <c:v>852.362</c:v>
                </c:pt>
                <c:pt idx="921">
                  <c:v>853.3634</c:v>
                </c:pt>
                <c:pt idx="922">
                  <c:v>854.3649</c:v>
                </c:pt>
                <c:pt idx="923">
                  <c:v>855.3563</c:v>
                </c:pt>
                <c:pt idx="924">
                  <c:v>856.3577</c:v>
                </c:pt>
                <c:pt idx="925">
                  <c:v>857.3592</c:v>
                </c:pt>
                <c:pt idx="926">
                  <c:v>858.3606</c:v>
                </c:pt>
                <c:pt idx="927">
                  <c:v>859.362</c:v>
                </c:pt>
                <c:pt idx="928">
                  <c:v>860.3635</c:v>
                </c:pt>
                <c:pt idx="929">
                  <c:v>861.3549</c:v>
                </c:pt>
                <c:pt idx="930">
                  <c:v>862.3563</c:v>
                </c:pt>
                <c:pt idx="931">
                  <c:v>863.3578</c:v>
                </c:pt>
                <c:pt idx="932">
                  <c:v>864.3592</c:v>
                </c:pt>
                <c:pt idx="933">
                  <c:v>865.3607</c:v>
                </c:pt>
                <c:pt idx="934">
                  <c:v>866.3621</c:v>
                </c:pt>
                <c:pt idx="935">
                  <c:v>867.3635</c:v>
                </c:pt>
                <c:pt idx="936">
                  <c:v>868.355</c:v>
                </c:pt>
                <c:pt idx="937">
                  <c:v>869.3564</c:v>
                </c:pt>
                <c:pt idx="938">
                  <c:v>870.3579</c:v>
                </c:pt>
                <c:pt idx="939">
                  <c:v>871.3593</c:v>
                </c:pt>
                <c:pt idx="940">
                  <c:v>872.3607</c:v>
                </c:pt>
                <c:pt idx="941">
                  <c:v>873.3622</c:v>
                </c:pt>
                <c:pt idx="942">
                  <c:v>874.3636</c:v>
                </c:pt>
                <c:pt idx="943">
                  <c:v>875.3651</c:v>
                </c:pt>
                <c:pt idx="944">
                  <c:v>876.3565</c:v>
                </c:pt>
                <c:pt idx="945">
                  <c:v>877.3579</c:v>
                </c:pt>
                <c:pt idx="946">
                  <c:v>878.3594</c:v>
                </c:pt>
                <c:pt idx="947">
                  <c:v>879.3608</c:v>
                </c:pt>
                <c:pt idx="948">
                  <c:v>880.3622</c:v>
                </c:pt>
                <c:pt idx="949">
                  <c:v>881.3637</c:v>
                </c:pt>
                <c:pt idx="950">
                  <c:v>882.3751</c:v>
                </c:pt>
                <c:pt idx="951">
                  <c:v>883.3565</c:v>
                </c:pt>
                <c:pt idx="952">
                  <c:v>884.358</c:v>
                </c:pt>
                <c:pt idx="953">
                  <c:v>885.3594</c:v>
                </c:pt>
                <c:pt idx="954">
                  <c:v>886.3609</c:v>
                </c:pt>
                <c:pt idx="955">
                  <c:v>887.3623</c:v>
                </c:pt>
                <c:pt idx="956">
                  <c:v>888.3637</c:v>
                </c:pt>
                <c:pt idx="957">
                  <c:v>889.3552</c:v>
                </c:pt>
                <c:pt idx="958">
                  <c:v>890.3566</c:v>
                </c:pt>
                <c:pt idx="959">
                  <c:v>891.3581</c:v>
                </c:pt>
                <c:pt idx="960">
                  <c:v>892.3595</c:v>
                </c:pt>
                <c:pt idx="961">
                  <c:v>893.3609</c:v>
                </c:pt>
                <c:pt idx="962">
                  <c:v>894.3624</c:v>
                </c:pt>
                <c:pt idx="963">
                  <c:v>895.3538</c:v>
                </c:pt>
                <c:pt idx="964">
                  <c:v>896.3653</c:v>
                </c:pt>
                <c:pt idx="965">
                  <c:v>897.3567</c:v>
                </c:pt>
                <c:pt idx="966">
                  <c:v>898.3581</c:v>
                </c:pt>
                <c:pt idx="967">
                  <c:v>899.3596</c:v>
                </c:pt>
                <c:pt idx="968">
                  <c:v>900.361</c:v>
                </c:pt>
                <c:pt idx="969">
                  <c:v>901.3624</c:v>
                </c:pt>
                <c:pt idx="970">
                  <c:v>902.3639</c:v>
                </c:pt>
                <c:pt idx="971">
                  <c:v>903.3553</c:v>
                </c:pt>
                <c:pt idx="972">
                  <c:v>904.3567</c:v>
                </c:pt>
                <c:pt idx="973">
                  <c:v>905.3582</c:v>
                </c:pt>
                <c:pt idx="974">
                  <c:v>906.3596</c:v>
                </c:pt>
                <c:pt idx="975">
                  <c:v>907.3611</c:v>
                </c:pt>
                <c:pt idx="976">
                  <c:v>908.3625</c:v>
                </c:pt>
                <c:pt idx="977">
                  <c:v>909.3639</c:v>
                </c:pt>
                <c:pt idx="978">
                  <c:v>910.3554</c:v>
                </c:pt>
                <c:pt idx="979">
                  <c:v>911.3568</c:v>
                </c:pt>
                <c:pt idx="980">
                  <c:v>912.3582</c:v>
                </c:pt>
                <c:pt idx="981">
                  <c:v>913.3597</c:v>
                </c:pt>
                <c:pt idx="982">
                  <c:v>914.3611</c:v>
                </c:pt>
                <c:pt idx="983">
                  <c:v>915.3626</c:v>
                </c:pt>
                <c:pt idx="984">
                  <c:v>916.364</c:v>
                </c:pt>
                <c:pt idx="985">
                  <c:v>917.3554</c:v>
                </c:pt>
                <c:pt idx="986">
                  <c:v>918.3569</c:v>
                </c:pt>
                <c:pt idx="987">
                  <c:v>919.3583</c:v>
                </c:pt>
                <c:pt idx="988">
                  <c:v>920.3598</c:v>
                </c:pt>
                <c:pt idx="989">
                  <c:v>921.3612</c:v>
                </c:pt>
                <c:pt idx="990">
                  <c:v>922.4828</c:v>
                </c:pt>
                <c:pt idx="991">
                  <c:v>923.3641</c:v>
                </c:pt>
                <c:pt idx="992">
                  <c:v>924.3655</c:v>
                </c:pt>
                <c:pt idx="993">
                  <c:v>925.3569</c:v>
                </c:pt>
                <c:pt idx="994">
                  <c:v>926.3584</c:v>
                </c:pt>
                <c:pt idx="995">
                  <c:v>927.3598</c:v>
                </c:pt>
                <c:pt idx="996">
                  <c:v>928.3613</c:v>
                </c:pt>
                <c:pt idx="997">
                  <c:v>929.3627</c:v>
                </c:pt>
                <c:pt idx="998">
                  <c:v>930.3641</c:v>
                </c:pt>
                <c:pt idx="999">
                  <c:v>931.3556</c:v>
                </c:pt>
                <c:pt idx="1000">
                  <c:v>932.357</c:v>
                </c:pt>
                <c:pt idx="1001">
                  <c:v>933.3584</c:v>
                </c:pt>
                <c:pt idx="1002">
                  <c:v>934.3599</c:v>
                </c:pt>
                <c:pt idx="1003">
                  <c:v>935.3613</c:v>
                </c:pt>
                <c:pt idx="1004">
                  <c:v>936.3628</c:v>
                </c:pt>
                <c:pt idx="1005">
                  <c:v>937.3542</c:v>
                </c:pt>
                <c:pt idx="1006">
                  <c:v>938.3556</c:v>
                </c:pt>
                <c:pt idx="1007">
                  <c:v>939.3571</c:v>
                </c:pt>
                <c:pt idx="1008">
                  <c:v>940.3585</c:v>
                </c:pt>
                <c:pt idx="1009">
                  <c:v>941.36</c:v>
                </c:pt>
                <c:pt idx="1010">
                  <c:v>942.3614</c:v>
                </c:pt>
                <c:pt idx="1011">
                  <c:v>943.3628</c:v>
                </c:pt>
                <c:pt idx="1012">
                  <c:v>944.3643</c:v>
                </c:pt>
                <c:pt idx="1013">
                  <c:v>945.3557</c:v>
                </c:pt>
                <c:pt idx="1014">
                  <c:v>946.3571</c:v>
                </c:pt>
                <c:pt idx="1015">
                  <c:v>947.3586</c:v>
                </c:pt>
                <c:pt idx="1016">
                  <c:v>948.36</c:v>
                </c:pt>
                <c:pt idx="1017">
                  <c:v>949.3615</c:v>
                </c:pt>
                <c:pt idx="1018">
                  <c:v>950.3629</c:v>
                </c:pt>
                <c:pt idx="1019">
                  <c:v>951.3643</c:v>
                </c:pt>
                <c:pt idx="1020">
                  <c:v>952.3558</c:v>
                </c:pt>
                <c:pt idx="1021">
                  <c:v>953.3572</c:v>
                </c:pt>
                <c:pt idx="1022">
                  <c:v>954.3586</c:v>
                </c:pt>
                <c:pt idx="1023">
                  <c:v>955.3601</c:v>
                </c:pt>
                <c:pt idx="1024">
                  <c:v>956.3615</c:v>
                </c:pt>
                <c:pt idx="1025">
                  <c:v>957.363</c:v>
                </c:pt>
                <c:pt idx="1026">
                  <c:v>958.3544</c:v>
                </c:pt>
                <c:pt idx="1027">
                  <c:v>959.3558</c:v>
                </c:pt>
                <c:pt idx="1028">
                  <c:v>960.3573</c:v>
                </c:pt>
                <c:pt idx="1029">
                  <c:v>961.3587</c:v>
                </c:pt>
                <c:pt idx="1030">
                  <c:v>962.3601</c:v>
                </c:pt>
                <c:pt idx="1031">
                  <c:v>963.3616</c:v>
                </c:pt>
                <c:pt idx="1032">
                  <c:v>964.363</c:v>
                </c:pt>
                <c:pt idx="1033">
                  <c:v>965.3645</c:v>
                </c:pt>
                <c:pt idx="1034">
                  <c:v>966.3559</c:v>
                </c:pt>
                <c:pt idx="1035">
                  <c:v>967.3573</c:v>
                </c:pt>
                <c:pt idx="1036">
                  <c:v>968.3588</c:v>
                </c:pt>
                <c:pt idx="1037">
                  <c:v>969.3602</c:v>
                </c:pt>
                <c:pt idx="1038">
                  <c:v>970.3617</c:v>
                </c:pt>
                <c:pt idx="1039">
                  <c:v>971.3631</c:v>
                </c:pt>
                <c:pt idx="1040">
                  <c:v>972.3545</c:v>
                </c:pt>
                <c:pt idx="1041">
                  <c:v>973.356</c:v>
                </c:pt>
                <c:pt idx="1042">
                  <c:v>974.3574</c:v>
                </c:pt>
                <c:pt idx="1043">
                  <c:v>975.3588</c:v>
                </c:pt>
                <c:pt idx="1044">
                  <c:v>976.3603</c:v>
                </c:pt>
                <c:pt idx="1045">
                  <c:v>977.3617</c:v>
                </c:pt>
                <c:pt idx="1046">
                  <c:v>978.3632</c:v>
                </c:pt>
                <c:pt idx="1047">
                  <c:v>979.3546</c:v>
                </c:pt>
                <c:pt idx="1048">
                  <c:v>980.356</c:v>
                </c:pt>
                <c:pt idx="1049">
                  <c:v>981.3575</c:v>
                </c:pt>
                <c:pt idx="1050">
                  <c:v>982.3589</c:v>
                </c:pt>
                <c:pt idx="1051">
                  <c:v>983.3603</c:v>
                </c:pt>
                <c:pt idx="1052">
                  <c:v>984.3618</c:v>
                </c:pt>
                <c:pt idx="1053">
                  <c:v>985.3632</c:v>
                </c:pt>
                <c:pt idx="1054">
                  <c:v>986.3747</c:v>
                </c:pt>
                <c:pt idx="1055">
                  <c:v>987.3561</c:v>
                </c:pt>
                <c:pt idx="1056">
                  <c:v>988.3575</c:v>
                </c:pt>
                <c:pt idx="1057">
                  <c:v>989.359</c:v>
                </c:pt>
                <c:pt idx="1058">
                  <c:v>990.3604</c:v>
                </c:pt>
                <c:pt idx="1059">
                  <c:v>991.3618</c:v>
                </c:pt>
                <c:pt idx="1060">
                  <c:v>992.3633</c:v>
                </c:pt>
                <c:pt idx="1061">
                  <c:v>993.3647</c:v>
                </c:pt>
                <c:pt idx="1062">
                  <c:v>994.3562</c:v>
                </c:pt>
                <c:pt idx="1063">
                  <c:v>995.3576</c:v>
                </c:pt>
                <c:pt idx="1064">
                  <c:v>996.359</c:v>
                </c:pt>
                <c:pt idx="1065">
                  <c:v>997.3605</c:v>
                </c:pt>
                <c:pt idx="1066">
                  <c:v>998.3619</c:v>
                </c:pt>
                <c:pt idx="1067">
                  <c:v>999.3634</c:v>
                </c:pt>
                <c:pt idx="1068">
                  <c:v>1000.3548</c:v>
                </c:pt>
                <c:pt idx="1069">
                  <c:v>1001.3562</c:v>
                </c:pt>
                <c:pt idx="1070">
                  <c:v>1002.3577</c:v>
                </c:pt>
                <c:pt idx="1071">
                  <c:v>1003.3591</c:v>
                </c:pt>
                <c:pt idx="1072">
                  <c:v>1004.3605</c:v>
                </c:pt>
                <c:pt idx="1073">
                  <c:v>1005.362</c:v>
                </c:pt>
                <c:pt idx="1074">
                  <c:v>1006.3634</c:v>
                </c:pt>
                <c:pt idx="1075">
                  <c:v>1007.3548</c:v>
                </c:pt>
                <c:pt idx="1076">
                  <c:v>1008.3563</c:v>
                </c:pt>
                <c:pt idx="1077">
                  <c:v>1009.3577</c:v>
                </c:pt>
                <c:pt idx="1078">
                  <c:v>1010.3592</c:v>
                </c:pt>
                <c:pt idx="1079">
                  <c:v>1011.3606</c:v>
                </c:pt>
                <c:pt idx="1080">
                  <c:v>1012.362</c:v>
                </c:pt>
                <c:pt idx="1081">
                  <c:v>1013.3635</c:v>
                </c:pt>
                <c:pt idx="1082">
                  <c:v>1014.3549</c:v>
                </c:pt>
                <c:pt idx="1083">
                  <c:v>1015.3564</c:v>
                </c:pt>
                <c:pt idx="1084">
                  <c:v>1016.3578</c:v>
                </c:pt>
                <c:pt idx="1085">
                  <c:v>1017.3592</c:v>
                </c:pt>
                <c:pt idx="1086">
                  <c:v>1018.3607</c:v>
                </c:pt>
                <c:pt idx="1087">
                  <c:v>1019.3621</c:v>
                </c:pt>
                <c:pt idx="1088">
                  <c:v>1020.3636</c:v>
                </c:pt>
                <c:pt idx="1089">
                  <c:v>1021.355</c:v>
                </c:pt>
                <c:pt idx="1090">
                  <c:v>1022.3564</c:v>
                </c:pt>
                <c:pt idx="1091">
                  <c:v>1023.3579</c:v>
                </c:pt>
                <c:pt idx="1092">
                  <c:v>1024.3593</c:v>
                </c:pt>
                <c:pt idx="1093">
                  <c:v>1025.3607</c:v>
                </c:pt>
                <c:pt idx="1094">
                  <c:v>1026.3622</c:v>
                </c:pt>
                <c:pt idx="1095">
                  <c:v>1027.3536</c:v>
                </c:pt>
                <c:pt idx="1096">
                  <c:v>1028.355</c:v>
                </c:pt>
                <c:pt idx="1097">
                  <c:v>1029.3565</c:v>
                </c:pt>
                <c:pt idx="1098">
                  <c:v>1030.3579</c:v>
                </c:pt>
                <c:pt idx="1099">
                  <c:v>1031.3594</c:v>
                </c:pt>
                <c:pt idx="1100">
                  <c:v>1032.3608</c:v>
                </c:pt>
                <c:pt idx="1101">
                  <c:v>1033.3622</c:v>
                </c:pt>
                <c:pt idx="1102">
                  <c:v>1034.3637</c:v>
                </c:pt>
                <c:pt idx="1103">
                  <c:v>1035.3651</c:v>
                </c:pt>
                <c:pt idx="1104">
                  <c:v>1036.3565</c:v>
                </c:pt>
                <c:pt idx="1105">
                  <c:v>1037.358</c:v>
                </c:pt>
                <c:pt idx="1106">
                  <c:v>1038.3594</c:v>
                </c:pt>
                <c:pt idx="1107">
                  <c:v>1039.3609</c:v>
                </c:pt>
                <c:pt idx="1108">
                  <c:v>1040.3623</c:v>
                </c:pt>
                <c:pt idx="1109">
                  <c:v>1041.3637</c:v>
                </c:pt>
                <c:pt idx="1110">
                  <c:v>1042.3552</c:v>
                </c:pt>
                <c:pt idx="1111">
                  <c:v>1043.3566</c:v>
                </c:pt>
                <c:pt idx="1112">
                  <c:v>1044.3581</c:v>
                </c:pt>
                <c:pt idx="1113">
                  <c:v>1045.3595</c:v>
                </c:pt>
                <c:pt idx="1114">
                  <c:v>1046.3609</c:v>
                </c:pt>
                <c:pt idx="1115">
                  <c:v>1047.3624</c:v>
                </c:pt>
                <c:pt idx="1116">
                  <c:v>1048.3538</c:v>
                </c:pt>
                <c:pt idx="1117">
                  <c:v>1049.3552</c:v>
                </c:pt>
                <c:pt idx="1118">
                  <c:v>1050.3567</c:v>
                </c:pt>
                <c:pt idx="1119">
                  <c:v>1051.3581</c:v>
                </c:pt>
                <c:pt idx="1120">
                  <c:v>1052.3596</c:v>
                </c:pt>
                <c:pt idx="1121">
                  <c:v>1053.361</c:v>
                </c:pt>
                <c:pt idx="1122">
                  <c:v>1054.3624</c:v>
                </c:pt>
                <c:pt idx="1123">
                  <c:v>1055.3539</c:v>
                </c:pt>
                <c:pt idx="1124">
                  <c:v>1056.3553</c:v>
                </c:pt>
                <c:pt idx="1125">
                  <c:v>1057.3567</c:v>
                </c:pt>
                <c:pt idx="1126">
                  <c:v>1058.3582</c:v>
                </c:pt>
                <c:pt idx="1127">
                  <c:v>1059.3596</c:v>
                </c:pt>
                <c:pt idx="1128">
                  <c:v>1060.3611</c:v>
                </c:pt>
                <c:pt idx="1129">
                  <c:v>1061.3625</c:v>
                </c:pt>
                <c:pt idx="1130">
                  <c:v>1062.3639</c:v>
                </c:pt>
                <c:pt idx="1131">
                  <c:v>1063.3554</c:v>
                </c:pt>
                <c:pt idx="1132">
                  <c:v>1064.3568</c:v>
                </c:pt>
                <c:pt idx="1133">
                  <c:v>1065.3583</c:v>
                </c:pt>
                <c:pt idx="1134">
                  <c:v>1066.3597</c:v>
                </c:pt>
                <c:pt idx="1135">
                  <c:v>1067.3611</c:v>
                </c:pt>
                <c:pt idx="1136">
                  <c:v>1068.3626</c:v>
                </c:pt>
                <c:pt idx="1137">
                  <c:v>1069.354</c:v>
                </c:pt>
                <c:pt idx="1138">
                  <c:v>1070.3554</c:v>
                </c:pt>
                <c:pt idx="1139">
                  <c:v>1071.3569</c:v>
                </c:pt>
                <c:pt idx="1140">
                  <c:v>1072.3583</c:v>
                </c:pt>
                <c:pt idx="1141">
                  <c:v>1073.3598</c:v>
                </c:pt>
                <c:pt idx="1142">
                  <c:v>1074.3612</c:v>
                </c:pt>
                <c:pt idx="1143">
                  <c:v>1075.3626</c:v>
                </c:pt>
                <c:pt idx="1144">
                  <c:v>1076.3641</c:v>
                </c:pt>
                <c:pt idx="1145">
                  <c:v>1077.3555</c:v>
                </c:pt>
                <c:pt idx="1146">
                  <c:v>1078.3569</c:v>
                </c:pt>
                <c:pt idx="1147">
                  <c:v>1079.3584</c:v>
                </c:pt>
                <c:pt idx="1148">
                  <c:v>1080.3598</c:v>
                </c:pt>
                <c:pt idx="1149">
                  <c:v>1081.3613</c:v>
                </c:pt>
                <c:pt idx="1150">
                  <c:v>1082.3627</c:v>
                </c:pt>
                <c:pt idx="1151">
                  <c:v>1083.3641</c:v>
                </c:pt>
                <c:pt idx="1152">
                  <c:v>1084.3556</c:v>
                </c:pt>
                <c:pt idx="1153">
                  <c:v>1085.357</c:v>
                </c:pt>
                <c:pt idx="1154">
                  <c:v>1086.3584</c:v>
                </c:pt>
                <c:pt idx="1155">
                  <c:v>1087.3599</c:v>
                </c:pt>
                <c:pt idx="1156">
                  <c:v>1088.3613</c:v>
                </c:pt>
                <c:pt idx="1157">
                  <c:v>1089.3628</c:v>
                </c:pt>
                <c:pt idx="1158">
                  <c:v>1090.3542</c:v>
                </c:pt>
                <c:pt idx="1159">
                  <c:v>1091.3556</c:v>
                </c:pt>
                <c:pt idx="1160">
                  <c:v>1092.3571</c:v>
                </c:pt>
                <c:pt idx="1161">
                  <c:v>1093.3585</c:v>
                </c:pt>
                <c:pt idx="1162">
                  <c:v>1094.36</c:v>
                </c:pt>
                <c:pt idx="1163">
                  <c:v>1095.3614</c:v>
                </c:pt>
                <c:pt idx="1164">
                  <c:v>1096.3628</c:v>
                </c:pt>
                <c:pt idx="1165">
                  <c:v>1097.3543</c:v>
                </c:pt>
                <c:pt idx="1166">
                  <c:v>1098.3557</c:v>
                </c:pt>
                <c:pt idx="1167">
                  <c:v>1099.3571</c:v>
                </c:pt>
                <c:pt idx="1168">
                  <c:v>1100.3586</c:v>
                </c:pt>
                <c:pt idx="1169">
                  <c:v>1101.36</c:v>
                </c:pt>
                <c:pt idx="1170">
                  <c:v>1102.3615</c:v>
                </c:pt>
                <c:pt idx="1171">
                  <c:v>1103.3629</c:v>
                </c:pt>
                <c:pt idx="1172">
                  <c:v>1104.3643</c:v>
                </c:pt>
                <c:pt idx="1173">
                  <c:v>1105.3558</c:v>
                </c:pt>
                <c:pt idx="1174">
                  <c:v>1106.3572</c:v>
                </c:pt>
                <c:pt idx="1175">
                  <c:v>1107.3586</c:v>
                </c:pt>
                <c:pt idx="1176">
                  <c:v>1108.3601</c:v>
                </c:pt>
                <c:pt idx="1177">
                  <c:v>1109.3615</c:v>
                </c:pt>
                <c:pt idx="1178">
                  <c:v>1110.363</c:v>
                </c:pt>
                <c:pt idx="1179">
                  <c:v>1111.3544</c:v>
                </c:pt>
                <c:pt idx="1180">
                  <c:v>1112.3558</c:v>
                </c:pt>
                <c:pt idx="1181">
                  <c:v>1113.3573</c:v>
                </c:pt>
                <c:pt idx="1182">
                  <c:v>1114.3587</c:v>
                </c:pt>
                <c:pt idx="1183">
                  <c:v>1115.3602</c:v>
                </c:pt>
                <c:pt idx="1184">
                  <c:v>1116.3616</c:v>
                </c:pt>
                <c:pt idx="1185">
                  <c:v>1117.363</c:v>
                </c:pt>
                <c:pt idx="1186">
                  <c:v>1118.3645</c:v>
                </c:pt>
                <c:pt idx="1187">
                  <c:v>1119.3559</c:v>
                </c:pt>
                <c:pt idx="1188">
                  <c:v>1120.3573</c:v>
                </c:pt>
                <c:pt idx="1189">
                  <c:v>1121.3588</c:v>
                </c:pt>
                <c:pt idx="1190">
                  <c:v>1122.3602</c:v>
                </c:pt>
                <c:pt idx="1191">
                  <c:v>1123.3617</c:v>
                </c:pt>
                <c:pt idx="1192">
                  <c:v>1124.3631</c:v>
                </c:pt>
                <c:pt idx="1193">
                  <c:v>1125.3645</c:v>
                </c:pt>
                <c:pt idx="1194">
                  <c:v>1126.356</c:v>
                </c:pt>
                <c:pt idx="1195">
                  <c:v>1127.3574</c:v>
                </c:pt>
                <c:pt idx="1196">
                  <c:v>1128.3588</c:v>
                </c:pt>
                <c:pt idx="1197">
                  <c:v>1129.3603</c:v>
                </c:pt>
                <c:pt idx="1198">
                  <c:v>1130.3617</c:v>
                </c:pt>
                <c:pt idx="1199">
                  <c:v>1131.3632</c:v>
                </c:pt>
                <c:pt idx="1200">
                  <c:v>1132.3546</c:v>
                </c:pt>
                <c:pt idx="1201">
                  <c:v>1133.356</c:v>
                </c:pt>
                <c:pt idx="1202">
                  <c:v>1134.3575</c:v>
                </c:pt>
                <c:pt idx="1203">
                  <c:v>1135.3589</c:v>
                </c:pt>
                <c:pt idx="1204">
                  <c:v>1136.3603</c:v>
                </c:pt>
                <c:pt idx="1205">
                  <c:v>1137.3618</c:v>
                </c:pt>
                <c:pt idx="1206">
                  <c:v>1138.3632</c:v>
                </c:pt>
                <c:pt idx="1207">
                  <c:v>1139.3547</c:v>
                </c:pt>
                <c:pt idx="1208">
                  <c:v>1140.3561</c:v>
                </c:pt>
                <c:pt idx="1209">
                  <c:v>1141.3575</c:v>
                </c:pt>
                <c:pt idx="1210">
                  <c:v>1142.359</c:v>
                </c:pt>
                <c:pt idx="1211">
                  <c:v>1143.3604</c:v>
                </c:pt>
                <c:pt idx="1212">
                  <c:v>1144.3619</c:v>
                </c:pt>
                <c:pt idx="1213">
                  <c:v>1145.3633</c:v>
                </c:pt>
                <c:pt idx="1214">
                  <c:v>1146.3647</c:v>
                </c:pt>
                <c:pt idx="1215">
                  <c:v>1147.3562</c:v>
                </c:pt>
                <c:pt idx="1216">
                  <c:v>1148.3576</c:v>
                </c:pt>
                <c:pt idx="1217">
                  <c:v>1149.359</c:v>
                </c:pt>
                <c:pt idx="1218">
                  <c:v>1150.3605</c:v>
                </c:pt>
                <c:pt idx="1219">
                  <c:v>1151.3619</c:v>
                </c:pt>
                <c:pt idx="1220">
                  <c:v>1152.3634</c:v>
                </c:pt>
                <c:pt idx="1221">
                  <c:v>1153.3548</c:v>
                </c:pt>
                <c:pt idx="1222">
                  <c:v>1154.3562</c:v>
                </c:pt>
                <c:pt idx="1223">
                  <c:v>1155.3577</c:v>
                </c:pt>
                <c:pt idx="1224">
                  <c:v>1156.3591</c:v>
                </c:pt>
                <c:pt idx="1225">
                  <c:v>1157.3605</c:v>
                </c:pt>
                <c:pt idx="1226">
                  <c:v>1158.362</c:v>
                </c:pt>
                <c:pt idx="1227">
                  <c:v>1159.3634</c:v>
                </c:pt>
                <c:pt idx="1228">
                  <c:v>1160.3649</c:v>
                </c:pt>
                <c:pt idx="1229">
                  <c:v>1161.3563</c:v>
                </c:pt>
                <c:pt idx="1230">
                  <c:v>1162.3577</c:v>
                </c:pt>
                <c:pt idx="1231">
                  <c:v>1163.3592</c:v>
                </c:pt>
                <c:pt idx="1232">
                  <c:v>1164.3606</c:v>
                </c:pt>
                <c:pt idx="1233">
                  <c:v>1165.362</c:v>
                </c:pt>
                <c:pt idx="1234">
                  <c:v>1166.3635</c:v>
                </c:pt>
                <c:pt idx="1235">
                  <c:v>1167.3549</c:v>
                </c:pt>
                <c:pt idx="1236">
                  <c:v>1168.3564</c:v>
                </c:pt>
                <c:pt idx="1237">
                  <c:v>1169.3578</c:v>
                </c:pt>
                <c:pt idx="1238">
                  <c:v>1170.3592</c:v>
                </c:pt>
                <c:pt idx="1239">
                  <c:v>1171.3607</c:v>
                </c:pt>
                <c:pt idx="1240">
                  <c:v>1172.3621</c:v>
                </c:pt>
                <c:pt idx="1241">
                  <c:v>1173.3636</c:v>
                </c:pt>
                <c:pt idx="1242">
                  <c:v>1174.355</c:v>
                </c:pt>
                <c:pt idx="1243">
                  <c:v>1175.3564</c:v>
                </c:pt>
                <c:pt idx="1244">
                  <c:v>1176.3579</c:v>
                </c:pt>
                <c:pt idx="1245">
                  <c:v>1177.3593</c:v>
                </c:pt>
                <c:pt idx="1246">
                  <c:v>1178.3607</c:v>
                </c:pt>
                <c:pt idx="1247">
                  <c:v>1179.3622</c:v>
                </c:pt>
                <c:pt idx="1248">
                  <c:v>1180.3636</c:v>
                </c:pt>
                <c:pt idx="1249">
                  <c:v>1181.3651</c:v>
                </c:pt>
                <c:pt idx="1250">
                  <c:v>1182.3565</c:v>
                </c:pt>
                <c:pt idx="1251">
                  <c:v>1183.3579</c:v>
                </c:pt>
                <c:pt idx="1252">
                  <c:v>1184.3594</c:v>
                </c:pt>
                <c:pt idx="1253">
                  <c:v>1185.3608</c:v>
                </c:pt>
                <c:pt idx="1254">
                  <c:v>1186.3622</c:v>
                </c:pt>
                <c:pt idx="1255">
                  <c:v>1187.3537</c:v>
                </c:pt>
                <c:pt idx="1256">
                  <c:v>1188.3551</c:v>
                </c:pt>
                <c:pt idx="1257">
                  <c:v>1189.3566</c:v>
                </c:pt>
                <c:pt idx="1258">
                  <c:v>1190.358</c:v>
                </c:pt>
                <c:pt idx="1259">
                  <c:v>1191.3594</c:v>
                </c:pt>
                <c:pt idx="1260">
                  <c:v>1192.3609</c:v>
                </c:pt>
                <c:pt idx="1261">
                  <c:v>1193.3623</c:v>
                </c:pt>
                <c:pt idx="1262">
                  <c:v>1194.3638</c:v>
                </c:pt>
                <c:pt idx="1263">
                  <c:v>1195.3552</c:v>
                </c:pt>
                <c:pt idx="1264">
                  <c:v>1196.3566</c:v>
                </c:pt>
                <c:pt idx="1265">
                  <c:v>1197.3581</c:v>
                </c:pt>
                <c:pt idx="1266">
                  <c:v>1198.3595</c:v>
                </c:pt>
                <c:pt idx="1267">
                  <c:v>1199.3609</c:v>
                </c:pt>
                <c:pt idx="1268">
                  <c:v>1200.3624</c:v>
                </c:pt>
                <c:pt idx="1269">
                  <c:v>1201.3638</c:v>
                </c:pt>
                <c:pt idx="1270">
                  <c:v>1202.3552</c:v>
                </c:pt>
                <c:pt idx="1271">
                  <c:v>1203.3567</c:v>
                </c:pt>
                <c:pt idx="1272">
                  <c:v>1204.3581</c:v>
                </c:pt>
                <c:pt idx="1273">
                  <c:v>1205.3596</c:v>
                </c:pt>
                <c:pt idx="1274">
                  <c:v>1206.361</c:v>
                </c:pt>
                <c:pt idx="1275">
                  <c:v>1207.3624</c:v>
                </c:pt>
                <c:pt idx="1276">
                  <c:v>1208.3639</c:v>
                </c:pt>
                <c:pt idx="1277">
                  <c:v>1209.3653</c:v>
                </c:pt>
                <c:pt idx="1278">
                  <c:v>1210.3567</c:v>
                </c:pt>
                <c:pt idx="1279">
                  <c:v>1211.3582</c:v>
                </c:pt>
                <c:pt idx="1280">
                  <c:v>1212.3596</c:v>
                </c:pt>
                <c:pt idx="1281">
                  <c:v>1213.3611</c:v>
                </c:pt>
                <c:pt idx="1282">
                  <c:v>1214.3625</c:v>
                </c:pt>
                <c:pt idx="1283">
                  <c:v>1215.3639</c:v>
                </c:pt>
                <c:pt idx="1284">
                  <c:v>1216.3554</c:v>
                </c:pt>
                <c:pt idx="1285">
                  <c:v>1217.3568</c:v>
                </c:pt>
                <c:pt idx="1286">
                  <c:v>1218.3583</c:v>
                </c:pt>
                <c:pt idx="1287">
                  <c:v>1219.3597</c:v>
                </c:pt>
                <c:pt idx="1288">
                  <c:v>1220.3611</c:v>
                </c:pt>
                <c:pt idx="1289">
                  <c:v>1221.3626</c:v>
                </c:pt>
                <c:pt idx="1290">
                  <c:v>1222.364</c:v>
                </c:pt>
                <c:pt idx="1291">
                  <c:v>1223.3554</c:v>
                </c:pt>
                <c:pt idx="1292">
                  <c:v>1224.3569</c:v>
                </c:pt>
                <c:pt idx="1293">
                  <c:v>1225.3583</c:v>
                </c:pt>
                <c:pt idx="1294">
                  <c:v>1226.3598</c:v>
                </c:pt>
                <c:pt idx="1295">
                  <c:v>1227.3612</c:v>
                </c:pt>
                <c:pt idx="1296">
                  <c:v>1228.3626</c:v>
                </c:pt>
                <c:pt idx="1297">
                  <c:v>1229.3541</c:v>
                </c:pt>
                <c:pt idx="1298">
                  <c:v>1230.3555</c:v>
                </c:pt>
                <c:pt idx="1299">
                  <c:v>1231.3569</c:v>
                </c:pt>
                <c:pt idx="1300">
                  <c:v>1232.3584</c:v>
                </c:pt>
                <c:pt idx="1301">
                  <c:v>1233.3598</c:v>
                </c:pt>
                <c:pt idx="1302">
                  <c:v>1234.3613</c:v>
                </c:pt>
                <c:pt idx="1303">
                  <c:v>1235.3627</c:v>
                </c:pt>
                <c:pt idx="1304">
                  <c:v>1236.3641</c:v>
                </c:pt>
                <c:pt idx="1305">
                  <c:v>1237.3556</c:v>
                </c:pt>
                <c:pt idx="1306">
                  <c:v>1238.357</c:v>
                </c:pt>
                <c:pt idx="1307">
                  <c:v>1239.3585</c:v>
                </c:pt>
                <c:pt idx="1308">
                  <c:v>1240.3599</c:v>
                </c:pt>
                <c:pt idx="1309">
                  <c:v>1241.3613</c:v>
                </c:pt>
                <c:pt idx="1310">
                  <c:v>1242.3628</c:v>
                </c:pt>
                <c:pt idx="1311">
                  <c:v>1243.3642</c:v>
                </c:pt>
                <c:pt idx="1312">
                  <c:v>1244.3556</c:v>
                </c:pt>
                <c:pt idx="1313">
                  <c:v>1245.3571</c:v>
                </c:pt>
                <c:pt idx="1314">
                  <c:v>1246.3585</c:v>
                </c:pt>
                <c:pt idx="1315">
                  <c:v>1247.36</c:v>
                </c:pt>
                <c:pt idx="1316">
                  <c:v>1248.3614</c:v>
                </c:pt>
                <c:pt idx="1317">
                  <c:v>1249.3628</c:v>
                </c:pt>
                <c:pt idx="1318">
                  <c:v>1250.3643</c:v>
                </c:pt>
                <c:pt idx="1319">
                  <c:v>1251.3657</c:v>
                </c:pt>
                <c:pt idx="1320">
                  <c:v>1252.3571</c:v>
                </c:pt>
                <c:pt idx="1321">
                  <c:v>1253.3586</c:v>
                </c:pt>
                <c:pt idx="1322">
                  <c:v>1254.36</c:v>
                </c:pt>
                <c:pt idx="1323">
                  <c:v>1255.3615</c:v>
                </c:pt>
                <c:pt idx="1324">
                  <c:v>1256.3629</c:v>
                </c:pt>
                <c:pt idx="1325">
                  <c:v>1257.3643</c:v>
                </c:pt>
                <c:pt idx="1326">
                  <c:v>1258.3558</c:v>
                </c:pt>
                <c:pt idx="1327">
                  <c:v>1259.3572</c:v>
                </c:pt>
                <c:pt idx="1328">
                  <c:v>1260.3586</c:v>
                </c:pt>
                <c:pt idx="1329">
                  <c:v>1261.3601</c:v>
                </c:pt>
                <c:pt idx="1330">
                  <c:v>1262.3615</c:v>
                </c:pt>
                <c:pt idx="1331">
                  <c:v>1263.363</c:v>
                </c:pt>
                <c:pt idx="1332">
                  <c:v>1264.3544</c:v>
                </c:pt>
                <c:pt idx="1333">
                  <c:v>1265.3558</c:v>
                </c:pt>
                <c:pt idx="1334">
                  <c:v>1266.3573</c:v>
                </c:pt>
                <c:pt idx="1335">
                  <c:v>1267.3587</c:v>
                </c:pt>
                <c:pt idx="1336">
                  <c:v>1268.3602</c:v>
                </c:pt>
                <c:pt idx="1337">
                  <c:v>1269.3616</c:v>
                </c:pt>
                <c:pt idx="1338">
                  <c:v>1270.363</c:v>
                </c:pt>
                <c:pt idx="1339">
                  <c:v>1271.3545</c:v>
                </c:pt>
                <c:pt idx="1340">
                  <c:v>1272.3559</c:v>
                </c:pt>
                <c:pt idx="1341">
                  <c:v>1273.3573</c:v>
                </c:pt>
                <c:pt idx="1342">
                  <c:v>1274.3588</c:v>
                </c:pt>
                <c:pt idx="1343">
                  <c:v>1275.3602</c:v>
                </c:pt>
                <c:pt idx="1344">
                  <c:v>1276.3617</c:v>
                </c:pt>
                <c:pt idx="1345">
                  <c:v>1277.3631</c:v>
                </c:pt>
                <c:pt idx="1346">
                  <c:v>1278.3645</c:v>
                </c:pt>
                <c:pt idx="1347">
                  <c:v>1279.356</c:v>
                </c:pt>
                <c:pt idx="1348">
                  <c:v>1280.3574</c:v>
                </c:pt>
                <c:pt idx="1349">
                  <c:v>1281.3588</c:v>
                </c:pt>
                <c:pt idx="1350">
                  <c:v>1282.3603</c:v>
                </c:pt>
                <c:pt idx="1351">
                  <c:v>1283.3617</c:v>
                </c:pt>
                <c:pt idx="1352">
                  <c:v>1284.3532</c:v>
                </c:pt>
                <c:pt idx="1353">
                  <c:v>1285.3646</c:v>
                </c:pt>
                <c:pt idx="1354">
                  <c:v>1286.356</c:v>
                </c:pt>
                <c:pt idx="1355">
                  <c:v>1287.3575</c:v>
                </c:pt>
                <c:pt idx="1356">
                  <c:v>1288.3589</c:v>
                </c:pt>
                <c:pt idx="1357">
                  <c:v>1289.3604</c:v>
                </c:pt>
                <c:pt idx="1358">
                  <c:v>1290.3618</c:v>
                </c:pt>
                <c:pt idx="1359">
                  <c:v>1291.3632</c:v>
                </c:pt>
                <c:pt idx="1360">
                  <c:v>1292.3647</c:v>
                </c:pt>
                <c:pt idx="1361">
                  <c:v>1293.3561</c:v>
                </c:pt>
                <c:pt idx="1362">
                  <c:v>1294.3575</c:v>
                </c:pt>
                <c:pt idx="1363">
                  <c:v>1295.359</c:v>
                </c:pt>
                <c:pt idx="1364">
                  <c:v>1296.3604</c:v>
                </c:pt>
                <c:pt idx="1365">
                  <c:v>1297.3619</c:v>
                </c:pt>
                <c:pt idx="1366">
                  <c:v>1298.3633</c:v>
                </c:pt>
                <c:pt idx="1367">
                  <c:v>1299.3647</c:v>
                </c:pt>
                <c:pt idx="1368">
                  <c:v>1300.3562</c:v>
                </c:pt>
                <c:pt idx="1369">
                  <c:v>1301.3576</c:v>
                </c:pt>
                <c:pt idx="1370">
                  <c:v>1302.359</c:v>
                </c:pt>
                <c:pt idx="1371">
                  <c:v>1303.3605</c:v>
                </c:pt>
                <c:pt idx="1372">
                  <c:v>1304.3619</c:v>
                </c:pt>
                <c:pt idx="1373">
                  <c:v>1305.3634</c:v>
                </c:pt>
                <c:pt idx="1374">
                  <c:v>1306.3648</c:v>
                </c:pt>
                <c:pt idx="1375">
                  <c:v>1307.3562</c:v>
                </c:pt>
                <c:pt idx="1376">
                  <c:v>1308.3577</c:v>
                </c:pt>
                <c:pt idx="1377">
                  <c:v>1309.3591</c:v>
                </c:pt>
                <c:pt idx="1378">
                  <c:v>1310.3605</c:v>
                </c:pt>
                <c:pt idx="1379">
                  <c:v>1311.362</c:v>
                </c:pt>
                <c:pt idx="1380">
                  <c:v>1312.3634</c:v>
                </c:pt>
                <c:pt idx="1381">
                  <c:v>1313.3549</c:v>
                </c:pt>
                <c:pt idx="1382">
                  <c:v>1314.3563</c:v>
                </c:pt>
                <c:pt idx="1383">
                  <c:v>1315.3577</c:v>
                </c:pt>
                <c:pt idx="1384">
                  <c:v>1316.3592</c:v>
                </c:pt>
                <c:pt idx="1385">
                  <c:v>1317.3606</c:v>
                </c:pt>
                <c:pt idx="1386">
                  <c:v>1318.3621</c:v>
                </c:pt>
                <c:pt idx="1387">
                  <c:v>1319.3635</c:v>
                </c:pt>
                <c:pt idx="1388">
                  <c:v>1320.3549</c:v>
                </c:pt>
                <c:pt idx="1389">
                  <c:v>1321.3564</c:v>
                </c:pt>
                <c:pt idx="1390">
                  <c:v>1322.3578</c:v>
                </c:pt>
                <c:pt idx="1391">
                  <c:v>1323.3592</c:v>
                </c:pt>
                <c:pt idx="1392">
                  <c:v>1324.3607</c:v>
                </c:pt>
                <c:pt idx="1393">
                  <c:v>1325.3621</c:v>
                </c:pt>
                <c:pt idx="1394">
                  <c:v>1326.3636</c:v>
                </c:pt>
                <c:pt idx="1395">
                  <c:v>1327.355</c:v>
                </c:pt>
                <c:pt idx="1396">
                  <c:v>1328.3564</c:v>
                </c:pt>
                <c:pt idx="1397">
                  <c:v>1329.3579</c:v>
                </c:pt>
                <c:pt idx="1398">
                  <c:v>1330.3593</c:v>
                </c:pt>
                <c:pt idx="1399">
                  <c:v>1331.3607</c:v>
                </c:pt>
                <c:pt idx="1400">
                  <c:v>1332.3622</c:v>
                </c:pt>
                <c:pt idx="1401">
                  <c:v>1333.3636</c:v>
                </c:pt>
                <c:pt idx="1402">
                  <c:v>1334.3651</c:v>
                </c:pt>
                <c:pt idx="1403">
                  <c:v>1335.3565</c:v>
                </c:pt>
                <c:pt idx="1404">
                  <c:v>1336.3579</c:v>
                </c:pt>
                <c:pt idx="1405">
                  <c:v>1337.3594</c:v>
                </c:pt>
                <c:pt idx="1406">
                  <c:v>1338.3608</c:v>
                </c:pt>
                <c:pt idx="1407">
                  <c:v>1339.3622</c:v>
                </c:pt>
                <c:pt idx="1408">
                  <c:v>1340.3637</c:v>
                </c:pt>
                <c:pt idx="1409">
                  <c:v>1341.3651</c:v>
                </c:pt>
                <c:pt idx="1410">
                  <c:v>1342.3566</c:v>
                </c:pt>
                <c:pt idx="1411">
                  <c:v>1343.358</c:v>
                </c:pt>
                <c:pt idx="1412">
                  <c:v>1344.3594</c:v>
                </c:pt>
                <c:pt idx="1413">
                  <c:v>1345.3609</c:v>
                </c:pt>
                <c:pt idx="1414">
                  <c:v>1346.3623</c:v>
                </c:pt>
                <c:pt idx="1415">
                  <c:v>1347.3638</c:v>
                </c:pt>
                <c:pt idx="1416">
                  <c:v>1348.3552</c:v>
                </c:pt>
                <c:pt idx="1417">
                  <c:v>1349.3566</c:v>
                </c:pt>
                <c:pt idx="1418">
                  <c:v>1350.3581</c:v>
                </c:pt>
                <c:pt idx="1419">
                  <c:v>1351.3595</c:v>
                </c:pt>
                <c:pt idx="1420">
                  <c:v>1352.3609</c:v>
                </c:pt>
                <c:pt idx="1421">
                  <c:v>1353.3624</c:v>
                </c:pt>
                <c:pt idx="1422">
                  <c:v>1354.3538</c:v>
                </c:pt>
                <c:pt idx="1423">
                  <c:v>1355.3552</c:v>
                </c:pt>
                <c:pt idx="1424">
                  <c:v>1356.3567</c:v>
                </c:pt>
                <c:pt idx="1425">
                  <c:v>1357.3581</c:v>
                </c:pt>
                <c:pt idx="1426">
                  <c:v>1358.3596</c:v>
                </c:pt>
                <c:pt idx="1427">
                  <c:v>1359.361</c:v>
                </c:pt>
                <c:pt idx="1428">
                  <c:v>1360.3624</c:v>
                </c:pt>
                <c:pt idx="1429">
                  <c:v>1361.3539</c:v>
                </c:pt>
                <c:pt idx="1430">
                  <c:v>1362.3553</c:v>
                </c:pt>
                <c:pt idx="1431">
                  <c:v>1363.3568</c:v>
                </c:pt>
                <c:pt idx="1432">
                  <c:v>1364.3582</c:v>
                </c:pt>
                <c:pt idx="1433">
                  <c:v>1365.3596</c:v>
                </c:pt>
                <c:pt idx="1434">
                  <c:v>1366.3611</c:v>
                </c:pt>
                <c:pt idx="1435">
                  <c:v>1367.3625</c:v>
                </c:pt>
                <c:pt idx="1436">
                  <c:v>1368.364</c:v>
                </c:pt>
                <c:pt idx="1437">
                  <c:v>1369.3554</c:v>
                </c:pt>
                <c:pt idx="1438">
                  <c:v>1370.3568</c:v>
                </c:pt>
                <c:pt idx="1439">
                  <c:v>1371.3583</c:v>
                </c:pt>
                <c:pt idx="1440">
                  <c:v>1372.3597</c:v>
                </c:pt>
                <c:pt idx="1441">
                  <c:v>1373.3611</c:v>
                </c:pt>
                <c:pt idx="1442">
                  <c:v>1374.3526</c:v>
                </c:pt>
                <c:pt idx="1443">
                  <c:v>1375.364</c:v>
                </c:pt>
                <c:pt idx="1444">
                  <c:v>1376.3655</c:v>
                </c:pt>
                <c:pt idx="1445">
                  <c:v>1377.3569</c:v>
                </c:pt>
                <c:pt idx="1446">
                  <c:v>1378.3583</c:v>
                </c:pt>
                <c:pt idx="1447">
                  <c:v>1379.3598</c:v>
                </c:pt>
                <c:pt idx="1448">
                  <c:v>1380.3612</c:v>
                </c:pt>
                <c:pt idx="1449">
                  <c:v>1381.3626</c:v>
                </c:pt>
                <c:pt idx="1450">
                  <c:v>1382.3641</c:v>
                </c:pt>
                <c:pt idx="1451">
                  <c:v>1383.3655</c:v>
                </c:pt>
                <c:pt idx="1452">
                  <c:v>1384.3569</c:v>
                </c:pt>
                <c:pt idx="1453">
                  <c:v>1385.3584</c:v>
                </c:pt>
                <c:pt idx="1454">
                  <c:v>1386.3598</c:v>
                </c:pt>
                <c:pt idx="1455">
                  <c:v>1387.3613</c:v>
                </c:pt>
                <c:pt idx="1456">
                  <c:v>1388.3627</c:v>
                </c:pt>
                <c:pt idx="1457">
                  <c:v>1389.3641</c:v>
                </c:pt>
                <c:pt idx="1458">
                  <c:v>1390.3556</c:v>
                </c:pt>
                <c:pt idx="1459">
                  <c:v>1391.357</c:v>
                </c:pt>
                <c:pt idx="1460">
                  <c:v>1392.3585</c:v>
                </c:pt>
                <c:pt idx="1461">
                  <c:v>1393.3599</c:v>
                </c:pt>
                <c:pt idx="1462">
                  <c:v>1394.3613</c:v>
                </c:pt>
                <c:pt idx="1463">
                  <c:v>1395.3628</c:v>
                </c:pt>
                <c:pt idx="1464">
                  <c:v>1396.3542</c:v>
                </c:pt>
                <c:pt idx="1465">
                  <c:v>1397.3556</c:v>
                </c:pt>
                <c:pt idx="1466">
                  <c:v>1398.3571</c:v>
                </c:pt>
                <c:pt idx="1467">
                  <c:v>1399.3585</c:v>
                </c:pt>
                <c:pt idx="1468">
                  <c:v>1400.36</c:v>
                </c:pt>
                <c:pt idx="1469">
                  <c:v>1401.3614</c:v>
                </c:pt>
                <c:pt idx="1470">
                  <c:v>1402.3628</c:v>
                </c:pt>
                <c:pt idx="1471">
                  <c:v>1403.3543</c:v>
                </c:pt>
                <c:pt idx="1472">
                  <c:v>1404.3557</c:v>
                </c:pt>
              </c:numCache>
            </c:numRef>
          </c:xVal>
          <c:yVal>
            <c:numRef>
              <c:f>PenTemps!$H$2:$H$1474</c:f>
              <c:numCache>
                <c:formatCode>General</c:formatCode>
                <c:ptCount val="1473"/>
                <c:pt idx="0">
                  <c:v>22.2557</c:v>
                </c:pt>
                <c:pt idx="1">
                  <c:v>22.2551</c:v>
                </c:pt>
                <c:pt idx="2">
                  <c:v>22.256</c:v>
                </c:pt>
                <c:pt idx="3">
                  <c:v>22.2482</c:v>
                </c:pt>
                <c:pt idx="4">
                  <c:v>22.2527</c:v>
                </c:pt>
                <c:pt idx="5">
                  <c:v>22.2515</c:v>
                </c:pt>
                <c:pt idx="6">
                  <c:v>22.2517</c:v>
                </c:pt>
                <c:pt idx="7">
                  <c:v>22.254</c:v>
                </c:pt>
                <c:pt idx="8">
                  <c:v>22.254</c:v>
                </c:pt>
                <c:pt idx="9">
                  <c:v>22.2511</c:v>
                </c:pt>
                <c:pt idx="10">
                  <c:v>22.2545</c:v>
                </c:pt>
                <c:pt idx="11">
                  <c:v>22.2503</c:v>
                </c:pt>
                <c:pt idx="12">
                  <c:v>22.2504</c:v>
                </c:pt>
                <c:pt idx="13">
                  <c:v>22.2498</c:v>
                </c:pt>
                <c:pt idx="14">
                  <c:v>22.2514</c:v>
                </c:pt>
                <c:pt idx="15">
                  <c:v>22.2526</c:v>
                </c:pt>
                <c:pt idx="16">
                  <c:v>22.2559</c:v>
                </c:pt>
                <c:pt idx="17">
                  <c:v>22.2488</c:v>
                </c:pt>
                <c:pt idx="18">
                  <c:v>22.2558</c:v>
                </c:pt>
                <c:pt idx="19">
                  <c:v>22.2511</c:v>
                </c:pt>
                <c:pt idx="20">
                  <c:v>22.2526</c:v>
                </c:pt>
                <c:pt idx="21">
                  <c:v>22.2577</c:v>
                </c:pt>
                <c:pt idx="22">
                  <c:v>22.2581</c:v>
                </c:pt>
                <c:pt idx="23">
                  <c:v>22.255</c:v>
                </c:pt>
                <c:pt idx="24">
                  <c:v>22.2552</c:v>
                </c:pt>
                <c:pt idx="25">
                  <c:v>22.2566</c:v>
                </c:pt>
                <c:pt idx="26">
                  <c:v>22.2554</c:v>
                </c:pt>
                <c:pt idx="27">
                  <c:v>22.2601</c:v>
                </c:pt>
                <c:pt idx="28">
                  <c:v>22.2597</c:v>
                </c:pt>
                <c:pt idx="29">
                  <c:v>22.2566</c:v>
                </c:pt>
                <c:pt idx="30">
                  <c:v>22.2569</c:v>
                </c:pt>
                <c:pt idx="31">
                  <c:v>22.2614</c:v>
                </c:pt>
                <c:pt idx="32">
                  <c:v>22.2621</c:v>
                </c:pt>
                <c:pt idx="33">
                  <c:v>22.2605</c:v>
                </c:pt>
                <c:pt idx="34">
                  <c:v>22.2539</c:v>
                </c:pt>
                <c:pt idx="35">
                  <c:v>22.2544</c:v>
                </c:pt>
                <c:pt idx="36">
                  <c:v>22.2562</c:v>
                </c:pt>
                <c:pt idx="37">
                  <c:v>22.2611</c:v>
                </c:pt>
                <c:pt idx="38">
                  <c:v>22.2626</c:v>
                </c:pt>
                <c:pt idx="39">
                  <c:v>22.2538</c:v>
                </c:pt>
                <c:pt idx="40">
                  <c:v>22.2569</c:v>
                </c:pt>
                <c:pt idx="41">
                  <c:v>22.2499</c:v>
                </c:pt>
                <c:pt idx="42">
                  <c:v>22.2599</c:v>
                </c:pt>
                <c:pt idx="43">
                  <c:v>22.2589</c:v>
                </c:pt>
                <c:pt idx="44">
                  <c:v>22.2613</c:v>
                </c:pt>
                <c:pt idx="45">
                  <c:v>22.2658</c:v>
                </c:pt>
                <c:pt idx="46">
                  <c:v>22.2548</c:v>
                </c:pt>
                <c:pt idx="47">
                  <c:v>22.2551</c:v>
                </c:pt>
                <c:pt idx="48">
                  <c:v>22.2632</c:v>
                </c:pt>
                <c:pt idx="49">
                  <c:v>22.2608</c:v>
                </c:pt>
                <c:pt idx="50">
                  <c:v>22.2558</c:v>
                </c:pt>
                <c:pt idx="51">
                  <c:v>22.2651</c:v>
                </c:pt>
                <c:pt idx="52">
                  <c:v>22.261</c:v>
                </c:pt>
                <c:pt idx="53">
                  <c:v>22.2598</c:v>
                </c:pt>
                <c:pt idx="54">
                  <c:v>22.2567</c:v>
                </c:pt>
                <c:pt idx="55">
                  <c:v>22.258</c:v>
                </c:pt>
                <c:pt idx="56">
                  <c:v>22.2569</c:v>
                </c:pt>
                <c:pt idx="57">
                  <c:v>22.2613</c:v>
                </c:pt>
                <c:pt idx="58">
                  <c:v>22.2598</c:v>
                </c:pt>
                <c:pt idx="59">
                  <c:v>22.2615</c:v>
                </c:pt>
                <c:pt idx="60">
                  <c:v>22.255</c:v>
                </c:pt>
                <c:pt idx="61">
                  <c:v>22.2701</c:v>
                </c:pt>
                <c:pt idx="62">
                  <c:v>22.2687</c:v>
                </c:pt>
                <c:pt idx="63">
                  <c:v>22.2613</c:v>
                </c:pt>
                <c:pt idx="64">
                  <c:v>22.2729</c:v>
                </c:pt>
                <c:pt idx="65">
                  <c:v>22.2697</c:v>
                </c:pt>
                <c:pt idx="66">
                  <c:v>22.2689</c:v>
                </c:pt>
                <c:pt idx="67">
                  <c:v>22.2685</c:v>
                </c:pt>
                <c:pt idx="68">
                  <c:v>22.2668</c:v>
                </c:pt>
                <c:pt idx="69">
                  <c:v>22.2609</c:v>
                </c:pt>
                <c:pt idx="70">
                  <c:v>22.2664</c:v>
                </c:pt>
                <c:pt idx="71">
                  <c:v>22.2693</c:v>
                </c:pt>
                <c:pt idx="72">
                  <c:v>22.2768</c:v>
                </c:pt>
                <c:pt idx="73">
                  <c:v>22.2883</c:v>
                </c:pt>
                <c:pt idx="74">
                  <c:v>22.3011</c:v>
                </c:pt>
                <c:pt idx="75">
                  <c:v>22.3132</c:v>
                </c:pt>
                <c:pt idx="76">
                  <c:v>22.3395</c:v>
                </c:pt>
                <c:pt idx="77">
                  <c:v>22.3678</c:v>
                </c:pt>
                <c:pt idx="78">
                  <c:v>22.4005</c:v>
                </c:pt>
                <c:pt idx="79">
                  <c:v>22.4352</c:v>
                </c:pt>
                <c:pt idx="80">
                  <c:v>22.481</c:v>
                </c:pt>
                <c:pt idx="81">
                  <c:v>22.5298</c:v>
                </c:pt>
                <c:pt idx="82">
                  <c:v>22.5913</c:v>
                </c:pt>
                <c:pt idx="83">
                  <c:v>22.6597</c:v>
                </c:pt>
                <c:pt idx="84">
                  <c:v>22.7399</c:v>
                </c:pt>
                <c:pt idx="85">
                  <c:v>22.8147</c:v>
                </c:pt>
                <c:pt idx="86">
                  <c:v>22.9023</c:v>
                </c:pt>
                <c:pt idx="87">
                  <c:v>23.014</c:v>
                </c:pt>
                <c:pt idx="88">
                  <c:v>23.1103</c:v>
                </c:pt>
                <c:pt idx="89">
                  <c:v>23.229</c:v>
                </c:pt>
                <c:pt idx="90">
                  <c:v>23.3638</c:v>
                </c:pt>
                <c:pt idx="91">
                  <c:v>23.5016</c:v>
                </c:pt>
                <c:pt idx="92">
                  <c:v>23.6528</c:v>
                </c:pt>
                <c:pt idx="93">
                  <c:v>23.8134</c:v>
                </c:pt>
                <c:pt idx="94">
                  <c:v>23.9955</c:v>
                </c:pt>
                <c:pt idx="95">
                  <c:v>24.1822</c:v>
                </c:pt>
                <c:pt idx="96">
                  <c:v>24.3836</c:v>
                </c:pt>
                <c:pt idx="97">
                  <c:v>24.6015</c:v>
                </c:pt>
                <c:pt idx="98">
                  <c:v>24.8238</c:v>
                </c:pt>
                <c:pt idx="99">
                  <c:v>25.0725</c:v>
                </c:pt>
                <c:pt idx="100">
                  <c:v>25.3306</c:v>
                </c:pt>
                <c:pt idx="101">
                  <c:v>25.598</c:v>
                </c:pt>
                <c:pt idx="102">
                  <c:v>25.883</c:v>
                </c:pt>
                <c:pt idx="103">
                  <c:v>26.1882</c:v>
                </c:pt>
                <c:pt idx="104">
                  <c:v>26.5083</c:v>
                </c:pt>
                <c:pt idx="105">
                  <c:v>26.8416</c:v>
                </c:pt>
                <c:pt idx="106">
                  <c:v>27.1897</c:v>
                </c:pt>
                <c:pt idx="107">
                  <c:v>27.5658</c:v>
                </c:pt>
                <c:pt idx="108">
                  <c:v>27.9474</c:v>
                </c:pt>
                <c:pt idx="109">
                  <c:v>28.3403</c:v>
                </c:pt>
                <c:pt idx="110">
                  <c:v>28.7582</c:v>
                </c:pt>
                <c:pt idx="111">
                  <c:v>29.1971</c:v>
                </c:pt>
                <c:pt idx="112">
                  <c:v>29.6471</c:v>
                </c:pt>
                <c:pt idx="113">
                  <c:v>30.1155</c:v>
                </c:pt>
                <c:pt idx="114">
                  <c:v>30.5983</c:v>
                </c:pt>
                <c:pt idx="115">
                  <c:v>31.1122</c:v>
                </c:pt>
                <c:pt idx="116">
                  <c:v>31.6426</c:v>
                </c:pt>
                <c:pt idx="117">
                  <c:v>32.1931</c:v>
                </c:pt>
                <c:pt idx="118">
                  <c:v>32.7703</c:v>
                </c:pt>
                <c:pt idx="119">
                  <c:v>33.3651</c:v>
                </c:pt>
                <c:pt idx="120">
                  <c:v>33.9654</c:v>
                </c:pt>
                <c:pt idx="121">
                  <c:v>34.6008</c:v>
                </c:pt>
                <c:pt idx="122">
                  <c:v>35.2379</c:v>
                </c:pt>
                <c:pt idx="123">
                  <c:v>35.9046</c:v>
                </c:pt>
                <c:pt idx="124">
                  <c:v>36.5797</c:v>
                </c:pt>
                <c:pt idx="125">
                  <c:v>37.2744</c:v>
                </c:pt>
                <c:pt idx="126">
                  <c:v>37.9792</c:v>
                </c:pt>
                <c:pt idx="127">
                  <c:v>38.6857</c:v>
                </c:pt>
                <c:pt idx="128">
                  <c:v>39.4107</c:v>
                </c:pt>
                <c:pt idx="129">
                  <c:v>40.1384</c:v>
                </c:pt>
                <c:pt idx="130">
                  <c:v>40.8746</c:v>
                </c:pt>
                <c:pt idx="131">
                  <c:v>41.6253</c:v>
                </c:pt>
                <c:pt idx="132">
                  <c:v>42.3712</c:v>
                </c:pt>
                <c:pt idx="133">
                  <c:v>43.1233</c:v>
                </c:pt>
                <c:pt idx="134">
                  <c:v>43.8839</c:v>
                </c:pt>
                <c:pt idx="135">
                  <c:v>44.6262</c:v>
                </c:pt>
                <c:pt idx="136">
                  <c:v>45.3812</c:v>
                </c:pt>
                <c:pt idx="137">
                  <c:v>46.1353</c:v>
                </c:pt>
                <c:pt idx="138">
                  <c:v>46.8906</c:v>
                </c:pt>
                <c:pt idx="139">
                  <c:v>47.6318</c:v>
                </c:pt>
                <c:pt idx="140">
                  <c:v>48.3734</c:v>
                </c:pt>
                <c:pt idx="141">
                  <c:v>49.1134</c:v>
                </c:pt>
                <c:pt idx="142">
                  <c:v>49.8409</c:v>
                </c:pt>
                <c:pt idx="143">
                  <c:v>50.5657</c:v>
                </c:pt>
                <c:pt idx="144">
                  <c:v>51.2843</c:v>
                </c:pt>
                <c:pt idx="145">
                  <c:v>51.9892</c:v>
                </c:pt>
                <c:pt idx="146">
                  <c:v>52.69</c:v>
                </c:pt>
                <c:pt idx="147">
                  <c:v>53.3803</c:v>
                </c:pt>
                <c:pt idx="148">
                  <c:v>54.0652</c:v>
                </c:pt>
                <c:pt idx="149">
                  <c:v>54.7407</c:v>
                </c:pt>
                <c:pt idx="150">
                  <c:v>55.4022</c:v>
                </c:pt>
                <c:pt idx="151">
                  <c:v>56.073</c:v>
                </c:pt>
                <c:pt idx="152">
                  <c:v>56.7356</c:v>
                </c:pt>
                <c:pt idx="153">
                  <c:v>57.3778</c:v>
                </c:pt>
                <c:pt idx="154">
                  <c:v>58.0194</c:v>
                </c:pt>
                <c:pt idx="155">
                  <c:v>58.6613</c:v>
                </c:pt>
                <c:pt idx="156">
                  <c:v>59.2807</c:v>
                </c:pt>
                <c:pt idx="157">
                  <c:v>59.9115</c:v>
                </c:pt>
                <c:pt idx="158">
                  <c:v>60.5323</c:v>
                </c:pt>
                <c:pt idx="159">
                  <c:v>61.1372</c:v>
                </c:pt>
                <c:pt idx="160">
                  <c:v>61.7479</c:v>
                </c:pt>
                <c:pt idx="161">
                  <c:v>62.3402</c:v>
                </c:pt>
                <c:pt idx="162">
                  <c:v>62.9373</c:v>
                </c:pt>
                <c:pt idx="163">
                  <c:v>63.5171</c:v>
                </c:pt>
                <c:pt idx="164">
                  <c:v>64.0931</c:v>
                </c:pt>
                <c:pt idx="165">
                  <c:v>64.6655</c:v>
                </c:pt>
                <c:pt idx="166">
                  <c:v>65.2334</c:v>
                </c:pt>
                <c:pt idx="167">
                  <c:v>65.8003</c:v>
                </c:pt>
                <c:pt idx="168">
                  <c:v>66.3498</c:v>
                </c:pt>
                <c:pt idx="169">
                  <c:v>66.9059</c:v>
                </c:pt>
                <c:pt idx="170">
                  <c:v>67.4418</c:v>
                </c:pt>
                <c:pt idx="171">
                  <c:v>67.9786</c:v>
                </c:pt>
                <c:pt idx="172">
                  <c:v>68.5142</c:v>
                </c:pt>
                <c:pt idx="173">
                  <c:v>69.0278</c:v>
                </c:pt>
                <c:pt idx="174">
                  <c:v>69.5486</c:v>
                </c:pt>
                <c:pt idx="175">
                  <c:v>70.056</c:v>
                </c:pt>
                <c:pt idx="176">
                  <c:v>70.5561</c:v>
                </c:pt>
                <c:pt idx="177">
                  <c:v>71.0489</c:v>
                </c:pt>
                <c:pt idx="178">
                  <c:v>71.543</c:v>
                </c:pt>
                <c:pt idx="179">
                  <c:v>72.0177</c:v>
                </c:pt>
                <c:pt idx="180">
                  <c:v>72.4967</c:v>
                </c:pt>
                <c:pt idx="181">
                  <c:v>72.9708</c:v>
                </c:pt>
                <c:pt idx="182">
                  <c:v>73.426</c:v>
                </c:pt>
                <c:pt idx="183">
                  <c:v>73.8779</c:v>
                </c:pt>
                <c:pt idx="184">
                  <c:v>74.326</c:v>
                </c:pt>
                <c:pt idx="185">
                  <c:v>74.7804</c:v>
                </c:pt>
                <c:pt idx="186">
                  <c:v>75.2189</c:v>
                </c:pt>
                <c:pt idx="187">
                  <c:v>75.6492</c:v>
                </c:pt>
                <c:pt idx="188">
                  <c:v>76.0828</c:v>
                </c:pt>
                <c:pt idx="189">
                  <c:v>76.5049</c:v>
                </c:pt>
                <c:pt idx="190">
                  <c:v>76.9138</c:v>
                </c:pt>
                <c:pt idx="191">
                  <c:v>77.3218</c:v>
                </c:pt>
                <c:pt idx="192">
                  <c:v>77.7307</c:v>
                </c:pt>
                <c:pt idx="193">
                  <c:v>78.1279</c:v>
                </c:pt>
                <c:pt idx="194">
                  <c:v>78.5274</c:v>
                </c:pt>
                <c:pt idx="195">
                  <c:v>78.9142</c:v>
                </c:pt>
                <c:pt idx="196">
                  <c:v>79.2897</c:v>
                </c:pt>
                <c:pt idx="197">
                  <c:v>79.6748</c:v>
                </c:pt>
                <c:pt idx="198">
                  <c:v>80.0391</c:v>
                </c:pt>
                <c:pt idx="199">
                  <c:v>80.4058</c:v>
                </c:pt>
                <c:pt idx="200">
                  <c:v>80.7696</c:v>
                </c:pt>
                <c:pt idx="201">
                  <c:v>81.1225</c:v>
                </c:pt>
                <c:pt idx="202">
                  <c:v>81.4771</c:v>
                </c:pt>
                <c:pt idx="203">
                  <c:v>81.8241</c:v>
                </c:pt>
                <c:pt idx="204">
                  <c:v>82.1701</c:v>
                </c:pt>
                <c:pt idx="205">
                  <c:v>82.5117</c:v>
                </c:pt>
                <c:pt idx="206">
                  <c:v>82.8453</c:v>
                </c:pt>
                <c:pt idx="207">
                  <c:v>83.1682</c:v>
                </c:pt>
                <c:pt idx="208">
                  <c:v>83.5041</c:v>
                </c:pt>
                <c:pt idx="209">
                  <c:v>83.8269</c:v>
                </c:pt>
                <c:pt idx="210">
                  <c:v>84.1498</c:v>
                </c:pt>
                <c:pt idx="211">
                  <c:v>84.4688</c:v>
                </c:pt>
                <c:pt idx="212">
                  <c:v>84.7739</c:v>
                </c:pt>
                <c:pt idx="213">
                  <c:v>85.0799</c:v>
                </c:pt>
                <c:pt idx="214">
                  <c:v>85.3786</c:v>
                </c:pt>
                <c:pt idx="215">
                  <c:v>85.671</c:v>
                </c:pt>
                <c:pt idx="216">
                  <c:v>85.961</c:v>
                </c:pt>
                <c:pt idx="217">
                  <c:v>86.2428</c:v>
                </c:pt>
                <c:pt idx="218">
                  <c:v>86.5237</c:v>
                </c:pt>
                <c:pt idx="219">
                  <c:v>86.8031</c:v>
                </c:pt>
                <c:pt idx="220">
                  <c:v>87.0821</c:v>
                </c:pt>
                <c:pt idx="221">
                  <c:v>87.3482</c:v>
                </c:pt>
                <c:pt idx="222">
                  <c:v>87.6169</c:v>
                </c:pt>
                <c:pt idx="223">
                  <c:v>87.8884</c:v>
                </c:pt>
                <c:pt idx="224">
                  <c:v>88.1442</c:v>
                </c:pt>
                <c:pt idx="225">
                  <c:v>88.4126</c:v>
                </c:pt>
                <c:pt idx="226">
                  <c:v>88.6666</c:v>
                </c:pt>
                <c:pt idx="227">
                  <c:v>88.926</c:v>
                </c:pt>
                <c:pt idx="228">
                  <c:v>89.18</c:v>
                </c:pt>
                <c:pt idx="229">
                  <c:v>89.4311</c:v>
                </c:pt>
                <c:pt idx="230">
                  <c:v>89.6888</c:v>
                </c:pt>
                <c:pt idx="231">
                  <c:v>89.9245</c:v>
                </c:pt>
                <c:pt idx="232">
                  <c:v>90.1728</c:v>
                </c:pt>
                <c:pt idx="233">
                  <c:v>90.4167</c:v>
                </c:pt>
                <c:pt idx="234">
                  <c:v>90.6598</c:v>
                </c:pt>
                <c:pt idx="235">
                  <c:v>90.9072</c:v>
                </c:pt>
                <c:pt idx="236">
                  <c:v>91.1545</c:v>
                </c:pt>
                <c:pt idx="237">
                  <c:v>91.395</c:v>
                </c:pt>
                <c:pt idx="238">
                  <c:v>91.6415</c:v>
                </c:pt>
                <c:pt idx="239">
                  <c:v>91.8929</c:v>
                </c:pt>
                <c:pt idx="240">
                  <c:v>92.1375</c:v>
                </c:pt>
                <c:pt idx="241">
                  <c:v>92.387</c:v>
                </c:pt>
                <c:pt idx="242">
                  <c:v>92.6373</c:v>
                </c:pt>
                <c:pt idx="243">
                  <c:v>92.8897</c:v>
                </c:pt>
                <c:pt idx="244">
                  <c:v>93.1442</c:v>
                </c:pt>
                <c:pt idx="245">
                  <c:v>93.3984</c:v>
                </c:pt>
                <c:pt idx="246">
                  <c:v>93.6585</c:v>
                </c:pt>
                <c:pt idx="247">
                  <c:v>93.9097</c:v>
                </c:pt>
                <c:pt idx="248">
                  <c:v>94.1655</c:v>
                </c:pt>
                <c:pt idx="249">
                  <c:v>94.4129</c:v>
                </c:pt>
                <c:pt idx="250">
                  <c:v>94.6762</c:v>
                </c:pt>
                <c:pt idx="251">
                  <c:v>94.9244</c:v>
                </c:pt>
                <c:pt idx="252">
                  <c:v>95.1754</c:v>
                </c:pt>
                <c:pt idx="253">
                  <c:v>95.4412</c:v>
                </c:pt>
                <c:pt idx="254">
                  <c:v>95.6953</c:v>
                </c:pt>
                <c:pt idx="255">
                  <c:v>95.9517</c:v>
                </c:pt>
                <c:pt idx="256">
                  <c:v>96.2055</c:v>
                </c:pt>
                <c:pt idx="257">
                  <c:v>96.4617</c:v>
                </c:pt>
                <c:pt idx="258">
                  <c:v>96.7164</c:v>
                </c:pt>
                <c:pt idx="259">
                  <c:v>96.9712</c:v>
                </c:pt>
                <c:pt idx="260">
                  <c:v>97.2272</c:v>
                </c:pt>
                <c:pt idx="261">
                  <c:v>97.4881</c:v>
                </c:pt>
                <c:pt idx="262">
                  <c:v>97.741</c:v>
                </c:pt>
                <c:pt idx="263">
                  <c:v>97.9939</c:v>
                </c:pt>
                <c:pt idx="264">
                  <c:v>98.2575</c:v>
                </c:pt>
                <c:pt idx="265">
                  <c:v>98.5124</c:v>
                </c:pt>
                <c:pt idx="266">
                  <c:v>98.7579</c:v>
                </c:pt>
                <c:pt idx="267">
                  <c:v>99.0088</c:v>
                </c:pt>
                <c:pt idx="268">
                  <c:v>99.2592</c:v>
                </c:pt>
                <c:pt idx="269">
                  <c:v>99.5104</c:v>
                </c:pt>
                <c:pt idx="270">
                  <c:v>99.7682</c:v>
                </c:pt>
                <c:pt idx="271">
                  <c:v>100.0115</c:v>
                </c:pt>
                <c:pt idx="272">
                  <c:v>100.2675</c:v>
                </c:pt>
                <c:pt idx="273">
                  <c:v>100.5102</c:v>
                </c:pt>
                <c:pt idx="274">
                  <c:v>100.7622</c:v>
                </c:pt>
                <c:pt idx="275">
                  <c:v>100.9953</c:v>
                </c:pt>
                <c:pt idx="276">
                  <c:v>101.2496</c:v>
                </c:pt>
                <c:pt idx="277">
                  <c:v>101.4903</c:v>
                </c:pt>
                <c:pt idx="278">
                  <c:v>101.7305</c:v>
                </c:pt>
                <c:pt idx="279">
                  <c:v>101.9682</c:v>
                </c:pt>
                <c:pt idx="280">
                  <c:v>102.217</c:v>
                </c:pt>
                <c:pt idx="281">
                  <c:v>102.4523</c:v>
                </c:pt>
                <c:pt idx="282">
                  <c:v>102.695</c:v>
                </c:pt>
                <c:pt idx="283">
                  <c:v>102.9464</c:v>
                </c:pt>
                <c:pt idx="284">
                  <c:v>103.1788</c:v>
                </c:pt>
                <c:pt idx="285">
                  <c:v>103.4154</c:v>
                </c:pt>
                <c:pt idx="286">
                  <c:v>103.6544</c:v>
                </c:pt>
                <c:pt idx="287">
                  <c:v>103.8762</c:v>
                </c:pt>
                <c:pt idx="288">
                  <c:v>104.1079</c:v>
                </c:pt>
                <c:pt idx="289">
                  <c:v>104.3407</c:v>
                </c:pt>
                <c:pt idx="290">
                  <c:v>104.5754</c:v>
                </c:pt>
                <c:pt idx="291">
                  <c:v>104.8014</c:v>
                </c:pt>
                <c:pt idx="292">
                  <c:v>105.0333</c:v>
                </c:pt>
                <c:pt idx="293">
                  <c:v>105.2606</c:v>
                </c:pt>
                <c:pt idx="294">
                  <c:v>105.4891</c:v>
                </c:pt>
                <c:pt idx="295">
                  <c:v>105.7161</c:v>
                </c:pt>
                <c:pt idx="296">
                  <c:v>105.9527</c:v>
                </c:pt>
                <c:pt idx="297">
                  <c:v>106.1715</c:v>
                </c:pt>
                <c:pt idx="298">
                  <c:v>106.3963</c:v>
                </c:pt>
                <c:pt idx="299">
                  <c:v>106.6236</c:v>
                </c:pt>
                <c:pt idx="300">
                  <c:v>106.8437</c:v>
                </c:pt>
                <c:pt idx="301">
                  <c:v>107.0591</c:v>
                </c:pt>
                <c:pt idx="302">
                  <c:v>107.2828</c:v>
                </c:pt>
                <c:pt idx="303">
                  <c:v>107.4939</c:v>
                </c:pt>
                <c:pt idx="304">
                  <c:v>107.7282</c:v>
                </c:pt>
                <c:pt idx="305">
                  <c:v>107.9452</c:v>
                </c:pt>
                <c:pt idx="306">
                  <c:v>108.1691</c:v>
                </c:pt>
                <c:pt idx="307">
                  <c:v>108.3824</c:v>
                </c:pt>
                <c:pt idx="308">
                  <c:v>108.6086</c:v>
                </c:pt>
                <c:pt idx="309">
                  <c:v>108.8296</c:v>
                </c:pt>
                <c:pt idx="310">
                  <c:v>109.0479</c:v>
                </c:pt>
                <c:pt idx="311">
                  <c:v>109.2626</c:v>
                </c:pt>
                <c:pt idx="312">
                  <c:v>109.479</c:v>
                </c:pt>
                <c:pt idx="313">
                  <c:v>109.697</c:v>
                </c:pt>
                <c:pt idx="314">
                  <c:v>109.9156</c:v>
                </c:pt>
                <c:pt idx="315">
                  <c:v>110.1265</c:v>
                </c:pt>
                <c:pt idx="316">
                  <c:v>110.3457</c:v>
                </c:pt>
                <c:pt idx="317">
                  <c:v>110.5529</c:v>
                </c:pt>
                <c:pt idx="318">
                  <c:v>110.766</c:v>
                </c:pt>
                <c:pt idx="319">
                  <c:v>110.9789</c:v>
                </c:pt>
                <c:pt idx="320">
                  <c:v>111.1873</c:v>
                </c:pt>
                <c:pt idx="321">
                  <c:v>111.3945</c:v>
                </c:pt>
                <c:pt idx="322">
                  <c:v>111.6005</c:v>
                </c:pt>
                <c:pt idx="323">
                  <c:v>111.8048</c:v>
                </c:pt>
                <c:pt idx="324">
                  <c:v>112.0091</c:v>
                </c:pt>
                <c:pt idx="325">
                  <c:v>112.2134</c:v>
                </c:pt>
                <c:pt idx="326">
                  <c:v>112.4236</c:v>
                </c:pt>
                <c:pt idx="327">
                  <c:v>112.6264</c:v>
                </c:pt>
                <c:pt idx="328">
                  <c:v>112.8363</c:v>
                </c:pt>
                <c:pt idx="329">
                  <c:v>113.0368</c:v>
                </c:pt>
                <c:pt idx="330">
                  <c:v>113.2366</c:v>
                </c:pt>
                <c:pt idx="331">
                  <c:v>113.4455</c:v>
                </c:pt>
                <c:pt idx="332">
                  <c:v>113.6474</c:v>
                </c:pt>
                <c:pt idx="333">
                  <c:v>113.8488</c:v>
                </c:pt>
                <c:pt idx="334">
                  <c:v>114.0464</c:v>
                </c:pt>
                <c:pt idx="335">
                  <c:v>114.2535</c:v>
                </c:pt>
                <c:pt idx="336">
                  <c:v>114.4472</c:v>
                </c:pt>
                <c:pt idx="337">
                  <c:v>114.6556</c:v>
                </c:pt>
                <c:pt idx="338">
                  <c:v>114.8575</c:v>
                </c:pt>
                <c:pt idx="339">
                  <c:v>115.0613</c:v>
                </c:pt>
                <c:pt idx="340">
                  <c:v>115.2646</c:v>
                </c:pt>
                <c:pt idx="341">
                  <c:v>115.4712</c:v>
                </c:pt>
                <c:pt idx="342">
                  <c:v>115.673</c:v>
                </c:pt>
                <c:pt idx="343">
                  <c:v>115.8775</c:v>
                </c:pt>
                <c:pt idx="344">
                  <c:v>116.0841</c:v>
                </c:pt>
                <c:pt idx="345">
                  <c:v>116.2819</c:v>
                </c:pt>
                <c:pt idx="346">
                  <c:v>116.4936</c:v>
                </c:pt>
                <c:pt idx="347">
                  <c:v>116.6857</c:v>
                </c:pt>
                <c:pt idx="348">
                  <c:v>116.8882</c:v>
                </c:pt>
                <c:pt idx="349">
                  <c:v>117.0873</c:v>
                </c:pt>
                <c:pt idx="350">
                  <c:v>117.2875</c:v>
                </c:pt>
                <c:pt idx="351">
                  <c:v>117.4883</c:v>
                </c:pt>
                <c:pt idx="352">
                  <c:v>117.6759</c:v>
                </c:pt>
                <c:pt idx="353">
                  <c:v>117.8818</c:v>
                </c:pt>
                <c:pt idx="354">
                  <c:v>118.0908</c:v>
                </c:pt>
                <c:pt idx="355">
                  <c:v>118.2809</c:v>
                </c:pt>
                <c:pt idx="356">
                  <c:v>118.4868</c:v>
                </c:pt>
                <c:pt idx="357">
                  <c:v>118.6837</c:v>
                </c:pt>
                <c:pt idx="358">
                  <c:v>118.8792</c:v>
                </c:pt>
                <c:pt idx="359">
                  <c:v>119.0735</c:v>
                </c:pt>
                <c:pt idx="360">
                  <c:v>119.2754</c:v>
                </c:pt>
                <c:pt idx="361">
                  <c:v>119.4705</c:v>
                </c:pt>
                <c:pt idx="362">
                  <c:v>119.6597</c:v>
                </c:pt>
                <c:pt idx="363">
                  <c:v>119.8571</c:v>
                </c:pt>
                <c:pt idx="364">
                  <c:v>120.0515</c:v>
                </c:pt>
                <c:pt idx="365">
                  <c:v>120.2409</c:v>
                </c:pt>
                <c:pt idx="366">
                  <c:v>120.4282</c:v>
                </c:pt>
                <c:pt idx="367">
                  <c:v>120.6196</c:v>
                </c:pt>
                <c:pt idx="368">
                  <c:v>120.8069</c:v>
                </c:pt>
                <c:pt idx="369">
                  <c:v>120.9962</c:v>
                </c:pt>
                <c:pt idx="370">
                  <c:v>121.1815</c:v>
                </c:pt>
                <c:pt idx="371">
                  <c:v>121.367</c:v>
                </c:pt>
                <c:pt idx="372">
                  <c:v>121.559</c:v>
                </c:pt>
                <c:pt idx="373">
                  <c:v>121.7449</c:v>
                </c:pt>
                <c:pt idx="374">
                  <c:v>121.9324</c:v>
                </c:pt>
                <c:pt idx="375">
                  <c:v>122.1174</c:v>
                </c:pt>
                <c:pt idx="376">
                  <c:v>122.3097</c:v>
                </c:pt>
                <c:pt idx="377">
                  <c:v>122.4879</c:v>
                </c:pt>
                <c:pt idx="378">
                  <c:v>122.6713</c:v>
                </c:pt>
                <c:pt idx="379">
                  <c:v>122.8528</c:v>
                </c:pt>
                <c:pt idx="380">
                  <c:v>123.0342</c:v>
                </c:pt>
                <c:pt idx="381">
                  <c:v>123.2125</c:v>
                </c:pt>
                <c:pt idx="382">
                  <c:v>123.3872</c:v>
                </c:pt>
                <c:pt idx="383">
                  <c:v>123.5744</c:v>
                </c:pt>
                <c:pt idx="384">
                  <c:v>123.7506</c:v>
                </c:pt>
                <c:pt idx="385">
                  <c:v>123.9313</c:v>
                </c:pt>
                <c:pt idx="386">
                  <c:v>124.1131</c:v>
                </c:pt>
                <c:pt idx="387">
                  <c:v>124.2922</c:v>
                </c:pt>
                <c:pt idx="388">
                  <c:v>124.4746</c:v>
                </c:pt>
                <c:pt idx="389">
                  <c:v>124.6582</c:v>
                </c:pt>
                <c:pt idx="390">
                  <c:v>124.8389</c:v>
                </c:pt>
                <c:pt idx="391">
                  <c:v>125.0121</c:v>
                </c:pt>
                <c:pt idx="392">
                  <c:v>125.1988</c:v>
                </c:pt>
                <c:pt idx="393">
                  <c:v>125.3795</c:v>
                </c:pt>
                <c:pt idx="394">
                  <c:v>125.5617</c:v>
                </c:pt>
                <c:pt idx="395">
                  <c:v>125.7434</c:v>
                </c:pt>
                <c:pt idx="396">
                  <c:v>125.9241</c:v>
                </c:pt>
                <c:pt idx="397">
                  <c:v>126.1001</c:v>
                </c:pt>
                <c:pt idx="398">
                  <c:v>126.2834</c:v>
                </c:pt>
                <c:pt idx="399">
                  <c:v>126.4593</c:v>
                </c:pt>
                <c:pt idx="400">
                  <c:v>126.6449</c:v>
                </c:pt>
                <c:pt idx="401">
                  <c:v>126.817</c:v>
                </c:pt>
                <c:pt idx="402">
                  <c:v>127.001</c:v>
                </c:pt>
                <c:pt idx="403">
                  <c:v>127.1789</c:v>
                </c:pt>
                <c:pt idx="404">
                  <c:v>127.351</c:v>
                </c:pt>
                <c:pt idx="405">
                  <c:v>127.5348</c:v>
                </c:pt>
                <c:pt idx="406">
                  <c:v>127.7167</c:v>
                </c:pt>
                <c:pt idx="407">
                  <c:v>127.8892</c:v>
                </c:pt>
                <c:pt idx="408">
                  <c:v>128.0714</c:v>
                </c:pt>
                <c:pt idx="409">
                  <c:v>128.2472</c:v>
                </c:pt>
                <c:pt idx="410">
                  <c:v>128.4279</c:v>
                </c:pt>
                <c:pt idx="411">
                  <c:v>128.6054</c:v>
                </c:pt>
                <c:pt idx="412">
                  <c:v>128.7911</c:v>
                </c:pt>
                <c:pt idx="413">
                  <c:v>128.965</c:v>
                </c:pt>
                <c:pt idx="414">
                  <c:v>129.144</c:v>
                </c:pt>
                <c:pt idx="415">
                  <c:v>129.3206</c:v>
                </c:pt>
                <c:pt idx="416">
                  <c:v>129.488</c:v>
                </c:pt>
                <c:pt idx="417">
                  <c:v>129.6689</c:v>
                </c:pt>
                <c:pt idx="418">
                  <c:v>129.8283</c:v>
                </c:pt>
                <c:pt idx="419">
                  <c:v>129.9976</c:v>
                </c:pt>
                <c:pt idx="420">
                  <c:v>130.1621</c:v>
                </c:pt>
                <c:pt idx="421">
                  <c:v>130.3306</c:v>
                </c:pt>
                <c:pt idx="422">
                  <c:v>130.4973</c:v>
                </c:pt>
                <c:pt idx="423">
                  <c:v>130.6653</c:v>
                </c:pt>
                <c:pt idx="424">
                  <c:v>130.8201</c:v>
                </c:pt>
                <c:pt idx="425">
                  <c:v>130.9839</c:v>
                </c:pt>
                <c:pt idx="426">
                  <c:v>131.1519</c:v>
                </c:pt>
                <c:pt idx="427">
                  <c:v>131.3052</c:v>
                </c:pt>
                <c:pt idx="428">
                  <c:v>131.4718</c:v>
                </c:pt>
                <c:pt idx="429">
                  <c:v>131.6363</c:v>
                </c:pt>
                <c:pt idx="430">
                  <c:v>131.7916</c:v>
                </c:pt>
                <c:pt idx="431">
                  <c:v>131.9455</c:v>
                </c:pt>
                <c:pt idx="432">
                  <c:v>132.1119</c:v>
                </c:pt>
                <c:pt idx="433">
                  <c:v>132.2711</c:v>
                </c:pt>
                <c:pt idx="434">
                  <c:v>132.436</c:v>
                </c:pt>
                <c:pt idx="435">
                  <c:v>132.6037</c:v>
                </c:pt>
                <c:pt idx="436">
                  <c:v>132.7643</c:v>
                </c:pt>
                <c:pt idx="437">
                  <c:v>132.9362</c:v>
                </c:pt>
                <c:pt idx="438">
                  <c:v>133.1006</c:v>
                </c:pt>
                <c:pt idx="439">
                  <c:v>133.2758</c:v>
                </c:pt>
                <c:pt idx="440">
                  <c:v>133.4387</c:v>
                </c:pt>
                <c:pt idx="441">
                  <c:v>133.6038</c:v>
                </c:pt>
                <c:pt idx="442">
                  <c:v>133.7702</c:v>
                </c:pt>
                <c:pt idx="443">
                  <c:v>133.9343</c:v>
                </c:pt>
                <c:pt idx="444">
                  <c:v>134.103</c:v>
                </c:pt>
                <c:pt idx="445">
                  <c:v>134.2605</c:v>
                </c:pt>
                <c:pt idx="446">
                  <c:v>134.4253</c:v>
                </c:pt>
                <c:pt idx="447">
                  <c:v>134.5817</c:v>
                </c:pt>
                <c:pt idx="448">
                  <c:v>134.7488</c:v>
                </c:pt>
                <c:pt idx="449">
                  <c:v>134.9012</c:v>
                </c:pt>
                <c:pt idx="450">
                  <c:v>135.0542</c:v>
                </c:pt>
                <c:pt idx="451">
                  <c:v>135.21</c:v>
                </c:pt>
                <c:pt idx="452">
                  <c:v>135.36</c:v>
                </c:pt>
                <c:pt idx="453">
                  <c:v>135.5114</c:v>
                </c:pt>
                <c:pt idx="454">
                  <c:v>135.6735</c:v>
                </c:pt>
                <c:pt idx="455">
                  <c:v>135.8217</c:v>
                </c:pt>
                <c:pt idx="456">
                  <c:v>135.9717</c:v>
                </c:pt>
                <c:pt idx="457">
                  <c:v>136.1187</c:v>
                </c:pt>
                <c:pt idx="458">
                  <c:v>136.2735</c:v>
                </c:pt>
                <c:pt idx="459">
                  <c:v>136.4205</c:v>
                </c:pt>
                <c:pt idx="460">
                  <c:v>136.5758</c:v>
                </c:pt>
                <c:pt idx="461">
                  <c:v>136.727</c:v>
                </c:pt>
                <c:pt idx="462">
                  <c:v>136.8747</c:v>
                </c:pt>
                <c:pt idx="463">
                  <c:v>137.0339</c:v>
                </c:pt>
                <c:pt idx="464">
                  <c:v>137.1828</c:v>
                </c:pt>
                <c:pt idx="465">
                  <c:v>137.3318</c:v>
                </c:pt>
                <c:pt idx="466">
                  <c:v>137.4824</c:v>
                </c:pt>
                <c:pt idx="467">
                  <c:v>137.6311</c:v>
                </c:pt>
                <c:pt idx="468">
                  <c:v>137.7787</c:v>
                </c:pt>
                <c:pt idx="469">
                  <c:v>137.9196</c:v>
                </c:pt>
                <c:pt idx="470">
                  <c:v>138.0705</c:v>
                </c:pt>
                <c:pt idx="471">
                  <c:v>138.2137</c:v>
                </c:pt>
                <c:pt idx="472">
                  <c:v>138.364</c:v>
                </c:pt>
                <c:pt idx="473">
                  <c:v>138.5085</c:v>
                </c:pt>
                <c:pt idx="474">
                  <c:v>138.6588</c:v>
                </c:pt>
                <c:pt idx="475">
                  <c:v>138.8004</c:v>
                </c:pt>
                <c:pt idx="476">
                  <c:v>138.9456</c:v>
                </c:pt>
                <c:pt idx="477">
                  <c:v>139.0845</c:v>
                </c:pt>
                <c:pt idx="478">
                  <c:v>139.2196</c:v>
                </c:pt>
                <c:pt idx="479">
                  <c:v>139.3575</c:v>
                </c:pt>
                <c:pt idx="480">
                  <c:v>139.5011</c:v>
                </c:pt>
                <c:pt idx="481">
                  <c:v>139.6395</c:v>
                </c:pt>
                <c:pt idx="482">
                  <c:v>139.7829</c:v>
                </c:pt>
                <c:pt idx="483">
                  <c:v>139.9168</c:v>
                </c:pt>
                <c:pt idx="484">
                  <c:v>140.0642</c:v>
                </c:pt>
                <c:pt idx="485">
                  <c:v>140.2067</c:v>
                </c:pt>
                <c:pt idx="486">
                  <c:v>140.3361</c:v>
                </c:pt>
                <c:pt idx="487">
                  <c:v>140.4721</c:v>
                </c:pt>
                <c:pt idx="488">
                  <c:v>140.611</c:v>
                </c:pt>
                <c:pt idx="489">
                  <c:v>140.7389</c:v>
                </c:pt>
                <c:pt idx="490">
                  <c:v>140.8774</c:v>
                </c:pt>
                <c:pt idx="491">
                  <c:v>141.0102</c:v>
                </c:pt>
                <c:pt idx="492">
                  <c:v>141.1542</c:v>
                </c:pt>
                <c:pt idx="493">
                  <c:v>141.2899</c:v>
                </c:pt>
                <c:pt idx="494">
                  <c:v>141.4338</c:v>
                </c:pt>
                <c:pt idx="495">
                  <c:v>141.5718</c:v>
                </c:pt>
                <c:pt idx="496">
                  <c:v>141.7105</c:v>
                </c:pt>
                <c:pt idx="497">
                  <c:v>141.8462</c:v>
                </c:pt>
                <c:pt idx="498">
                  <c:v>141.9909</c:v>
                </c:pt>
                <c:pt idx="499">
                  <c:v>142.1232</c:v>
                </c:pt>
                <c:pt idx="500">
                  <c:v>142.263</c:v>
                </c:pt>
                <c:pt idx="501">
                  <c:v>142.403</c:v>
                </c:pt>
                <c:pt idx="502">
                  <c:v>142.5528</c:v>
                </c:pt>
                <c:pt idx="503">
                  <c:v>142.683</c:v>
                </c:pt>
                <c:pt idx="504">
                  <c:v>142.8288</c:v>
                </c:pt>
                <c:pt idx="505">
                  <c:v>142.9674</c:v>
                </c:pt>
                <c:pt idx="506">
                  <c:v>143.1068</c:v>
                </c:pt>
                <c:pt idx="507">
                  <c:v>143.2493</c:v>
                </c:pt>
                <c:pt idx="508">
                  <c:v>143.3927</c:v>
                </c:pt>
                <c:pt idx="509">
                  <c:v>143.5323</c:v>
                </c:pt>
                <c:pt idx="510">
                  <c:v>143.684</c:v>
                </c:pt>
                <c:pt idx="511">
                  <c:v>143.8274</c:v>
                </c:pt>
                <c:pt idx="512">
                  <c:v>143.9703</c:v>
                </c:pt>
                <c:pt idx="513">
                  <c:v>144.1094</c:v>
                </c:pt>
                <c:pt idx="514">
                  <c:v>144.2573</c:v>
                </c:pt>
                <c:pt idx="515">
                  <c:v>144.398</c:v>
                </c:pt>
                <c:pt idx="516">
                  <c:v>144.5467</c:v>
                </c:pt>
                <c:pt idx="517">
                  <c:v>144.683</c:v>
                </c:pt>
                <c:pt idx="518">
                  <c:v>144.8281</c:v>
                </c:pt>
                <c:pt idx="519">
                  <c:v>144.9674</c:v>
                </c:pt>
                <c:pt idx="520">
                  <c:v>145.1065</c:v>
                </c:pt>
                <c:pt idx="521">
                  <c:v>145.2443</c:v>
                </c:pt>
                <c:pt idx="522">
                  <c:v>145.3857</c:v>
                </c:pt>
                <c:pt idx="523">
                  <c:v>145.5205</c:v>
                </c:pt>
                <c:pt idx="524">
                  <c:v>145.653</c:v>
                </c:pt>
                <c:pt idx="525">
                  <c:v>145.7905</c:v>
                </c:pt>
                <c:pt idx="526">
                  <c:v>145.927</c:v>
                </c:pt>
                <c:pt idx="527">
                  <c:v>146.0694</c:v>
                </c:pt>
                <c:pt idx="528">
                  <c:v>146.2091</c:v>
                </c:pt>
                <c:pt idx="529">
                  <c:v>146.3485</c:v>
                </c:pt>
                <c:pt idx="530">
                  <c:v>146.4844</c:v>
                </c:pt>
                <c:pt idx="531">
                  <c:v>146.6107</c:v>
                </c:pt>
                <c:pt idx="532">
                  <c:v>146.7485</c:v>
                </c:pt>
                <c:pt idx="533">
                  <c:v>146.8775</c:v>
                </c:pt>
                <c:pt idx="534">
                  <c:v>146.9976</c:v>
                </c:pt>
                <c:pt idx="535">
                  <c:v>147.1385</c:v>
                </c:pt>
                <c:pt idx="536">
                  <c:v>147.2631</c:v>
                </c:pt>
                <c:pt idx="537">
                  <c:v>147.3872</c:v>
                </c:pt>
                <c:pt idx="538">
                  <c:v>147.5242</c:v>
                </c:pt>
                <c:pt idx="539">
                  <c:v>147.6513</c:v>
                </c:pt>
                <c:pt idx="540">
                  <c:v>147.7799</c:v>
                </c:pt>
                <c:pt idx="541">
                  <c:v>147.8994</c:v>
                </c:pt>
                <c:pt idx="542">
                  <c:v>148.0258</c:v>
                </c:pt>
                <c:pt idx="543">
                  <c:v>148.1536</c:v>
                </c:pt>
                <c:pt idx="544">
                  <c:v>148.2755</c:v>
                </c:pt>
                <c:pt idx="545">
                  <c:v>148.4019</c:v>
                </c:pt>
                <c:pt idx="546">
                  <c:v>148.522</c:v>
                </c:pt>
                <c:pt idx="547">
                  <c:v>148.6488</c:v>
                </c:pt>
                <c:pt idx="548">
                  <c:v>148.7836</c:v>
                </c:pt>
                <c:pt idx="549">
                  <c:v>148.905</c:v>
                </c:pt>
                <c:pt idx="550">
                  <c:v>149.0291</c:v>
                </c:pt>
                <c:pt idx="551">
                  <c:v>149.1587</c:v>
                </c:pt>
                <c:pt idx="552">
                  <c:v>149.2693</c:v>
                </c:pt>
                <c:pt idx="553">
                  <c:v>149.4052</c:v>
                </c:pt>
                <c:pt idx="554">
                  <c:v>149.5199</c:v>
                </c:pt>
                <c:pt idx="555">
                  <c:v>149.6449</c:v>
                </c:pt>
                <c:pt idx="556">
                  <c:v>149.7689</c:v>
                </c:pt>
                <c:pt idx="557">
                  <c:v>149.8862</c:v>
                </c:pt>
                <c:pt idx="558">
                  <c:v>150.0111</c:v>
                </c:pt>
                <c:pt idx="559">
                  <c:v>150.1369</c:v>
                </c:pt>
                <c:pt idx="560">
                  <c:v>150.2571</c:v>
                </c:pt>
                <c:pt idx="561">
                  <c:v>150.3769</c:v>
                </c:pt>
                <c:pt idx="562">
                  <c:v>150.4999</c:v>
                </c:pt>
                <c:pt idx="563">
                  <c:v>150.6175</c:v>
                </c:pt>
                <c:pt idx="564">
                  <c:v>150.7423</c:v>
                </c:pt>
                <c:pt idx="565">
                  <c:v>150.8604</c:v>
                </c:pt>
                <c:pt idx="566">
                  <c:v>150.9925</c:v>
                </c:pt>
                <c:pt idx="567">
                  <c:v>151.1097</c:v>
                </c:pt>
                <c:pt idx="568">
                  <c:v>151.2302</c:v>
                </c:pt>
                <c:pt idx="569">
                  <c:v>151.35</c:v>
                </c:pt>
                <c:pt idx="570">
                  <c:v>151.4704</c:v>
                </c:pt>
                <c:pt idx="571">
                  <c:v>151.5948</c:v>
                </c:pt>
                <c:pt idx="572">
                  <c:v>151.722</c:v>
                </c:pt>
                <c:pt idx="573">
                  <c:v>151.8334</c:v>
                </c:pt>
                <c:pt idx="574">
                  <c:v>151.9528</c:v>
                </c:pt>
                <c:pt idx="575">
                  <c:v>152.0648</c:v>
                </c:pt>
                <c:pt idx="576">
                  <c:v>152.1862</c:v>
                </c:pt>
                <c:pt idx="577">
                  <c:v>152.2959</c:v>
                </c:pt>
                <c:pt idx="578">
                  <c:v>152.4113</c:v>
                </c:pt>
                <c:pt idx="579">
                  <c:v>152.5235</c:v>
                </c:pt>
                <c:pt idx="580">
                  <c:v>152.6284</c:v>
                </c:pt>
                <c:pt idx="581">
                  <c:v>152.7358</c:v>
                </c:pt>
                <c:pt idx="582">
                  <c:v>152.8476</c:v>
                </c:pt>
                <c:pt idx="583">
                  <c:v>152.9583</c:v>
                </c:pt>
                <c:pt idx="584">
                  <c:v>153.0599</c:v>
                </c:pt>
                <c:pt idx="585">
                  <c:v>153.1746</c:v>
                </c:pt>
                <c:pt idx="586">
                  <c:v>153.2881</c:v>
                </c:pt>
                <c:pt idx="587">
                  <c:v>153.4083</c:v>
                </c:pt>
                <c:pt idx="588">
                  <c:v>153.5162</c:v>
                </c:pt>
                <c:pt idx="589">
                  <c:v>153.6401</c:v>
                </c:pt>
                <c:pt idx="590">
                  <c:v>153.761</c:v>
                </c:pt>
                <c:pt idx="591">
                  <c:v>153.8803</c:v>
                </c:pt>
                <c:pt idx="592">
                  <c:v>153.9974</c:v>
                </c:pt>
                <c:pt idx="593">
                  <c:v>154.1134</c:v>
                </c:pt>
                <c:pt idx="594">
                  <c:v>154.2306</c:v>
                </c:pt>
                <c:pt idx="595">
                  <c:v>154.3533</c:v>
                </c:pt>
                <c:pt idx="596">
                  <c:v>154.4595</c:v>
                </c:pt>
                <c:pt idx="597">
                  <c:v>154.5709</c:v>
                </c:pt>
                <c:pt idx="598">
                  <c:v>154.6833</c:v>
                </c:pt>
                <c:pt idx="599">
                  <c:v>154.8017</c:v>
                </c:pt>
                <c:pt idx="600">
                  <c:v>154.9102</c:v>
                </c:pt>
                <c:pt idx="601">
                  <c:v>155.0225</c:v>
                </c:pt>
                <c:pt idx="602">
                  <c:v>155.1323</c:v>
                </c:pt>
                <c:pt idx="603">
                  <c:v>155.2407</c:v>
                </c:pt>
                <c:pt idx="604">
                  <c:v>155.3608</c:v>
                </c:pt>
                <c:pt idx="605">
                  <c:v>155.4687</c:v>
                </c:pt>
                <c:pt idx="606">
                  <c:v>155.584</c:v>
                </c:pt>
                <c:pt idx="607">
                  <c:v>155.7048</c:v>
                </c:pt>
                <c:pt idx="608">
                  <c:v>155.82</c:v>
                </c:pt>
                <c:pt idx="609">
                  <c:v>155.9435</c:v>
                </c:pt>
                <c:pt idx="610">
                  <c:v>156.0606</c:v>
                </c:pt>
                <c:pt idx="611">
                  <c:v>156.1797</c:v>
                </c:pt>
                <c:pt idx="612">
                  <c:v>156.3012</c:v>
                </c:pt>
                <c:pt idx="613">
                  <c:v>156.4265</c:v>
                </c:pt>
                <c:pt idx="614">
                  <c:v>156.5464</c:v>
                </c:pt>
                <c:pt idx="615">
                  <c:v>156.6626</c:v>
                </c:pt>
                <c:pt idx="616">
                  <c:v>156.7691</c:v>
                </c:pt>
                <c:pt idx="617">
                  <c:v>156.8878</c:v>
                </c:pt>
                <c:pt idx="618">
                  <c:v>156.9967</c:v>
                </c:pt>
                <c:pt idx="619">
                  <c:v>157.1124</c:v>
                </c:pt>
                <c:pt idx="620">
                  <c:v>157.2224</c:v>
                </c:pt>
                <c:pt idx="621">
                  <c:v>157.3296</c:v>
                </c:pt>
                <c:pt idx="622">
                  <c:v>157.4371</c:v>
                </c:pt>
                <c:pt idx="623">
                  <c:v>157.5465</c:v>
                </c:pt>
                <c:pt idx="624">
                  <c:v>157.6466</c:v>
                </c:pt>
                <c:pt idx="625">
                  <c:v>157.7601</c:v>
                </c:pt>
                <c:pt idx="626">
                  <c:v>157.8598</c:v>
                </c:pt>
                <c:pt idx="627">
                  <c:v>157.9734</c:v>
                </c:pt>
                <c:pt idx="628">
                  <c:v>158.0723</c:v>
                </c:pt>
                <c:pt idx="629">
                  <c:v>158.1722</c:v>
                </c:pt>
                <c:pt idx="630">
                  <c:v>158.2738</c:v>
                </c:pt>
                <c:pt idx="631">
                  <c:v>158.3755</c:v>
                </c:pt>
                <c:pt idx="632">
                  <c:v>158.4794</c:v>
                </c:pt>
                <c:pt idx="633">
                  <c:v>158.5722</c:v>
                </c:pt>
                <c:pt idx="634">
                  <c:v>158.6847</c:v>
                </c:pt>
                <c:pt idx="635">
                  <c:v>158.7774</c:v>
                </c:pt>
                <c:pt idx="636">
                  <c:v>158.8736</c:v>
                </c:pt>
                <c:pt idx="637">
                  <c:v>158.9682</c:v>
                </c:pt>
                <c:pt idx="638">
                  <c:v>159.0631</c:v>
                </c:pt>
                <c:pt idx="639">
                  <c:v>159.1629</c:v>
                </c:pt>
                <c:pt idx="640">
                  <c:v>159.2563</c:v>
                </c:pt>
                <c:pt idx="641">
                  <c:v>159.3652</c:v>
                </c:pt>
                <c:pt idx="642">
                  <c:v>159.4626</c:v>
                </c:pt>
                <c:pt idx="643">
                  <c:v>159.5582</c:v>
                </c:pt>
                <c:pt idx="644">
                  <c:v>159.6629</c:v>
                </c:pt>
                <c:pt idx="645">
                  <c:v>159.7694</c:v>
                </c:pt>
                <c:pt idx="646">
                  <c:v>159.8671</c:v>
                </c:pt>
                <c:pt idx="647">
                  <c:v>159.9624</c:v>
                </c:pt>
                <c:pt idx="648">
                  <c:v>160.0491</c:v>
                </c:pt>
                <c:pt idx="649">
                  <c:v>160.1481</c:v>
                </c:pt>
                <c:pt idx="650">
                  <c:v>160.2425</c:v>
                </c:pt>
                <c:pt idx="651">
                  <c:v>160.3353</c:v>
                </c:pt>
                <c:pt idx="652">
                  <c:v>160.4331</c:v>
                </c:pt>
                <c:pt idx="653">
                  <c:v>160.5249</c:v>
                </c:pt>
                <c:pt idx="654">
                  <c:v>160.6101</c:v>
                </c:pt>
                <c:pt idx="655">
                  <c:v>160.7051</c:v>
                </c:pt>
                <c:pt idx="656">
                  <c:v>160.8102</c:v>
                </c:pt>
                <c:pt idx="657">
                  <c:v>160.9009</c:v>
                </c:pt>
                <c:pt idx="658">
                  <c:v>160.9836</c:v>
                </c:pt>
                <c:pt idx="659">
                  <c:v>161.0821</c:v>
                </c:pt>
                <c:pt idx="660">
                  <c:v>161.1788</c:v>
                </c:pt>
                <c:pt idx="661">
                  <c:v>161.278</c:v>
                </c:pt>
                <c:pt idx="662">
                  <c:v>161.3736</c:v>
                </c:pt>
                <c:pt idx="663">
                  <c:v>161.4661</c:v>
                </c:pt>
                <c:pt idx="664">
                  <c:v>161.5681</c:v>
                </c:pt>
                <c:pt idx="665">
                  <c:v>161.6782</c:v>
                </c:pt>
                <c:pt idx="666">
                  <c:v>161.7743</c:v>
                </c:pt>
                <c:pt idx="667">
                  <c:v>161.8737</c:v>
                </c:pt>
                <c:pt idx="668">
                  <c:v>161.9757</c:v>
                </c:pt>
                <c:pt idx="669">
                  <c:v>162.0842</c:v>
                </c:pt>
                <c:pt idx="670">
                  <c:v>162.1854</c:v>
                </c:pt>
                <c:pt idx="671">
                  <c:v>162.2848</c:v>
                </c:pt>
                <c:pt idx="672">
                  <c:v>162.391</c:v>
                </c:pt>
                <c:pt idx="673">
                  <c:v>162.4842</c:v>
                </c:pt>
                <c:pt idx="674">
                  <c:v>162.5937</c:v>
                </c:pt>
                <c:pt idx="675">
                  <c:v>162.6867</c:v>
                </c:pt>
                <c:pt idx="676">
                  <c:v>162.7844</c:v>
                </c:pt>
                <c:pt idx="677">
                  <c:v>162.8798</c:v>
                </c:pt>
                <c:pt idx="678">
                  <c:v>162.9748</c:v>
                </c:pt>
                <c:pt idx="679">
                  <c:v>163.0656</c:v>
                </c:pt>
                <c:pt idx="680">
                  <c:v>163.1542</c:v>
                </c:pt>
                <c:pt idx="681">
                  <c:v>163.255</c:v>
                </c:pt>
                <c:pt idx="682">
                  <c:v>163.3429</c:v>
                </c:pt>
                <c:pt idx="683">
                  <c:v>163.435</c:v>
                </c:pt>
                <c:pt idx="684">
                  <c:v>163.5434</c:v>
                </c:pt>
                <c:pt idx="685">
                  <c:v>163.6283</c:v>
                </c:pt>
                <c:pt idx="686">
                  <c:v>163.7101</c:v>
                </c:pt>
                <c:pt idx="687">
                  <c:v>163.8019</c:v>
                </c:pt>
                <c:pt idx="688">
                  <c:v>163.8962</c:v>
                </c:pt>
                <c:pt idx="689">
                  <c:v>163.9798</c:v>
                </c:pt>
                <c:pt idx="690">
                  <c:v>164.0663</c:v>
                </c:pt>
                <c:pt idx="691">
                  <c:v>164.1601</c:v>
                </c:pt>
                <c:pt idx="692">
                  <c:v>164.2521</c:v>
                </c:pt>
                <c:pt idx="693">
                  <c:v>164.3371</c:v>
                </c:pt>
                <c:pt idx="694">
                  <c:v>164.4255</c:v>
                </c:pt>
                <c:pt idx="695">
                  <c:v>164.5105</c:v>
                </c:pt>
                <c:pt idx="696">
                  <c:v>164.601</c:v>
                </c:pt>
                <c:pt idx="697">
                  <c:v>164.6803</c:v>
                </c:pt>
                <c:pt idx="698">
                  <c:v>164.7573</c:v>
                </c:pt>
                <c:pt idx="699">
                  <c:v>164.8407</c:v>
                </c:pt>
                <c:pt idx="700">
                  <c:v>164.9214</c:v>
                </c:pt>
                <c:pt idx="701">
                  <c:v>165.0015</c:v>
                </c:pt>
                <c:pt idx="702">
                  <c:v>165.0907</c:v>
                </c:pt>
                <c:pt idx="703">
                  <c:v>165.1698</c:v>
                </c:pt>
                <c:pt idx="704">
                  <c:v>165.2568</c:v>
                </c:pt>
                <c:pt idx="705">
                  <c:v>165.3433</c:v>
                </c:pt>
                <c:pt idx="706">
                  <c:v>165.4226</c:v>
                </c:pt>
                <c:pt idx="707">
                  <c:v>165.5023</c:v>
                </c:pt>
                <c:pt idx="708">
                  <c:v>165.5792</c:v>
                </c:pt>
                <c:pt idx="709">
                  <c:v>165.6683</c:v>
                </c:pt>
                <c:pt idx="710">
                  <c:v>165.7535</c:v>
                </c:pt>
                <c:pt idx="711">
                  <c:v>165.8327</c:v>
                </c:pt>
                <c:pt idx="712">
                  <c:v>165.9296</c:v>
                </c:pt>
                <c:pt idx="713">
                  <c:v>166.0132</c:v>
                </c:pt>
                <c:pt idx="714">
                  <c:v>166.0974</c:v>
                </c:pt>
                <c:pt idx="715">
                  <c:v>166.1918</c:v>
                </c:pt>
                <c:pt idx="716">
                  <c:v>166.2835</c:v>
                </c:pt>
                <c:pt idx="717">
                  <c:v>166.3784</c:v>
                </c:pt>
                <c:pt idx="718">
                  <c:v>166.4654</c:v>
                </c:pt>
                <c:pt idx="719">
                  <c:v>166.5607</c:v>
                </c:pt>
                <c:pt idx="720">
                  <c:v>166.6542</c:v>
                </c:pt>
                <c:pt idx="721">
                  <c:v>166.7426</c:v>
                </c:pt>
                <c:pt idx="722">
                  <c:v>166.8278</c:v>
                </c:pt>
                <c:pt idx="723">
                  <c:v>166.9162</c:v>
                </c:pt>
                <c:pt idx="724">
                  <c:v>167.0011</c:v>
                </c:pt>
                <c:pt idx="725">
                  <c:v>167.0964</c:v>
                </c:pt>
                <c:pt idx="726">
                  <c:v>167.1877</c:v>
                </c:pt>
                <c:pt idx="727">
                  <c:v>167.2721</c:v>
                </c:pt>
                <c:pt idx="728">
                  <c:v>167.3564</c:v>
                </c:pt>
                <c:pt idx="729">
                  <c:v>167.4497</c:v>
                </c:pt>
                <c:pt idx="730">
                  <c:v>167.5378</c:v>
                </c:pt>
                <c:pt idx="731">
                  <c:v>167.6287</c:v>
                </c:pt>
                <c:pt idx="732">
                  <c:v>167.723</c:v>
                </c:pt>
                <c:pt idx="733">
                  <c:v>167.8148</c:v>
                </c:pt>
                <c:pt idx="734">
                  <c:v>167.9056</c:v>
                </c:pt>
                <c:pt idx="735">
                  <c:v>167.9996</c:v>
                </c:pt>
                <c:pt idx="736">
                  <c:v>168.0938</c:v>
                </c:pt>
                <c:pt idx="737">
                  <c:v>168.1748</c:v>
                </c:pt>
                <c:pt idx="738">
                  <c:v>168.267</c:v>
                </c:pt>
                <c:pt idx="739">
                  <c:v>168.3467</c:v>
                </c:pt>
                <c:pt idx="740">
                  <c:v>168.4226</c:v>
                </c:pt>
                <c:pt idx="741">
                  <c:v>168.507</c:v>
                </c:pt>
                <c:pt idx="742">
                  <c:v>168.5789</c:v>
                </c:pt>
                <c:pt idx="743">
                  <c:v>168.6694</c:v>
                </c:pt>
                <c:pt idx="744">
                  <c:v>168.7492</c:v>
                </c:pt>
                <c:pt idx="745">
                  <c:v>168.8275</c:v>
                </c:pt>
                <c:pt idx="746">
                  <c:v>168.9156</c:v>
                </c:pt>
                <c:pt idx="747">
                  <c:v>169.0023</c:v>
                </c:pt>
                <c:pt idx="748">
                  <c:v>169.0914</c:v>
                </c:pt>
                <c:pt idx="749">
                  <c:v>169.1703</c:v>
                </c:pt>
                <c:pt idx="750">
                  <c:v>169.2563</c:v>
                </c:pt>
                <c:pt idx="751">
                  <c:v>169.3474</c:v>
                </c:pt>
                <c:pt idx="752">
                  <c:v>169.4304</c:v>
                </c:pt>
                <c:pt idx="753">
                  <c:v>169.5187</c:v>
                </c:pt>
                <c:pt idx="754">
                  <c:v>169.615</c:v>
                </c:pt>
                <c:pt idx="755">
                  <c:v>169.703</c:v>
                </c:pt>
                <c:pt idx="756">
                  <c:v>169.7941</c:v>
                </c:pt>
                <c:pt idx="757">
                  <c:v>169.8887</c:v>
                </c:pt>
                <c:pt idx="758">
                  <c:v>169.9743</c:v>
                </c:pt>
                <c:pt idx="759">
                  <c:v>170.0716</c:v>
                </c:pt>
                <c:pt idx="760">
                  <c:v>170.1596</c:v>
                </c:pt>
                <c:pt idx="761">
                  <c:v>170.236</c:v>
                </c:pt>
                <c:pt idx="762">
                  <c:v>170.3191</c:v>
                </c:pt>
                <c:pt idx="763">
                  <c:v>170.4048</c:v>
                </c:pt>
                <c:pt idx="764">
                  <c:v>170.4998</c:v>
                </c:pt>
                <c:pt idx="765">
                  <c:v>170.5824</c:v>
                </c:pt>
                <c:pt idx="766">
                  <c:v>170.6612</c:v>
                </c:pt>
                <c:pt idx="767">
                  <c:v>170.7434</c:v>
                </c:pt>
                <c:pt idx="768">
                  <c:v>170.8234</c:v>
                </c:pt>
                <c:pt idx="769">
                  <c:v>170.9029</c:v>
                </c:pt>
                <c:pt idx="770">
                  <c:v>170.9803</c:v>
                </c:pt>
                <c:pt idx="771">
                  <c:v>171.053</c:v>
                </c:pt>
                <c:pt idx="772">
                  <c:v>171.1383</c:v>
                </c:pt>
                <c:pt idx="773">
                  <c:v>171.2218</c:v>
                </c:pt>
                <c:pt idx="774">
                  <c:v>171.3044</c:v>
                </c:pt>
                <c:pt idx="775">
                  <c:v>171.3754</c:v>
                </c:pt>
                <c:pt idx="776">
                  <c:v>171.457</c:v>
                </c:pt>
                <c:pt idx="777">
                  <c:v>171.5371</c:v>
                </c:pt>
                <c:pt idx="778">
                  <c:v>171.6101</c:v>
                </c:pt>
                <c:pt idx="779">
                  <c:v>171.6842</c:v>
                </c:pt>
                <c:pt idx="780">
                  <c:v>171.7589</c:v>
                </c:pt>
                <c:pt idx="781">
                  <c:v>171.8278</c:v>
                </c:pt>
                <c:pt idx="782">
                  <c:v>171.9092</c:v>
                </c:pt>
                <c:pt idx="783">
                  <c:v>171.9752</c:v>
                </c:pt>
                <c:pt idx="784">
                  <c:v>172.0557</c:v>
                </c:pt>
                <c:pt idx="785">
                  <c:v>172.1302</c:v>
                </c:pt>
                <c:pt idx="786">
                  <c:v>172.2116</c:v>
                </c:pt>
                <c:pt idx="787">
                  <c:v>172.2799</c:v>
                </c:pt>
                <c:pt idx="788">
                  <c:v>172.354</c:v>
                </c:pt>
                <c:pt idx="789">
                  <c:v>172.4356</c:v>
                </c:pt>
                <c:pt idx="790">
                  <c:v>172.5143</c:v>
                </c:pt>
                <c:pt idx="791">
                  <c:v>172.5846</c:v>
                </c:pt>
                <c:pt idx="792">
                  <c:v>172.6623</c:v>
                </c:pt>
                <c:pt idx="793">
                  <c:v>172.7299</c:v>
                </c:pt>
                <c:pt idx="794">
                  <c:v>172.8063</c:v>
                </c:pt>
                <c:pt idx="795">
                  <c:v>172.8684</c:v>
                </c:pt>
                <c:pt idx="796">
                  <c:v>172.9388</c:v>
                </c:pt>
                <c:pt idx="797">
                  <c:v>173.0025</c:v>
                </c:pt>
                <c:pt idx="798">
                  <c:v>173.0651</c:v>
                </c:pt>
                <c:pt idx="799">
                  <c:v>173.141</c:v>
                </c:pt>
                <c:pt idx="800">
                  <c:v>173.1974</c:v>
                </c:pt>
                <c:pt idx="801">
                  <c:v>173.2697</c:v>
                </c:pt>
                <c:pt idx="802">
                  <c:v>173.3299</c:v>
                </c:pt>
                <c:pt idx="803">
                  <c:v>173.4</c:v>
                </c:pt>
                <c:pt idx="804">
                  <c:v>173.4661</c:v>
                </c:pt>
                <c:pt idx="805">
                  <c:v>173.5372</c:v>
                </c:pt>
                <c:pt idx="806">
                  <c:v>173.6017</c:v>
                </c:pt>
                <c:pt idx="807">
                  <c:v>173.6704</c:v>
                </c:pt>
                <c:pt idx="808">
                  <c:v>173.7328</c:v>
                </c:pt>
                <c:pt idx="809">
                  <c:v>173.79</c:v>
                </c:pt>
                <c:pt idx="810">
                  <c:v>173.8575</c:v>
                </c:pt>
                <c:pt idx="811">
                  <c:v>173.9209</c:v>
                </c:pt>
                <c:pt idx="812">
                  <c:v>173.9824</c:v>
                </c:pt>
                <c:pt idx="813">
                  <c:v>174.0554</c:v>
                </c:pt>
                <c:pt idx="814">
                  <c:v>174.1122</c:v>
                </c:pt>
                <c:pt idx="815">
                  <c:v>174.1771</c:v>
                </c:pt>
                <c:pt idx="816">
                  <c:v>174.2399</c:v>
                </c:pt>
                <c:pt idx="817">
                  <c:v>174.303</c:v>
                </c:pt>
                <c:pt idx="818">
                  <c:v>174.3673</c:v>
                </c:pt>
                <c:pt idx="819">
                  <c:v>174.4316</c:v>
                </c:pt>
                <c:pt idx="820">
                  <c:v>174.4993</c:v>
                </c:pt>
                <c:pt idx="821">
                  <c:v>174.5634</c:v>
                </c:pt>
                <c:pt idx="822">
                  <c:v>174.626</c:v>
                </c:pt>
                <c:pt idx="823">
                  <c:v>174.6898</c:v>
                </c:pt>
                <c:pt idx="824">
                  <c:v>174.7592</c:v>
                </c:pt>
                <c:pt idx="825">
                  <c:v>174.8209</c:v>
                </c:pt>
                <c:pt idx="826">
                  <c:v>174.8878</c:v>
                </c:pt>
                <c:pt idx="827">
                  <c:v>174.953</c:v>
                </c:pt>
                <c:pt idx="828">
                  <c:v>175.0124</c:v>
                </c:pt>
                <c:pt idx="829">
                  <c:v>175.0736</c:v>
                </c:pt>
                <c:pt idx="830">
                  <c:v>175.1305</c:v>
                </c:pt>
                <c:pt idx="831">
                  <c:v>175.1871</c:v>
                </c:pt>
                <c:pt idx="832">
                  <c:v>175.2451</c:v>
                </c:pt>
                <c:pt idx="833">
                  <c:v>175.3008</c:v>
                </c:pt>
                <c:pt idx="834">
                  <c:v>175.3592</c:v>
                </c:pt>
                <c:pt idx="835">
                  <c:v>175.4144</c:v>
                </c:pt>
                <c:pt idx="836">
                  <c:v>175.4604</c:v>
                </c:pt>
                <c:pt idx="837">
                  <c:v>175.5225</c:v>
                </c:pt>
                <c:pt idx="838">
                  <c:v>175.5827</c:v>
                </c:pt>
                <c:pt idx="839">
                  <c:v>175.6439</c:v>
                </c:pt>
                <c:pt idx="840">
                  <c:v>175.704</c:v>
                </c:pt>
                <c:pt idx="841">
                  <c:v>175.7607</c:v>
                </c:pt>
                <c:pt idx="842">
                  <c:v>175.8223</c:v>
                </c:pt>
                <c:pt idx="843">
                  <c:v>175.8846</c:v>
                </c:pt>
                <c:pt idx="844">
                  <c:v>175.9409</c:v>
                </c:pt>
                <c:pt idx="845">
                  <c:v>176.0074</c:v>
                </c:pt>
                <c:pt idx="846">
                  <c:v>176.0725</c:v>
                </c:pt>
                <c:pt idx="847">
                  <c:v>176.137</c:v>
                </c:pt>
                <c:pt idx="848">
                  <c:v>176.2049</c:v>
                </c:pt>
                <c:pt idx="849">
                  <c:v>176.274</c:v>
                </c:pt>
                <c:pt idx="850">
                  <c:v>176.3472</c:v>
                </c:pt>
                <c:pt idx="851">
                  <c:v>176.4246</c:v>
                </c:pt>
                <c:pt idx="852">
                  <c:v>176.5039</c:v>
                </c:pt>
                <c:pt idx="853">
                  <c:v>176.5786</c:v>
                </c:pt>
                <c:pt idx="854">
                  <c:v>176.6561</c:v>
                </c:pt>
                <c:pt idx="855">
                  <c:v>176.7317</c:v>
                </c:pt>
                <c:pt idx="856">
                  <c:v>176.8089</c:v>
                </c:pt>
                <c:pt idx="857">
                  <c:v>176.8891</c:v>
                </c:pt>
                <c:pt idx="858">
                  <c:v>176.973</c:v>
                </c:pt>
                <c:pt idx="859">
                  <c:v>177.0505</c:v>
                </c:pt>
                <c:pt idx="860">
                  <c:v>177.13</c:v>
                </c:pt>
                <c:pt idx="861">
                  <c:v>177.2111</c:v>
                </c:pt>
                <c:pt idx="862">
                  <c:v>177.2891</c:v>
                </c:pt>
                <c:pt idx="863">
                  <c:v>177.3695</c:v>
                </c:pt>
                <c:pt idx="864">
                  <c:v>177.4398</c:v>
                </c:pt>
                <c:pt idx="865">
                  <c:v>177.5228</c:v>
                </c:pt>
                <c:pt idx="866">
                  <c:v>177.5981</c:v>
                </c:pt>
                <c:pt idx="867">
                  <c:v>177.6776</c:v>
                </c:pt>
                <c:pt idx="868">
                  <c:v>177.7623</c:v>
                </c:pt>
                <c:pt idx="869">
                  <c:v>177.8316</c:v>
                </c:pt>
                <c:pt idx="870">
                  <c:v>177.902</c:v>
                </c:pt>
                <c:pt idx="871">
                  <c:v>177.9721</c:v>
                </c:pt>
                <c:pt idx="872">
                  <c:v>178.045</c:v>
                </c:pt>
                <c:pt idx="873">
                  <c:v>178.1002</c:v>
                </c:pt>
                <c:pt idx="874">
                  <c:v>178.1698</c:v>
                </c:pt>
                <c:pt idx="875">
                  <c:v>178.2307</c:v>
                </c:pt>
                <c:pt idx="876">
                  <c:v>178.2889</c:v>
                </c:pt>
                <c:pt idx="877">
                  <c:v>178.3438</c:v>
                </c:pt>
                <c:pt idx="878">
                  <c:v>178.4002</c:v>
                </c:pt>
                <c:pt idx="879">
                  <c:v>178.4618</c:v>
                </c:pt>
                <c:pt idx="880">
                  <c:v>178.5276</c:v>
                </c:pt>
                <c:pt idx="881">
                  <c:v>178.5896</c:v>
                </c:pt>
                <c:pt idx="882">
                  <c:v>178.6543</c:v>
                </c:pt>
                <c:pt idx="883">
                  <c:v>178.7139</c:v>
                </c:pt>
                <c:pt idx="884">
                  <c:v>178.7704</c:v>
                </c:pt>
                <c:pt idx="885">
                  <c:v>178.8395</c:v>
                </c:pt>
                <c:pt idx="886">
                  <c:v>178.9076</c:v>
                </c:pt>
                <c:pt idx="887">
                  <c:v>178.9697</c:v>
                </c:pt>
                <c:pt idx="888">
                  <c:v>179.0383</c:v>
                </c:pt>
                <c:pt idx="889">
                  <c:v>179.1109</c:v>
                </c:pt>
                <c:pt idx="890">
                  <c:v>179.1794</c:v>
                </c:pt>
                <c:pt idx="891">
                  <c:v>179.2366</c:v>
                </c:pt>
                <c:pt idx="892">
                  <c:v>179.3029</c:v>
                </c:pt>
                <c:pt idx="893">
                  <c:v>179.3653</c:v>
                </c:pt>
                <c:pt idx="894">
                  <c:v>179.4358</c:v>
                </c:pt>
                <c:pt idx="895">
                  <c:v>179.5056</c:v>
                </c:pt>
                <c:pt idx="896">
                  <c:v>179.576</c:v>
                </c:pt>
                <c:pt idx="897">
                  <c:v>179.6471</c:v>
                </c:pt>
                <c:pt idx="898">
                  <c:v>179.7288</c:v>
                </c:pt>
                <c:pt idx="899">
                  <c:v>179.7937</c:v>
                </c:pt>
                <c:pt idx="900">
                  <c:v>179.8751</c:v>
                </c:pt>
                <c:pt idx="901">
                  <c:v>179.9395</c:v>
                </c:pt>
                <c:pt idx="902">
                  <c:v>180.0045</c:v>
                </c:pt>
                <c:pt idx="903">
                  <c:v>180.0728</c:v>
                </c:pt>
                <c:pt idx="904">
                  <c:v>180.1266</c:v>
                </c:pt>
                <c:pt idx="905">
                  <c:v>180.1874</c:v>
                </c:pt>
                <c:pt idx="906">
                  <c:v>180.2299</c:v>
                </c:pt>
                <c:pt idx="907">
                  <c:v>180.3054</c:v>
                </c:pt>
                <c:pt idx="908">
                  <c:v>180.3703</c:v>
                </c:pt>
                <c:pt idx="909">
                  <c:v>180.4242</c:v>
                </c:pt>
                <c:pt idx="910">
                  <c:v>180.4916</c:v>
                </c:pt>
                <c:pt idx="911">
                  <c:v>180.5519</c:v>
                </c:pt>
                <c:pt idx="912">
                  <c:v>180.6108</c:v>
                </c:pt>
                <c:pt idx="913">
                  <c:v>180.6739</c:v>
                </c:pt>
                <c:pt idx="914">
                  <c:v>180.7356</c:v>
                </c:pt>
                <c:pt idx="915">
                  <c:v>180.8106</c:v>
                </c:pt>
                <c:pt idx="916">
                  <c:v>180.8606</c:v>
                </c:pt>
                <c:pt idx="917">
                  <c:v>180.9308</c:v>
                </c:pt>
                <c:pt idx="918">
                  <c:v>181.001</c:v>
                </c:pt>
                <c:pt idx="919">
                  <c:v>181.0648</c:v>
                </c:pt>
                <c:pt idx="920">
                  <c:v>181.1292</c:v>
                </c:pt>
                <c:pt idx="921">
                  <c:v>181.1823</c:v>
                </c:pt>
                <c:pt idx="922">
                  <c:v>181.2473</c:v>
                </c:pt>
                <c:pt idx="923">
                  <c:v>181.295</c:v>
                </c:pt>
                <c:pt idx="924">
                  <c:v>181.3563</c:v>
                </c:pt>
                <c:pt idx="925">
                  <c:v>181.4061</c:v>
                </c:pt>
                <c:pt idx="926">
                  <c:v>181.4673</c:v>
                </c:pt>
                <c:pt idx="927">
                  <c:v>181.5304</c:v>
                </c:pt>
                <c:pt idx="928">
                  <c:v>181.5912</c:v>
                </c:pt>
                <c:pt idx="929">
                  <c:v>181.653</c:v>
                </c:pt>
                <c:pt idx="930">
                  <c:v>181.7113</c:v>
                </c:pt>
                <c:pt idx="931">
                  <c:v>181.7744</c:v>
                </c:pt>
                <c:pt idx="932">
                  <c:v>181.8187</c:v>
                </c:pt>
                <c:pt idx="933">
                  <c:v>181.8727</c:v>
                </c:pt>
                <c:pt idx="934">
                  <c:v>181.9267</c:v>
                </c:pt>
                <c:pt idx="935">
                  <c:v>181.973</c:v>
                </c:pt>
                <c:pt idx="936">
                  <c:v>182.0269</c:v>
                </c:pt>
                <c:pt idx="937">
                  <c:v>182.0703</c:v>
                </c:pt>
                <c:pt idx="938">
                  <c:v>182.1142</c:v>
                </c:pt>
                <c:pt idx="939">
                  <c:v>182.1704</c:v>
                </c:pt>
                <c:pt idx="940">
                  <c:v>182.2128</c:v>
                </c:pt>
                <c:pt idx="941">
                  <c:v>182.2613</c:v>
                </c:pt>
                <c:pt idx="942">
                  <c:v>182.3253</c:v>
                </c:pt>
                <c:pt idx="943">
                  <c:v>182.3776</c:v>
                </c:pt>
                <c:pt idx="944">
                  <c:v>182.4359</c:v>
                </c:pt>
                <c:pt idx="945">
                  <c:v>182.5022</c:v>
                </c:pt>
                <c:pt idx="946">
                  <c:v>182.5644</c:v>
                </c:pt>
                <c:pt idx="947">
                  <c:v>182.6341</c:v>
                </c:pt>
                <c:pt idx="948">
                  <c:v>182.6963</c:v>
                </c:pt>
                <c:pt idx="949">
                  <c:v>182.7573</c:v>
                </c:pt>
                <c:pt idx="950">
                  <c:v>182.8148</c:v>
                </c:pt>
                <c:pt idx="951">
                  <c:v>182.8673</c:v>
                </c:pt>
                <c:pt idx="952">
                  <c:v>182.9211</c:v>
                </c:pt>
                <c:pt idx="953">
                  <c:v>182.9668</c:v>
                </c:pt>
                <c:pt idx="954">
                  <c:v>183.0141</c:v>
                </c:pt>
                <c:pt idx="955">
                  <c:v>183.0663</c:v>
                </c:pt>
                <c:pt idx="956">
                  <c:v>183.119</c:v>
                </c:pt>
                <c:pt idx="957">
                  <c:v>183.1741</c:v>
                </c:pt>
                <c:pt idx="958">
                  <c:v>183.2238</c:v>
                </c:pt>
                <c:pt idx="959">
                  <c:v>183.2802</c:v>
                </c:pt>
                <c:pt idx="960">
                  <c:v>183.3328</c:v>
                </c:pt>
                <c:pt idx="961">
                  <c:v>183.3831</c:v>
                </c:pt>
                <c:pt idx="962">
                  <c:v>183.4379</c:v>
                </c:pt>
                <c:pt idx="963">
                  <c:v>183.4868</c:v>
                </c:pt>
                <c:pt idx="964">
                  <c:v>183.5483</c:v>
                </c:pt>
                <c:pt idx="965">
                  <c:v>183.5869</c:v>
                </c:pt>
                <c:pt idx="966">
                  <c:v>183.6325</c:v>
                </c:pt>
                <c:pt idx="967">
                  <c:v>183.6773</c:v>
                </c:pt>
                <c:pt idx="968">
                  <c:v>183.7155</c:v>
                </c:pt>
                <c:pt idx="969">
                  <c:v>183.757</c:v>
                </c:pt>
                <c:pt idx="970">
                  <c:v>183.7968</c:v>
                </c:pt>
                <c:pt idx="971">
                  <c:v>183.8906</c:v>
                </c:pt>
                <c:pt idx="972">
                  <c:v>183.8639</c:v>
                </c:pt>
                <c:pt idx="973">
                  <c:v>183.8964</c:v>
                </c:pt>
                <c:pt idx="974">
                  <c:v>183.9546</c:v>
                </c:pt>
                <c:pt idx="975">
                  <c:v>183.9577</c:v>
                </c:pt>
                <c:pt idx="976">
                  <c:v>184.0033</c:v>
                </c:pt>
                <c:pt idx="977">
                  <c:v>184.0354</c:v>
                </c:pt>
                <c:pt idx="978">
                  <c:v>184.0716</c:v>
                </c:pt>
                <c:pt idx="979">
                  <c:v>184.1078</c:v>
                </c:pt>
                <c:pt idx="980">
                  <c:v>184.1482</c:v>
                </c:pt>
                <c:pt idx="981">
                  <c:v>184.2175</c:v>
                </c:pt>
                <c:pt idx="982">
                  <c:v>184.2229</c:v>
                </c:pt>
                <c:pt idx="983">
                  <c:v>184.2617</c:v>
                </c:pt>
                <c:pt idx="984">
                  <c:v>184.3067</c:v>
                </c:pt>
                <c:pt idx="985">
                  <c:v>184.3445</c:v>
                </c:pt>
                <c:pt idx="986">
                  <c:v>184.381</c:v>
                </c:pt>
                <c:pt idx="987">
                  <c:v>184.4164</c:v>
                </c:pt>
                <c:pt idx="988">
                  <c:v>184.5516</c:v>
                </c:pt>
                <c:pt idx="989">
                  <c:v>184.4722</c:v>
                </c:pt>
                <c:pt idx="990">
                  <c:v>184.6085</c:v>
                </c:pt>
                <c:pt idx="991">
                  <c:v>184.5516</c:v>
                </c:pt>
                <c:pt idx="992">
                  <c:v>184.5767</c:v>
                </c:pt>
                <c:pt idx="993">
                  <c:v>184.6184</c:v>
                </c:pt>
                <c:pt idx="994">
                  <c:v>184.653</c:v>
                </c:pt>
                <c:pt idx="995">
                  <c:v>184.6972</c:v>
                </c:pt>
                <c:pt idx="996">
                  <c:v>184.737</c:v>
                </c:pt>
                <c:pt idx="997">
                  <c:v>184.9629</c:v>
                </c:pt>
                <c:pt idx="998">
                  <c:v>184.8156</c:v>
                </c:pt>
                <c:pt idx="999">
                  <c:v>184.8414</c:v>
                </c:pt>
                <c:pt idx="1000">
                  <c:v>184.8845</c:v>
                </c:pt>
                <c:pt idx="1001">
                  <c:v>184.9232</c:v>
                </c:pt>
                <c:pt idx="1002">
                  <c:v>184.9581</c:v>
                </c:pt>
                <c:pt idx="1003">
                  <c:v>184.9987</c:v>
                </c:pt>
                <c:pt idx="1004">
                  <c:v>185.0333</c:v>
                </c:pt>
                <c:pt idx="1005">
                  <c:v>185.0712</c:v>
                </c:pt>
                <c:pt idx="1006">
                  <c:v>185.1049</c:v>
                </c:pt>
                <c:pt idx="1007">
                  <c:v>185.1294</c:v>
                </c:pt>
                <c:pt idx="1008">
                  <c:v>185.171</c:v>
                </c:pt>
                <c:pt idx="1009">
                  <c:v>185.1964</c:v>
                </c:pt>
                <c:pt idx="1010">
                  <c:v>185.2293</c:v>
                </c:pt>
                <c:pt idx="1011">
                  <c:v>185.2616</c:v>
                </c:pt>
                <c:pt idx="1012">
                  <c:v>185.2997</c:v>
                </c:pt>
                <c:pt idx="1013">
                  <c:v>185.3303</c:v>
                </c:pt>
                <c:pt idx="1014">
                  <c:v>185.3722</c:v>
                </c:pt>
                <c:pt idx="1015">
                  <c:v>185.4157</c:v>
                </c:pt>
                <c:pt idx="1016">
                  <c:v>185.445</c:v>
                </c:pt>
                <c:pt idx="1017">
                  <c:v>185.4817</c:v>
                </c:pt>
                <c:pt idx="1018">
                  <c:v>185.5174</c:v>
                </c:pt>
                <c:pt idx="1019">
                  <c:v>185.547</c:v>
                </c:pt>
                <c:pt idx="1020">
                  <c:v>185.5755</c:v>
                </c:pt>
                <c:pt idx="1021">
                  <c:v>185.6081</c:v>
                </c:pt>
                <c:pt idx="1022">
                  <c:v>185.6435</c:v>
                </c:pt>
                <c:pt idx="1023">
                  <c:v>185.6769</c:v>
                </c:pt>
                <c:pt idx="1024">
                  <c:v>185.7</c:v>
                </c:pt>
                <c:pt idx="1025">
                  <c:v>185.7225</c:v>
                </c:pt>
                <c:pt idx="1026">
                  <c:v>185.7621</c:v>
                </c:pt>
                <c:pt idx="1027">
                  <c:v>185.7803</c:v>
                </c:pt>
                <c:pt idx="1028">
                  <c:v>185.8058</c:v>
                </c:pt>
                <c:pt idx="1029">
                  <c:v>185.8294</c:v>
                </c:pt>
                <c:pt idx="1030">
                  <c:v>185.852</c:v>
                </c:pt>
                <c:pt idx="1031">
                  <c:v>185.8797</c:v>
                </c:pt>
                <c:pt idx="1032">
                  <c:v>185.9047</c:v>
                </c:pt>
                <c:pt idx="1033">
                  <c:v>185.9314</c:v>
                </c:pt>
                <c:pt idx="1034">
                  <c:v>185.9563</c:v>
                </c:pt>
                <c:pt idx="1035">
                  <c:v>185.9762</c:v>
                </c:pt>
                <c:pt idx="1036">
                  <c:v>186.0048</c:v>
                </c:pt>
                <c:pt idx="1037">
                  <c:v>186.0452</c:v>
                </c:pt>
                <c:pt idx="1038">
                  <c:v>186.0705</c:v>
                </c:pt>
                <c:pt idx="1039">
                  <c:v>186.113</c:v>
                </c:pt>
                <c:pt idx="1040">
                  <c:v>186.1525</c:v>
                </c:pt>
                <c:pt idx="1041">
                  <c:v>186.1936</c:v>
                </c:pt>
                <c:pt idx="1042">
                  <c:v>186.2238</c:v>
                </c:pt>
                <c:pt idx="1043">
                  <c:v>186.2597</c:v>
                </c:pt>
                <c:pt idx="1044">
                  <c:v>186.2888</c:v>
                </c:pt>
                <c:pt idx="1045">
                  <c:v>186.3256</c:v>
                </c:pt>
                <c:pt idx="1046">
                  <c:v>186.357</c:v>
                </c:pt>
                <c:pt idx="1047">
                  <c:v>186.3886</c:v>
                </c:pt>
                <c:pt idx="1048">
                  <c:v>186.4191</c:v>
                </c:pt>
                <c:pt idx="1049">
                  <c:v>186.45</c:v>
                </c:pt>
                <c:pt idx="1050">
                  <c:v>186.4979</c:v>
                </c:pt>
                <c:pt idx="1051">
                  <c:v>186.5285</c:v>
                </c:pt>
                <c:pt idx="1052">
                  <c:v>186.5712</c:v>
                </c:pt>
                <c:pt idx="1053">
                  <c:v>186.609</c:v>
                </c:pt>
                <c:pt idx="1054">
                  <c:v>186.6528</c:v>
                </c:pt>
                <c:pt idx="1055">
                  <c:v>186.697</c:v>
                </c:pt>
                <c:pt idx="1056">
                  <c:v>186.7362</c:v>
                </c:pt>
                <c:pt idx="1057">
                  <c:v>186.7841</c:v>
                </c:pt>
                <c:pt idx="1058">
                  <c:v>186.8284</c:v>
                </c:pt>
                <c:pt idx="1059">
                  <c:v>186.8667</c:v>
                </c:pt>
                <c:pt idx="1060">
                  <c:v>186.9122</c:v>
                </c:pt>
                <c:pt idx="1061">
                  <c:v>186.9501</c:v>
                </c:pt>
                <c:pt idx="1062">
                  <c:v>186.9863</c:v>
                </c:pt>
                <c:pt idx="1063">
                  <c:v>187.0207</c:v>
                </c:pt>
                <c:pt idx="1064">
                  <c:v>187.0575</c:v>
                </c:pt>
                <c:pt idx="1065">
                  <c:v>187.095</c:v>
                </c:pt>
                <c:pt idx="1066">
                  <c:v>187.1478</c:v>
                </c:pt>
                <c:pt idx="1067">
                  <c:v>187.1779</c:v>
                </c:pt>
                <c:pt idx="1068">
                  <c:v>187.2139</c:v>
                </c:pt>
                <c:pt idx="1069">
                  <c:v>187.2549</c:v>
                </c:pt>
                <c:pt idx="1070">
                  <c:v>187.2941</c:v>
                </c:pt>
                <c:pt idx="1071">
                  <c:v>187.3309</c:v>
                </c:pt>
                <c:pt idx="1072">
                  <c:v>187.3768</c:v>
                </c:pt>
                <c:pt idx="1073">
                  <c:v>187.4131</c:v>
                </c:pt>
                <c:pt idx="1074">
                  <c:v>187.4523</c:v>
                </c:pt>
                <c:pt idx="1075">
                  <c:v>187.4986</c:v>
                </c:pt>
                <c:pt idx="1076">
                  <c:v>187.5518</c:v>
                </c:pt>
                <c:pt idx="1077">
                  <c:v>187.5776</c:v>
                </c:pt>
                <c:pt idx="1078">
                  <c:v>187.6139</c:v>
                </c:pt>
                <c:pt idx="1079">
                  <c:v>187.6489</c:v>
                </c:pt>
                <c:pt idx="1080">
                  <c:v>187.6831</c:v>
                </c:pt>
                <c:pt idx="1081">
                  <c:v>187.7178</c:v>
                </c:pt>
                <c:pt idx="1082">
                  <c:v>187.7604</c:v>
                </c:pt>
                <c:pt idx="1083">
                  <c:v>187.7955</c:v>
                </c:pt>
                <c:pt idx="1084">
                  <c:v>187.8264</c:v>
                </c:pt>
                <c:pt idx="1085">
                  <c:v>187.8556</c:v>
                </c:pt>
                <c:pt idx="1086">
                  <c:v>187.8907</c:v>
                </c:pt>
                <c:pt idx="1087">
                  <c:v>187.921</c:v>
                </c:pt>
                <c:pt idx="1088">
                  <c:v>187.9561</c:v>
                </c:pt>
                <c:pt idx="1089">
                  <c:v>187.986</c:v>
                </c:pt>
                <c:pt idx="1090">
                  <c:v>188.011</c:v>
                </c:pt>
                <c:pt idx="1091">
                  <c:v>188.0424</c:v>
                </c:pt>
                <c:pt idx="1092">
                  <c:v>188.0772</c:v>
                </c:pt>
                <c:pt idx="1093">
                  <c:v>188.1008</c:v>
                </c:pt>
                <c:pt idx="1094">
                  <c:v>188.1382</c:v>
                </c:pt>
                <c:pt idx="1095">
                  <c:v>188.1677</c:v>
                </c:pt>
                <c:pt idx="1096">
                  <c:v>188.1948</c:v>
                </c:pt>
                <c:pt idx="1097">
                  <c:v>188.2334</c:v>
                </c:pt>
                <c:pt idx="1098">
                  <c:v>188.2638</c:v>
                </c:pt>
                <c:pt idx="1099">
                  <c:v>188.3029</c:v>
                </c:pt>
                <c:pt idx="1100">
                  <c:v>188.3427</c:v>
                </c:pt>
                <c:pt idx="1101">
                  <c:v>188.3749</c:v>
                </c:pt>
                <c:pt idx="1102">
                  <c:v>188.4157</c:v>
                </c:pt>
                <c:pt idx="1103">
                  <c:v>188.4651</c:v>
                </c:pt>
                <c:pt idx="1104">
                  <c:v>188.5078</c:v>
                </c:pt>
                <c:pt idx="1105">
                  <c:v>188.5488</c:v>
                </c:pt>
                <c:pt idx="1106">
                  <c:v>188.6027</c:v>
                </c:pt>
                <c:pt idx="1107">
                  <c:v>188.6435</c:v>
                </c:pt>
                <c:pt idx="1108">
                  <c:v>188.6868</c:v>
                </c:pt>
                <c:pt idx="1109">
                  <c:v>188.717</c:v>
                </c:pt>
                <c:pt idx="1110">
                  <c:v>188.7609</c:v>
                </c:pt>
                <c:pt idx="1111">
                  <c:v>188.7941</c:v>
                </c:pt>
                <c:pt idx="1112">
                  <c:v>188.8246</c:v>
                </c:pt>
                <c:pt idx="1113">
                  <c:v>188.8608</c:v>
                </c:pt>
                <c:pt idx="1114">
                  <c:v>188.9033</c:v>
                </c:pt>
                <c:pt idx="1115">
                  <c:v>188.9331</c:v>
                </c:pt>
                <c:pt idx="1116">
                  <c:v>188.9685</c:v>
                </c:pt>
                <c:pt idx="1117">
                  <c:v>189.0007</c:v>
                </c:pt>
                <c:pt idx="1118">
                  <c:v>189.038</c:v>
                </c:pt>
                <c:pt idx="1119">
                  <c:v>189.078</c:v>
                </c:pt>
                <c:pt idx="1120">
                  <c:v>189.1089</c:v>
                </c:pt>
                <c:pt idx="1121">
                  <c:v>189.136</c:v>
                </c:pt>
                <c:pt idx="1122">
                  <c:v>189.1555</c:v>
                </c:pt>
                <c:pt idx="1123">
                  <c:v>189.1827</c:v>
                </c:pt>
                <c:pt idx="1124">
                  <c:v>189.2105</c:v>
                </c:pt>
                <c:pt idx="1125">
                  <c:v>189.2349</c:v>
                </c:pt>
                <c:pt idx="1126">
                  <c:v>189.2534</c:v>
                </c:pt>
                <c:pt idx="1127">
                  <c:v>189.2856</c:v>
                </c:pt>
                <c:pt idx="1128">
                  <c:v>189.3077</c:v>
                </c:pt>
                <c:pt idx="1129">
                  <c:v>189.3427</c:v>
                </c:pt>
                <c:pt idx="1130">
                  <c:v>189.3701</c:v>
                </c:pt>
                <c:pt idx="1131">
                  <c:v>189.4029</c:v>
                </c:pt>
                <c:pt idx="1132">
                  <c:v>189.4351</c:v>
                </c:pt>
                <c:pt idx="1133">
                  <c:v>189.4701</c:v>
                </c:pt>
                <c:pt idx="1134">
                  <c:v>189.51</c:v>
                </c:pt>
                <c:pt idx="1135">
                  <c:v>189.5436</c:v>
                </c:pt>
                <c:pt idx="1136">
                  <c:v>189.5806</c:v>
                </c:pt>
                <c:pt idx="1137">
                  <c:v>189.6164</c:v>
                </c:pt>
                <c:pt idx="1138">
                  <c:v>189.6518</c:v>
                </c:pt>
                <c:pt idx="1139">
                  <c:v>189.6736</c:v>
                </c:pt>
                <c:pt idx="1140">
                  <c:v>189.7048</c:v>
                </c:pt>
                <c:pt idx="1141">
                  <c:v>189.7219</c:v>
                </c:pt>
                <c:pt idx="1142">
                  <c:v>189.7363</c:v>
                </c:pt>
                <c:pt idx="1143">
                  <c:v>189.7577</c:v>
                </c:pt>
                <c:pt idx="1144">
                  <c:v>189.7834</c:v>
                </c:pt>
                <c:pt idx="1145">
                  <c:v>189.8021</c:v>
                </c:pt>
                <c:pt idx="1146">
                  <c:v>189.8234</c:v>
                </c:pt>
                <c:pt idx="1147">
                  <c:v>189.8534</c:v>
                </c:pt>
                <c:pt idx="1148">
                  <c:v>189.8816</c:v>
                </c:pt>
                <c:pt idx="1149">
                  <c:v>189.9045</c:v>
                </c:pt>
                <c:pt idx="1150">
                  <c:v>189.9281</c:v>
                </c:pt>
                <c:pt idx="1151">
                  <c:v>189.9624</c:v>
                </c:pt>
                <c:pt idx="1152">
                  <c:v>189.9911</c:v>
                </c:pt>
                <c:pt idx="1153">
                  <c:v>190.0186</c:v>
                </c:pt>
                <c:pt idx="1154">
                  <c:v>190.0517</c:v>
                </c:pt>
                <c:pt idx="1155">
                  <c:v>190.0819</c:v>
                </c:pt>
                <c:pt idx="1156">
                  <c:v>190.1046</c:v>
                </c:pt>
                <c:pt idx="1157">
                  <c:v>190.1361</c:v>
                </c:pt>
                <c:pt idx="1158">
                  <c:v>190.1639</c:v>
                </c:pt>
                <c:pt idx="1159">
                  <c:v>190.1881</c:v>
                </c:pt>
                <c:pt idx="1160">
                  <c:v>190.2126</c:v>
                </c:pt>
                <c:pt idx="1161">
                  <c:v>190.237</c:v>
                </c:pt>
                <c:pt idx="1162">
                  <c:v>190.2579</c:v>
                </c:pt>
                <c:pt idx="1163">
                  <c:v>190.2808</c:v>
                </c:pt>
                <c:pt idx="1164">
                  <c:v>190.3081</c:v>
                </c:pt>
                <c:pt idx="1165">
                  <c:v>190.3168</c:v>
                </c:pt>
                <c:pt idx="1166">
                  <c:v>190.3313</c:v>
                </c:pt>
                <c:pt idx="1167">
                  <c:v>190.3491</c:v>
                </c:pt>
                <c:pt idx="1168">
                  <c:v>190.3533</c:v>
                </c:pt>
                <c:pt idx="1169">
                  <c:v>190.3683</c:v>
                </c:pt>
                <c:pt idx="1170">
                  <c:v>190.3738</c:v>
                </c:pt>
                <c:pt idx="1171">
                  <c:v>190.3787</c:v>
                </c:pt>
                <c:pt idx="1172">
                  <c:v>190.3839</c:v>
                </c:pt>
                <c:pt idx="1173">
                  <c:v>190.3923</c:v>
                </c:pt>
                <c:pt idx="1174">
                  <c:v>190.3945</c:v>
                </c:pt>
                <c:pt idx="1175">
                  <c:v>190.3886</c:v>
                </c:pt>
                <c:pt idx="1176">
                  <c:v>190.3846</c:v>
                </c:pt>
                <c:pt idx="1177">
                  <c:v>190.3821</c:v>
                </c:pt>
                <c:pt idx="1178">
                  <c:v>190.3714</c:v>
                </c:pt>
                <c:pt idx="1179">
                  <c:v>190.365</c:v>
                </c:pt>
                <c:pt idx="1180">
                  <c:v>190.3604</c:v>
                </c:pt>
                <c:pt idx="1181">
                  <c:v>190.3432</c:v>
                </c:pt>
                <c:pt idx="1182">
                  <c:v>190.3331</c:v>
                </c:pt>
                <c:pt idx="1183">
                  <c:v>190.3213</c:v>
                </c:pt>
                <c:pt idx="1184">
                  <c:v>190.3062</c:v>
                </c:pt>
                <c:pt idx="1185">
                  <c:v>190.3037</c:v>
                </c:pt>
                <c:pt idx="1186">
                  <c:v>190.3083</c:v>
                </c:pt>
                <c:pt idx="1187">
                  <c:v>190.3061</c:v>
                </c:pt>
                <c:pt idx="1188">
                  <c:v>190.3238</c:v>
                </c:pt>
                <c:pt idx="1189">
                  <c:v>190.3357</c:v>
                </c:pt>
                <c:pt idx="1190">
                  <c:v>190.3517</c:v>
                </c:pt>
                <c:pt idx="1191">
                  <c:v>190.3712</c:v>
                </c:pt>
                <c:pt idx="1192">
                  <c:v>190.3916</c:v>
                </c:pt>
                <c:pt idx="1193">
                  <c:v>190.4056</c:v>
                </c:pt>
                <c:pt idx="1194">
                  <c:v>190.4217</c:v>
                </c:pt>
                <c:pt idx="1195">
                  <c:v>190.4331</c:v>
                </c:pt>
                <c:pt idx="1196">
                  <c:v>190.438</c:v>
                </c:pt>
                <c:pt idx="1197">
                  <c:v>190.4541</c:v>
                </c:pt>
                <c:pt idx="1198">
                  <c:v>190.4581</c:v>
                </c:pt>
                <c:pt idx="1199">
                  <c:v>190.452</c:v>
                </c:pt>
                <c:pt idx="1200">
                  <c:v>190.4402</c:v>
                </c:pt>
                <c:pt idx="1201">
                  <c:v>190.423</c:v>
                </c:pt>
                <c:pt idx="1202">
                  <c:v>190.4214</c:v>
                </c:pt>
                <c:pt idx="1203">
                  <c:v>190.4051</c:v>
                </c:pt>
                <c:pt idx="1204">
                  <c:v>190.395</c:v>
                </c:pt>
                <c:pt idx="1205">
                  <c:v>190.3924</c:v>
                </c:pt>
                <c:pt idx="1206">
                  <c:v>190.3774</c:v>
                </c:pt>
                <c:pt idx="1207">
                  <c:v>190.355</c:v>
                </c:pt>
                <c:pt idx="1208">
                  <c:v>190.3475</c:v>
                </c:pt>
                <c:pt idx="1209">
                  <c:v>190.3321</c:v>
                </c:pt>
                <c:pt idx="1210">
                  <c:v>190.3185</c:v>
                </c:pt>
                <c:pt idx="1211">
                  <c:v>190.2963</c:v>
                </c:pt>
                <c:pt idx="1212">
                  <c:v>190.2755</c:v>
                </c:pt>
                <c:pt idx="1213">
                  <c:v>190.2439</c:v>
                </c:pt>
                <c:pt idx="1214">
                  <c:v>190.2184</c:v>
                </c:pt>
                <c:pt idx="1215">
                  <c:v>190.1816</c:v>
                </c:pt>
                <c:pt idx="1216">
                  <c:v>190.1505</c:v>
                </c:pt>
                <c:pt idx="1217">
                  <c:v>190.1088</c:v>
                </c:pt>
                <c:pt idx="1218">
                  <c:v>190.0793</c:v>
                </c:pt>
                <c:pt idx="1219">
                  <c:v>190.0426</c:v>
                </c:pt>
                <c:pt idx="1220">
                  <c:v>190.01</c:v>
                </c:pt>
                <c:pt idx="1221">
                  <c:v>189.9782</c:v>
                </c:pt>
                <c:pt idx="1222">
                  <c:v>189.9359</c:v>
                </c:pt>
                <c:pt idx="1223">
                  <c:v>189.8841</c:v>
                </c:pt>
                <c:pt idx="1224">
                  <c:v>189.8315</c:v>
                </c:pt>
                <c:pt idx="1225">
                  <c:v>189.7808</c:v>
                </c:pt>
                <c:pt idx="1226">
                  <c:v>189.7225</c:v>
                </c:pt>
                <c:pt idx="1227">
                  <c:v>189.6551</c:v>
                </c:pt>
                <c:pt idx="1228">
                  <c:v>189.6038</c:v>
                </c:pt>
                <c:pt idx="1229">
                  <c:v>189.5419</c:v>
                </c:pt>
                <c:pt idx="1230">
                  <c:v>189.4818</c:v>
                </c:pt>
                <c:pt idx="1231">
                  <c:v>189.4254</c:v>
                </c:pt>
                <c:pt idx="1232">
                  <c:v>189.3714</c:v>
                </c:pt>
                <c:pt idx="1233">
                  <c:v>189.3057</c:v>
                </c:pt>
                <c:pt idx="1234">
                  <c:v>189.2388</c:v>
                </c:pt>
                <c:pt idx="1235">
                  <c:v>189.1697</c:v>
                </c:pt>
                <c:pt idx="1236">
                  <c:v>189.1082</c:v>
                </c:pt>
                <c:pt idx="1237">
                  <c:v>189.0387</c:v>
                </c:pt>
                <c:pt idx="1238">
                  <c:v>188.9666</c:v>
                </c:pt>
                <c:pt idx="1239">
                  <c:v>188.9066</c:v>
                </c:pt>
                <c:pt idx="1240">
                  <c:v>188.8566</c:v>
                </c:pt>
                <c:pt idx="1241">
                  <c:v>188.7979</c:v>
                </c:pt>
                <c:pt idx="1242">
                  <c:v>188.7428</c:v>
                </c:pt>
                <c:pt idx="1243">
                  <c:v>188.6889</c:v>
                </c:pt>
                <c:pt idx="1244">
                  <c:v>188.6417</c:v>
                </c:pt>
                <c:pt idx="1245">
                  <c:v>188.5844</c:v>
                </c:pt>
                <c:pt idx="1246">
                  <c:v>188.5348</c:v>
                </c:pt>
                <c:pt idx="1247">
                  <c:v>188.4847</c:v>
                </c:pt>
                <c:pt idx="1248">
                  <c:v>188.4286</c:v>
                </c:pt>
                <c:pt idx="1249">
                  <c:v>188.361</c:v>
                </c:pt>
                <c:pt idx="1250">
                  <c:v>188.2972</c:v>
                </c:pt>
                <c:pt idx="1251">
                  <c:v>188.2305</c:v>
                </c:pt>
                <c:pt idx="1252">
                  <c:v>188.1619</c:v>
                </c:pt>
                <c:pt idx="1253">
                  <c:v>188.0888</c:v>
                </c:pt>
                <c:pt idx="1254">
                  <c:v>188.0145</c:v>
                </c:pt>
                <c:pt idx="1255">
                  <c:v>187.9512</c:v>
                </c:pt>
                <c:pt idx="1256">
                  <c:v>187.8808</c:v>
                </c:pt>
                <c:pt idx="1257">
                  <c:v>187.8141</c:v>
                </c:pt>
                <c:pt idx="1258">
                  <c:v>187.7452</c:v>
                </c:pt>
                <c:pt idx="1259">
                  <c:v>187.6916</c:v>
                </c:pt>
                <c:pt idx="1260">
                  <c:v>187.6287</c:v>
                </c:pt>
                <c:pt idx="1261">
                  <c:v>187.5766</c:v>
                </c:pt>
                <c:pt idx="1262">
                  <c:v>187.5127</c:v>
                </c:pt>
                <c:pt idx="1263">
                  <c:v>187.4599</c:v>
                </c:pt>
                <c:pt idx="1264">
                  <c:v>187.3959</c:v>
                </c:pt>
                <c:pt idx="1265">
                  <c:v>187.3301</c:v>
                </c:pt>
                <c:pt idx="1266">
                  <c:v>187.2662</c:v>
                </c:pt>
                <c:pt idx="1267">
                  <c:v>187.2036</c:v>
                </c:pt>
                <c:pt idx="1268">
                  <c:v>187.1246</c:v>
                </c:pt>
                <c:pt idx="1269">
                  <c:v>187.0488</c:v>
                </c:pt>
                <c:pt idx="1270">
                  <c:v>186.9744</c:v>
                </c:pt>
                <c:pt idx="1271">
                  <c:v>186.8815</c:v>
                </c:pt>
                <c:pt idx="1272">
                  <c:v>186.7949</c:v>
                </c:pt>
                <c:pt idx="1273">
                  <c:v>186.7086</c:v>
                </c:pt>
                <c:pt idx="1274">
                  <c:v>186.6204</c:v>
                </c:pt>
                <c:pt idx="1275">
                  <c:v>186.5201</c:v>
                </c:pt>
                <c:pt idx="1276">
                  <c:v>186.4298</c:v>
                </c:pt>
                <c:pt idx="1277">
                  <c:v>186.3403</c:v>
                </c:pt>
                <c:pt idx="1278">
                  <c:v>186.2508</c:v>
                </c:pt>
                <c:pt idx="1279">
                  <c:v>186.1613</c:v>
                </c:pt>
                <c:pt idx="1280">
                  <c:v>186.0767</c:v>
                </c:pt>
                <c:pt idx="1281">
                  <c:v>185.9942</c:v>
                </c:pt>
                <c:pt idx="1282">
                  <c:v>185.9056</c:v>
                </c:pt>
                <c:pt idx="1283">
                  <c:v>185.8332</c:v>
                </c:pt>
                <c:pt idx="1284">
                  <c:v>185.7522</c:v>
                </c:pt>
                <c:pt idx="1285">
                  <c:v>185.669</c:v>
                </c:pt>
                <c:pt idx="1286">
                  <c:v>185.5895</c:v>
                </c:pt>
                <c:pt idx="1287">
                  <c:v>185.5188</c:v>
                </c:pt>
                <c:pt idx="1288">
                  <c:v>185.4383</c:v>
                </c:pt>
                <c:pt idx="1289">
                  <c:v>185.3714</c:v>
                </c:pt>
                <c:pt idx="1290">
                  <c:v>185.2919</c:v>
                </c:pt>
                <c:pt idx="1291">
                  <c:v>185.2139</c:v>
                </c:pt>
                <c:pt idx="1292">
                  <c:v>185.1333</c:v>
                </c:pt>
                <c:pt idx="1293">
                  <c:v>185.0494</c:v>
                </c:pt>
                <c:pt idx="1294">
                  <c:v>184.9591</c:v>
                </c:pt>
                <c:pt idx="1295">
                  <c:v>184.8771</c:v>
                </c:pt>
                <c:pt idx="1296">
                  <c:v>184.788</c:v>
                </c:pt>
                <c:pt idx="1297">
                  <c:v>184.6992</c:v>
                </c:pt>
                <c:pt idx="1298">
                  <c:v>184.6045</c:v>
                </c:pt>
                <c:pt idx="1299">
                  <c:v>184.5168</c:v>
                </c:pt>
                <c:pt idx="1300">
                  <c:v>184.4292</c:v>
                </c:pt>
                <c:pt idx="1301">
                  <c:v>184.3397</c:v>
                </c:pt>
                <c:pt idx="1302">
                  <c:v>184.2543</c:v>
                </c:pt>
                <c:pt idx="1303">
                  <c:v>184.1654</c:v>
                </c:pt>
                <c:pt idx="1304">
                  <c:v>184.0752</c:v>
                </c:pt>
                <c:pt idx="1305">
                  <c:v>183.9833</c:v>
                </c:pt>
                <c:pt idx="1306">
                  <c:v>183.8902</c:v>
                </c:pt>
                <c:pt idx="1307">
                  <c:v>183.7999</c:v>
                </c:pt>
                <c:pt idx="1308">
                  <c:v>183.7129</c:v>
                </c:pt>
                <c:pt idx="1309">
                  <c:v>183.6116</c:v>
                </c:pt>
                <c:pt idx="1310">
                  <c:v>183.5213</c:v>
                </c:pt>
                <c:pt idx="1311">
                  <c:v>183.4248</c:v>
                </c:pt>
                <c:pt idx="1312">
                  <c:v>183.331</c:v>
                </c:pt>
                <c:pt idx="1313">
                  <c:v>183.2445</c:v>
                </c:pt>
                <c:pt idx="1314">
                  <c:v>183.1492</c:v>
                </c:pt>
                <c:pt idx="1315">
                  <c:v>183.0678</c:v>
                </c:pt>
                <c:pt idx="1316">
                  <c:v>182.9783</c:v>
                </c:pt>
                <c:pt idx="1317">
                  <c:v>182.8896</c:v>
                </c:pt>
                <c:pt idx="1318">
                  <c:v>182.7935</c:v>
                </c:pt>
                <c:pt idx="1319">
                  <c:v>182.7004</c:v>
                </c:pt>
                <c:pt idx="1320">
                  <c:v>182.5989</c:v>
                </c:pt>
                <c:pt idx="1321">
                  <c:v>182.503</c:v>
                </c:pt>
                <c:pt idx="1322">
                  <c:v>182.4091</c:v>
                </c:pt>
                <c:pt idx="1323">
                  <c:v>182.3186</c:v>
                </c:pt>
                <c:pt idx="1324">
                  <c:v>182.2305</c:v>
                </c:pt>
                <c:pt idx="1325">
                  <c:v>182.1427</c:v>
                </c:pt>
                <c:pt idx="1326">
                  <c:v>182.06</c:v>
                </c:pt>
                <c:pt idx="1327">
                  <c:v>181.9787</c:v>
                </c:pt>
                <c:pt idx="1328">
                  <c:v>181.8899</c:v>
                </c:pt>
                <c:pt idx="1329">
                  <c:v>181.8106</c:v>
                </c:pt>
                <c:pt idx="1330">
                  <c:v>181.7251</c:v>
                </c:pt>
                <c:pt idx="1331">
                  <c:v>181.6402</c:v>
                </c:pt>
                <c:pt idx="1332">
                  <c:v>181.5552</c:v>
                </c:pt>
                <c:pt idx="1333">
                  <c:v>181.477</c:v>
                </c:pt>
                <c:pt idx="1334">
                  <c:v>181.3888</c:v>
                </c:pt>
                <c:pt idx="1335">
                  <c:v>181.3075</c:v>
                </c:pt>
                <c:pt idx="1336">
                  <c:v>181.2098</c:v>
                </c:pt>
                <c:pt idx="1337">
                  <c:v>181.119</c:v>
                </c:pt>
                <c:pt idx="1338">
                  <c:v>181.0221</c:v>
                </c:pt>
                <c:pt idx="1339">
                  <c:v>180.9322</c:v>
                </c:pt>
                <c:pt idx="1340">
                  <c:v>180.8421</c:v>
                </c:pt>
                <c:pt idx="1341">
                  <c:v>180.7452</c:v>
                </c:pt>
                <c:pt idx="1342">
                  <c:v>180.6521</c:v>
                </c:pt>
                <c:pt idx="1343">
                  <c:v>180.5457</c:v>
                </c:pt>
                <c:pt idx="1344">
                  <c:v>180.4416</c:v>
                </c:pt>
                <c:pt idx="1345">
                  <c:v>180.3296</c:v>
                </c:pt>
                <c:pt idx="1346">
                  <c:v>180.2259</c:v>
                </c:pt>
                <c:pt idx="1347">
                  <c:v>180.1202</c:v>
                </c:pt>
                <c:pt idx="1348">
                  <c:v>180.0194</c:v>
                </c:pt>
                <c:pt idx="1349">
                  <c:v>179.9067</c:v>
                </c:pt>
                <c:pt idx="1350">
                  <c:v>179.8047</c:v>
                </c:pt>
                <c:pt idx="1351">
                  <c:v>179.6991</c:v>
                </c:pt>
                <c:pt idx="1352">
                  <c:v>179.5886</c:v>
                </c:pt>
                <c:pt idx="1353">
                  <c:v>179.4876</c:v>
                </c:pt>
                <c:pt idx="1354">
                  <c:v>179.3804</c:v>
                </c:pt>
                <c:pt idx="1355">
                  <c:v>179.2871</c:v>
                </c:pt>
                <c:pt idx="1356">
                  <c:v>179.1776</c:v>
                </c:pt>
                <c:pt idx="1357">
                  <c:v>179.0838</c:v>
                </c:pt>
                <c:pt idx="1358">
                  <c:v>178.9793</c:v>
                </c:pt>
                <c:pt idx="1359">
                  <c:v>178.8759</c:v>
                </c:pt>
                <c:pt idx="1360">
                  <c:v>178.7728</c:v>
                </c:pt>
                <c:pt idx="1361">
                  <c:v>178.6687</c:v>
                </c:pt>
                <c:pt idx="1362">
                  <c:v>178.5555</c:v>
                </c:pt>
                <c:pt idx="1363">
                  <c:v>178.45</c:v>
                </c:pt>
                <c:pt idx="1364">
                  <c:v>178.3482</c:v>
                </c:pt>
                <c:pt idx="1365">
                  <c:v>178.2453</c:v>
                </c:pt>
                <c:pt idx="1366">
                  <c:v>178.1265</c:v>
                </c:pt>
                <c:pt idx="1367">
                  <c:v>178.0207</c:v>
                </c:pt>
                <c:pt idx="1368">
                  <c:v>177.8984</c:v>
                </c:pt>
                <c:pt idx="1369">
                  <c:v>177.7888</c:v>
                </c:pt>
                <c:pt idx="1370">
                  <c:v>177.6771</c:v>
                </c:pt>
                <c:pt idx="1371">
                  <c:v>177.5604</c:v>
                </c:pt>
                <c:pt idx="1372">
                  <c:v>177.457</c:v>
                </c:pt>
                <c:pt idx="1373">
                  <c:v>177.3412</c:v>
                </c:pt>
                <c:pt idx="1374">
                  <c:v>177.2391</c:v>
                </c:pt>
                <c:pt idx="1375">
                  <c:v>177.1399</c:v>
                </c:pt>
                <c:pt idx="1376">
                  <c:v>177.0285</c:v>
                </c:pt>
                <c:pt idx="1377">
                  <c:v>176.932</c:v>
                </c:pt>
                <c:pt idx="1378">
                  <c:v>176.8426</c:v>
                </c:pt>
                <c:pt idx="1379">
                  <c:v>176.7392</c:v>
                </c:pt>
                <c:pt idx="1380">
                  <c:v>176.6465</c:v>
                </c:pt>
                <c:pt idx="1381">
                  <c:v>176.5525</c:v>
                </c:pt>
                <c:pt idx="1382">
                  <c:v>176.4499</c:v>
                </c:pt>
                <c:pt idx="1383">
                  <c:v>176.3586</c:v>
                </c:pt>
                <c:pt idx="1384">
                  <c:v>176.2533</c:v>
                </c:pt>
                <c:pt idx="1385">
                  <c:v>176.1516</c:v>
                </c:pt>
                <c:pt idx="1386">
                  <c:v>176.0458</c:v>
                </c:pt>
                <c:pt idx="1387">
                  <c:v>175.9424</c:v>
                </c:pt>
                <c:pt idx="1388">
                  <c:v>175.8421</c:v>
                </c:pt>
                <c:pt idx="1389">
                  <c:v>175.7362</c:v>
                </c:pt>
                <c:pt idx="1390">
                  <c:v>175.6226</c:v>
                </c:pt>
                <c:pt idx="1391">
                  <c:v>175.5198</c:v>
                </c:pt>
                <c:pt idx="1392">
                  <c:v>175.4121</c:v>
                </c:pt>
                <c:pt idx="1393">
                  <c:v>175.3011</c:v>
                </c:pt>
                <c:pt idx="1394">
                  <c:v>175.199</c:v>
                </c:pt>
                <c:pt idx="1395">
                  <c:v>175.0815</c:v>
                </c:pt>
                <c:pt idx="1396">
                  <c:v>174.9788</c:v>
                </c:pt>
                <c:pt idx="1397">
                  <c:v>174.8701</c:v>
                </c:pt>
                <c:pt idx="1398">
                  <c:v>174.7633</c:v>
                </c:pt>
                <c:pt idx="1399">
                  <c:v>174.6658</c:v>
                </c:pt>
                <c:pt idx="1400">
                  <c:v>174.564</c:v>
                </c:pt>
                <c:pt idx="1401">
                  <c:v>174.4607</c:v>
                </c:pt>
                <c:pt idx="1402">
                  <c:v>174.3515</c:v>
                </c:pt>
                <c:pt idx="1403">
                  <c:v>174.2498</c:v>
                </c:pt>
                <c:pt idx="1404">
                  <c:v>174.1578</c:v>
                </c:pt>
                <c:pt idx="1405">
                  <c:v>174.0502</c:v>
                </c:pt>
                <c:pt idx="1406">
                  <c:v>173.9455</c:v>
                </c:pt>
                <c:pt idx="1407">
                  <c:v>173.8516</c:v>
                </c:pt>
                <c:pt idx="1408">
                  <c:v>173.7536</c:v>
                </c:pt>
                <c:pt idx="1409">
                  <c:v>173.6631</c:v>
                </c:pt>
                <c:pt idx="1410">
                  <c:v>173.5674</c:v>
                </c:pt>
                <c:pt idx="1411">
                  <c:v>173.4798</c:v>
                </c:pt>
                <c:pt idx="1412">
                  <c:v>173.3952</c:v>
                </c:pt>
                <c:pt idx="1413">
                  <c:v>173.3192</c:v>
                </c:pt>
                <c:pt idx="1414">
                  <c:v>173.2323</c:v>
                </c:pt>
                <c:pt idx="1415">
                  <c:v>173.1318</c:v>
                </c:pt>
                <c:pt idx="1416">
                  <c:v>173.037</c:v>
                </c:pt>
                <c:pt idx="1417">
                  <c:v>172.9453</c:v>
                </c:pt>
                <c:pt idx="1418">
                  <c:v>172.8375</c:v>
                </c:pt>
                <c:pt idx="1419">
                  <c:v>172.7407</c:v>
                </c:pt>
                <c:pt idx="1420">
                  <c:v>172.6299</c:v>
                </c:pt>
                <c:pt idx="1421">
                  <c:v>172.5293</c:v>
                </c:pt>
                <c:pt idx="1422">
                  <c:v>172.4256</c:v>
                </c:pt>
                <c:pt idx="1423">
                  <c:v>172.3202</c:v>
                </c:pt>
                <c:pt idx="1424">
                  <c:v>172.2195</c:v>
                </c:pt>
                <c:pt idx="1425">
                  <c:v>172.1212</c:v>
                </c:pt>
                <c:pt idx="1426">
                  <c:v>172.0125</c:v>
                </c:pt>
                <c:pt idx="1427">
                  <c:v>171.9072</c:v>
                </c:pt>
                <c:pt idx="1428">
                  <c:v>171.7929</c:v>
                </c:pt>
                <c:pt idx="1429">
                  <c:v>171.6814</c:v>
                </c:pt>
                <c:pt idx="1430">
                  <c:v>171.5851</c:v>
                </c:pt>
                <c:pt idx="1431">
                  <c:v>171.4865</c:v>
                </c:pt>
                <c:pt idx="1432">
                  <c:v>171.3902</c:v>
                </c:pt>
                <c:pt idx="1433">
                  <c:v>171.2901</c:v>
                </c:pt>
                <c:pt idx="1434">
                  <c:v>171.1922</c:v>
                </c:pt>
                <c:pt idx="1435">
                  <c:v>171.0869</c:v>
                </c:pt>
                <c:pt idx="1436">
                  <c:v>170.995</c:v>
                </c:pt>
                <c:pt idx="1437">
                  <c:v>170.8936</c:v>
                </c:pt>
                <c:pt idx="1438">
                  <c:v>170.8007</c:v>
                </c:pt>
                <c:pt idx="1439">
                  <c:v>170.6979</c:v>
                </c:pt>
                <c:pt idx="1440">
                  <c:v>170.598</c:v>
                </c:pt>
                <c:pt idx="1441">
                  <c:v>170.5039</c:v>
                </c:pt>
                <c:pt idx="1442">
                  <c:v>170.4036</c:v>
                </c:pt>
                <c:pt idx="1443">
                  <c:v>170.2991</c:v>
                </c:pt>
                <c:pt idx="1444">
                  <c:v>170.2003</c:v>
                </c:pt>
                <c:pt idx="1445">
                  <c:v>170.0909</c:v>
                </c:pt>
                <c:pt idx="1446">
                  <c:v>169.9843</c:v>
                </c:pt>
                <c:pt idx="1447">
                  <c:v>169.8847</c:v>
                </c:pt>
                <c:pt idx="1448">
                  <c:v>169.7756</c:v>
                </c:pt>
                <c:pt idx="1449">
                  <c:v>169.6669</c:v>
                </c:pt>
                <c:pt idx="1450">
                  <c:v>169.5515</c:v>
                </c:pt>
                <c:pt idx="1451">
                  <c:v>169.441</c:v>
                </c:pt>
                <c:pt idx="1452">
                  <c:v>169.3289</c:v>
                </c:pt>
                <c:pt idx="1453">
                  <c:v>169.2275</c:v>
                </c:pt>
                <c:pt idx="1454">
                  <c:v>169.1285</c:v>
                </c:pt>
                <c:pt idx="1455">
                  <c:v>169.0374</c:v>
                </c:pt>
                <c:pt idx="1456">
                  <c:v>168.9306</c:v>
                </c:pt>
                <c:pt idx="1457">
                  <c:v>168.8264</c:v>
                </c:pt>
                <c:pt idx="1458">
                  <c:v>168.7249</c:v>
                </c:pt>
                <c:pt idx="1459">
                  <c:v>168.625</c:v>
                </c:pt>
                <c:pt idx="1460">
                  <c:v>168.5148</c:v>
                </c:pt>
                <c:pt idx="1461">
                  <c:v>168.4126</c:v>
                </c:pt>
                <c:pt idx="1462">
                  <c:v>168.312</c:v>
                </c:pt>
                <c:pt idx="1463">
                  <c:v>168.2018</c:v>
                </c:pt>
                <c:pt idx="1464">
                  <c:v>168.097</c:v>
                </c:pt>
                <c:pt idx="1465">
                  <c:v>167.986</c:v>
                </c:pt>
                <c:pt idx="1466">
                  <c:v>167.8854</c:v>
                </c:pt>
                <c:pt idx="1467">
                  <c:v>167.7728</c:v>
                </c:pt>
                <c:pt idx="1468">
                  <c:v>167.6694</c:v>
                </c:pt>
                <c:pt idx="1469">
                  <c:v>167.5723</c:v>
                </c:pt>
                <c:pt idx="1470">
                  <c:v>167.4657</c:v>
                </c:pt>
                <c:pt idx="1471">
                  <c:v>167.3537</c:v>
                </c:pt>
                <c:pt idx="1472">
                  <c:v>167.2508</c:v>
                </c:pt>
              </c:numCache>
            </c:numRef>
          </c:yVal>
          <c:smooth val="0"/>
        </c:ser>
        <c:ser>
          <c:idx val="6"/>
          <c:order val="6"/>
          <c:tx>
            <c:strRef>
              <c:f>PenTemps!$I$835</c:f>
              <c:strCache>
                <c:ptCount val="1"/>
                <c:pt idx="0">
                  <c:v>Time of first failure</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I$836:$I$837</c:f>
              <c:numCache>
                <c:formatCode>General</c:formatCode>
                <c:ptCount val="2"/>
                <c:pt idx="0">
                  <c:v>766</c:v>
                </c:pt>
                <c:pt idx="1">
                  <c:v>766</c:v>
                </c:pt>
              </c:numCache>
            </c:numRef>
          </c:xVal>
          <c:yVal>
            <c:numRef>
              <c:f>PenTemps!$J$836:$J$837</c:f>
              <c:numCache>
                <c:formatCode>General</c:formatCode>
                <c:ptCount val="2"/>
                <c:pt idx="0">
                  <c:v>0</c:v>
                </c:pt>
                <c:pt idx="1">
                  <c:v>900</c:v>
                </c:pt>
              </c:numCache>
            </c:numRef>
          </c:yVal>
          <c:smooth val="0"/>
        </c:ser>
        <c:axId val="75999118"/>
        <c:axId val="61140669"/>
      </c:scatterChart>
      <c:valAx>
        <c:axId val="75999118"/>
        <c:scaling>
          <c:orientation val="minMax"/>
          <c:min val="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1140669"/>
        <c:crossesAt val="0"/>
        <c:crossBetween val="midCat"/>
      </c:valAx>
      <c:valAx>
        <c:axId val="61140669"/>
        <c:scaling>
          <c:orientation val="minMax"/>
          <c:max val="350"/>
          <c:min val="0"/>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Degrees-C</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5999118"/>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3
Penlight Test 5
PVC, 3-C, Cable Tray</a:t>
            </a:r>
          </a:p>
        </c:rich>
      </c:tx>
      <c:overlay val="0"/>
      <c:spPr>
        <a:noFill/>
        <a:ln w="0">
          <a:noFill/>
        </a:ln>
      </c:spPr>
    </c:title>
    <c:autoTitleDeleted val="0"/>
    <c:plotArea>
      <c:scatterChart>
        <c:scatterStyle val="lineMarker"/>
        <c:varyColors val="0"/>
        <c:ser>
          <c:idx val="0"/>
          <c:order val="0"/>
          <c:tx>
            <c:strRef>
              <c:f>"C3 - C1"</c:f>
              <c:strCache>
                <c:ptCount val="1"/>
                <c:pt idx="0">
                  <c:v>C3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3'!$H$6:$H$92</c:f>
              <c:numCache>
                <c:formatCode>General</c:formatCode>
                <c:ptCount val="87"/>
                <c:pt idx="0">
                  <c:v>-62.9999996935949</c:v>
                </c:pt>
                <c:pt idx="1">
                  <c:v>-46.4999999227002</c:v>
                </c:pt>
                <c:pt idx="2">
                  <c:v>-29.500000349246</c:v>
                </c:pt>
                <c:pt idx="3">
                  <c:v>-12.9999993210658</c:v>
                </c:pt>
                <c:pt idx="4">
                  <c:v>4.00000025238842</c:v>
                </c:pt>
                <c:pt idx="5">
                  <c:v>20.5000000232831</c:v>
                </c:pt>
                <c:pt idx="6">
                  <c:v>37.5000002253801</c:v>
                </c:pt>
                <c:pt idx="7">
                  <c:v>54.5000004274771</c:v>
                </c:pt>
                <c:pt idx="8">
                  <c:v>71.0000001983717</c:v>
                </c:pt>
                <c:pt idx="9">
                  <c:v>87.999999771826</c:v>
                </c:pt>
                <c:pt idx="10">
                  <c:v>104.500000171363</c:v>
                </c:pt>
                <c:pt idx="11">
                  <c:v>121.50000037346</c:v>
                </c:pt>
                <c:pt idx="12">
                  <c:v>138.499999946915</c:v>
                </c:pt>
                <c:pt idx="13">
                  <c:v>154.999999717809</c:v>
                </c:pt>
                <c:pt idx="14">
                  <c:v>172.000000548549</c:v>
                </c:pt>
                <c:pt idx="15">
                  <c:v>188.500000319444</c:v>
                </c:pt>
                <c:pt idx="16">
                  <c:v>205.499999892898</c:v>
                </c:pt>
                <c:pt idx="17">
                  <c:v>222.500000094995</c:v>
                </c:pt>
                <c:pt idx="18">
                  <c:v>239.000000494532</c:v>
                </c:pt>
                <c:pt idx="19">
                  <c:v>256.000000067987</c:v>
                </c:pt>
                <c:pt idx="20">
                  <c:v>272.499999838881</c:v>
                </c:pt>
                <c:pt idx="21">
                  <c:v>289.500000669621</c:v>
                </c:pt>
                <c:pt idx="22">
                  <c:v>306.500000243075</c:v>
                </c:pt>
                <c:pt idx="23">
                  <c:v>323.00000001397</c:v>
                </c:pt>
                <c:pt idx="24">
                  <c:v>340.000000216067</c:v>
                </c:pt>
                <c:pt idx="25">
                  <c:v>356.500000615604</c:v>
                </c:pt>
                <c:pt idx="26">
                  <c:v>373.500000189059</c:v>
                </c:pt>
                <c:pt idx="27">
                  <c:v>390.499999762513</c:v>
                </c:pt>
                <c:pt idx="28">
                  <c:v>407.00000016205</c:v>
                </c:pt>
                <c:pt idx="29">
                  <c:v>424.000000364147</c:v>
                </c:pt>
                <c:pt idx="30">
                  <c:v>440.500000135042</c:v>
                </c:pt>
                <c:pt idx="31">
                  <c:v>457.499999708496</c:v>
                </c:pt>
                <c:pt idx="32">
                  <c:v>474.500000539236</c:v>
                </c:pt>
                <c:pt idx="33">
                  <c:v>491.00000031013</c:v>
                </c:pt>
                <c:pt idx="34">
                  <c:v>507.999999883585</c:v>
                </c:pt>
                <c:pt idx="35">
                  <c:v>524.499999654479</c:v>
                </c:pt>
                <c:pt idx="36">
                  <c:v>541.500000485219</c:v>
                </c:pt>
                <c:pt idx="37">
                  <c:v>558.500000058673</c:v>
                </c:pt>
                <c:pt idx="38">
                  <c:v>574.999999829568</c:v>
                </c:pt>
                <c:pt idx="39">
                  <c:v>592.000000660308</c:v>
                </c:pt>
                <c:pt idx="40">
                  <c:v>608.500000431202</c:v>
                </c:pt>
                <c:pt idx="41">
                  <c:v>625.500000004657</c:v>
                </c:pt>
                <c:pt idx="42">
                  <c:v>642.500000206754</c:v>
                </c:pt>
                <c:pt idx="43">
                  <c:v>659.000000606291</c:v>
                </c:pt>
                <c:pt idx="44">
                  <c:v>675.500000377186</c:v>
                </c:pt>
                <c:pt idx="45">
                  <c:v>692.49999995064</c:v>
                </c:pt>
                <c:pt idx="46">
                  <c:v>709.500000152737</c:v>
                </c:pt>
                <c:pt idx="47">
                  <c:v>726.500000354834</c:v>
                </c:pt>
                <c:pt idx="48">
                  <c:v>743.000000125729</c:v>
                </c:pt>
                <c:pt idx="49">
                  <c:v>759.999999699183</c:v>
                </c:pt>
                <c:pt idx="50">
                  <c:v>776.50000009872</c:v>
                </c:pt>
                <c:pt idx="51">
                  <c:v>793.500000300817</c:v>
                </c:pt>
                <c:pt idx="52">
                  <c:v>810.000000071712</c:v>
                </c:pt>
                <c:pt idx="53">
                  <c:v>826.999999645166</c:v>
                </c:pt>
                <c:pt idx="54">
                  <c:v>844.000000475906</c:v>
                </c:pt>
                <c:pt idx="55">
                  <c:v>860.500000246801</c:v>
                </c:pt>
                <c:pt idx="56">
                  <c:v>877.499999820255</c:v>
                </c:pt>
                <c:pt idx="57">
                  <c:v>894.500000650995</c:v>
                </c:pt>
                <c:pt idx="58">
                  <c:v>911.000000421889</c:v>
                </c:pt>
                <c:pt idx="59">
                  <c:v>927.500000192784</c:v>
                </c:pt>
                <c:pt idx="60">
                  <c:v>944.499999766238</c:v>
                </c:pt>
                <c:pt idx="61">
                  <c:v>961.500000596978</c:v>
                </c:pt>
                <c:pt idx="62">
                  <c:v>978.500000170432</c:v>
                </c:pt>
                <c:pt idx="63">
                  <c:v>994.999999941327</c:v>
                </c:pt>
                <c:pt idx="64">
                  <c:v>1011.49999971222</c:v>
                </c:pt>
                <c:pt idx="65">
                  <c:v>1028.50000054296</c:v>
                </c:pt>
                <c:pt idx="66">
                  <c:v>1045.50000011642</c:v>
                </c:pt>
                <c:pt idx="67">
                  <c:v>1061.99999988731</c:v>
                </c:pt>
                <c:pt idx="68">
                  <c:v>1079.00000008941</c:v>
                </c:pt>
                <c:pt idx="69">
                  <c:v>1096.0000002915</c:v>
                </c:pt>
                <c:pt idx="70">
                  <c:v>1112.5000000624</c:v>
                </c:pt>
                <c:pt idx="71">
                  <c:v>1129.5000002645</c:v>
                </c:pt>
                <c:pt idx="72">
                  <c:v>1146.50000046659</c:v>
                </c:pt>
                <c:pt idx="73">
                  <c:v>1163.00000023749</c:v>
                </c:pt>
                <c:pt idx="74">
                  <c:v>1179.50000000838</c:v>
                </c:pt>
                <c:pt idx="75">
                  <c:v>1196.50000021048</c:v>
                </c:pt>
                <c:pt idx="76">
                  <c:v>1213.50000041258</c:v>
                </c:pt>
                <c:pt idx="77">
                  <c:v>1230.00000018347</c:v>
                </c:pt>
                <c:pt idx="78">
                  <c:v>1246.99999975692</c:v>
                </c:pt>
                <c:pt idx="79">
                  <c:v>1263.0000003539</c:v>
                </c:pt>
                <c:pt idx="80">
                  <c:v>1280.50000035856</c:v>
                </c:pt>
                <c:pt idx="81">
                  <c:v>1297.49999993201</c:v>
                </c:pt>
                <c:pt idx="82">
                  <c:v>1313.99999970291</c:v>
                </c:pt>
                <c:pt idx="83">
                  <c:v>1331.00000053365</c:v>
                </c:pt>
                <c:pt idx="84">
                  <c:v>1347.50000030454</c:v>
                </c:pt>
                <c:pt idx="85">
                  <c:v>1364.499999878</c:v>
                </c:pt>
                <c:pt idx="86">
                  <c:v>1381.50000008009</c:v>
                </c:pt>
              </c:numCache>
            </c:numRef>
          </c:xVal>
          <c:yVal>
            <c:numRef>
              <c:f>'C1-3'!$W$6:$W$92</c:f>
              <c:numCache>
                <c:formatCode>General</c:formatCode>
                <c:ptCount val="87"/>
                <c:pt idx="0">
                  <c:v>258537.999389499</c:v>
                </c:pt>
                <c:pt idx="1">
                  <c:v>258537.999389499</c:v>
                </c:pt>
                <c:pt idx="2">
                  <c:v>258537.999389499</c:v>
                </c:pt>
                <c:pt idx="3">
                  <c:v>258537.999389499</c:v>
                </c:pt>
                <c:pt idx="4">
                  <c:v>258537.999389499</c:v>
                </c:pt>
                <c:pt idx="5">
                  <c:v>258537.999389499</c:v>
                </c:pt>
                <c:pt idx="6">
                  <c:v>258537.999389499</c:v>
                </c:pt>
                <c:pt idx="7">
                  <c:v>258537.999389499</c:v>
                </c:pt>
                <c:pt idx="8">
                  <c:v>258537.999389499</c:v>
                </c:pt>
                <c:pt idx="9">
                  <c:v>258537.999389499</c:v>
                </c:pt>
                <c:pt idx="10">
                  <c:v>258537.999389499</c:v>
                </c:pt>
                <c:pt idx="11">
                  <c:v>258537.999389499</c:v>
                </c:pt>
                <c:pt idx="12">
                  <c:v>258537.999389499</c:v>
                </c:pt>
                <c:pt idx="13">
                  <c:v>258537.999389499</c:v>
                </c:pt>
                <c:pt idx="14">
                  <c:v>258537.999389499</c:v>
                </c:pt>
                <c:pt idx="15">
                  <c:v>258537.999389499</c:v>
                </c:pt>
                <c:pt idx="16">
                  <c:v>258537.999389499</c:v>
                </c:pt>
                <c:pt idx="17">
                  <c:v>258537.999389499</c:v>
                </c:pt>
                <c:pt idx="18">
                  <c:v>258537.999389499</c:v>
                </c:pt>
                <c:pt idx="19">
                  <c:v>258537.999389499</c:v>
                </c:pt>
                <c:pt idx="20">
                  <c:v>258537.999389499</c:v>
                </c:pt>
                <c:pt idx="21">
                  <c:v>258537.999389499</c:v>
                </c:pt>
                <c:pt idx="22">
                  <c:v>258537.999389499</c:v>
                </c:pt>
                <c:pt idx="23">
                  <c:v>258537.999389499</c:v>
                </c:pt>
                <c:pt idx="24">
                  <c:v>258537.999389499</c:v>
                </c:pt>
                <c:pt idx="25">
                  <c:v>258537.999389499</c:v>
                </c:pt>
                <c:pt idx="26">
                  <c:v>258537.999389499</c:v>
                </c:pt>
                <c:pt idx="27">
                  <c:v>258537.999389499</c:v>
                </c:pt>
                <c:pt idx="28">
                  <c:v>258537.999389499</c:v>
                </c:pt>
                <c:pt idx="29">
                  <c:v>258537.999389499</c:v>
                </c:pt>
                <c:pt idx="30">
                  <c:v>258537.999389499</c:v>
                </c:pt>
                <c:pt idx="31">
                  <c:v>258537.999389499</c:v>
                </c:pt>
                <c:pt idx="32">
                  <c:v>258537.999389499</c:v>
                </c:pt>
                <c:pt idx="33">
                  <c:v>258338.077328158</c:v>
                </c:pt>
                <c:pt idx="34">
                  <c:v>258537.999389499</c:v>
                </c:pt>
                <c:pt idx="35">
                  <c:v>258537.999389499</c:v>
                </c:pt>
                <c:pt idx="36">
                  <c:v>258537.999389499</c:v>
                </c:pt>
                <c:pt idx="37">
                  <c:v>258537.999389499</c:v>
                </c:pt>
                <c:pt idx="38">
                  <c:v>258537.999389499</c:v>
                </c:pt>
                <c:pt idx="39">
                  <c:v>258537.999389499</c:v>
                </c:pt>
                <c:pt idx="40">
                  <c:v>258537.999389499</c:v>
                </c:pt>
                <c:pt idx="41">
                  <c:v>258537.999389499</c:v>
                </c:pt>
                <c:pt idx="42">
                  <c:v>258537.999389499</c:v>
                </c:pt>
                <c:pt idx="43">
                  <c:v>258537.999389499</c:v>
                </c:pt>
                <c:pt idx="44">
                  <c:v>258537.999389499</c:v>
                </c:pt>
                <c:pt idx="45">
                  <c:v>258537.999389499</c:v>
                </c:pt>
                <c:pt idx="46">
                  <c:v>258537.999389499</c:v>
                </c:pt>
                <c:pt idx="47">
                  <c:v>258537.999389499</c:v>
                </c:pt>
                <c:pt idx="48">
                  <c:v>258537.999389499</c:v>
                </c:pt>
                <c:pt idx="49">
                  <c:v>258537.999389499</c:v>
                </c:pt>
                <c:pt idx="50">
                  <c:v>64559.4975579976</c:v>
                </c:pt>
                <c:pt idx="51">
                  <c:v>36848.2814407814</c:v>
                </c:pt>
                <c:pt idx="52">
                  <c:v>36848.2814407814</c:v>
                </c:pt>
                <c:pt idx="53">
                  <c:v>36848.2814407814</c:v>
                </c:pt>
                <c:pt idx="54">
                  <c:v>36848.2814407814</c:v>
                </c:pt>
                <c:pt idx="55">
                  <c:v>36848.2814407814</c:v>
                </c:pt>
                <c:pt idx="56">
                  <c:v>32229.7451159951</c:v>
                </c:pt>
                <c:pt idx="57">
                  <c:v>36848.2814407814</c:v>
                </c:pt>
                <c:pt idx="58">
                  <c:v>32229.7451159951</c:v>
                </c:pt>
                <c:pt idx="59">
                  <c:v>18374.1343101343</c:v>
                </c:pt>
                <c:pt idx="60">
                  <c:v>18374.1343101343</c:v>
                </c:pt>
                <c:pt idx="61">
                  <c:v>19795.2228327228</c:v>
                </c:pt>
                <c:pt idx="62">
                  <c:v>18374.1343101343</c:v>
                </c:pt>
                <c:pt idx="63">
                  <c:v>19795.2228327228</c:v>
                </c:pt>
                <c:pt idx="64">
                  <c:v>6706.23995887154</c:v>
                </c:pt>
                <c:pt idx="65">
                  <c:v>4.86312435736777</c:v>
                </c:pt>
                <c:pt idx="66">
                  <c:v>10.0655351353627</c:v>
                </c:pt>
                <c:pt idx="67">
                  <c:v>5.12980762939543</c:v>
                </c:pt>
                <c:pt idx="68">
                  <c:v>12.4500905002666</c:v>
                </c:pt>
                <c:pt idx="69">
                  <c:v>1.97095761381475</c:v>
                </c:pt>
                <c:pt idx="70">
                  <c:v>4.46552384753941</c:v>
                </c:pt>
                <c:pt idx="71">
                  <c:v>6.66593672028455</c:v>
                </c:pt>
                <c:pt idx="72">
                  <c:v>2.30822732288007</c:v>
                </c:pt>
                <c:pt idx="73">
                  <c:v>18.2532273551691</c:v>
                </c:pt>
                <c:pt idx="74">
                  <c:v>1.34427863306144</c:v>
                </c:pt>
                <c:pt idx="75">
                  <c:v>23.6821574560705</c:v>
                </c:pt>
                <c:pt idx="76">
                  <c:v>6.39173263026473</c:v>
                </c:pt>
                <c:pt idx="77">
                  <c:v>0.492321863365237</c:v>
                </c:pt>
                <c:pt idx="78">
                  <c:v>14.4096420837692</c:v>
                </c:pt>
                <c:pt idx="79">
                  <c:v>18.9841678734702</c:v>
                </c:pt>
                <c:pt idx="80">
                  <c:v>9.05266343604661</c:v>
                </c:pt>
                <c:pt idx="81">
                  <c:v>0.572472930340957</c:v>
                </c:pt>
                <c:pt idx="82">
                  <c:v>11.2455031418446</c:v>
                </c:pt>
                <c:pt idx="83">
                  <c:v>3.59223495814312</c:v>
                </c:pt>
                <c:pt idx="84">
                  <c:v>0.931632483383456</c:v>
                </c:pt>
                <c:pt idx="85">
                  <c:v>19.3244822134748</c:v>
                </c:pt>
                <c:pt idx="86">
                  <c:v>6.25513763851955</c:v>
                </c:pt>
              </c:numCache>
            </c:numRef>
          </c:yVal>
          <c:smooth val="0"/>
        </c:ser>
        <c:ser>
          <c:idx val="1"/>
          <c:order val="1"/>
          <c:tx>
            <c:strRef>
              <c:f>"C3 - C2"</c:f>
              <c:strCache>
                <c:ptCount val="1"/>
                <c:pt idx="0">
                  <c:v>C3 - C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3'!$H$6:$H$92</c:f>
              <c:numCache>
                <c:formatCode>General</c:formatCode>
                <c:ptCount val="87"/>
                <c:pt idx="0">
                  <c:v>-57.4999993508682</c:v>
                </c:pt>
                <c:pt idx="1">
                  <c:v>-40.9999995799735</c:v>
                </c:pt>
                <c:pt idx="2">
                  <c:v>-24.0000000065193</c:v>
                </c:pt>
                <c:pt idx="3">
                  <c:v>-7.50000023562461</c:v>
                </c:pt>
                <c:pt idx="4">
                  <c:v>9.50000059511513</c:v>
                </c:pt>
                <c:pt idx="5">
                  <c:v>26.5000001685694</c:v>
                </c:pt>
                <c:pt idx="6">
                  <c:v>42.999999939464</c:v>
                </c:pt>
                <c:pt idx="7">
                  <c:v>60.000000141561</c:v>
                </c:pt>
                <c:pt idx="8">
                  <c:v>76.5000005410984</c:v>
                </c:pt>
                <c:pt idx="9">
                  <c:v>93.5000001145527</c:v>
                </c:pt>
                <c:pt idx="10">
                  <c:v>110.499999688007</c:v>
                </c:pt>
                <c:pt idx="11">
                  <c:v>127.000000087544</c:v>
                </c:pt>
                <c:pt idx="12">
                  <c:v>144.000000289641</c:v>
                </c:pt>
                <c:pt idx="13">
                  <c:v>160.500000060536</c:v>
                </c:pt>
                <c:pt idx="14">
                  <c:v>177.500000262633</c:v>
                </c:pt>
                <c:pt idx="15">
                  <c:v>194.50000046473</c:v>
                </c:pt>
                <c:pt idx="16">
                  <c:v>211.000000235625</c:v>
                </c:pt>
                <c:pt idx="17">
                  <c:v>227.999999809079</c:v>
                </c:pt>
                <c:pt idx="18">
                  <c:v>244.500000208616</c:v>
                </c:pt>
                <c:pt idx="19">
                  <c:v>261.500000410713</c:v>
                </c:pt>
                <c:pt idx="20">
                  <c:v>278.499999984168</c:v>
                </c:pt>
                <c:pt idx="21">
                  <c:v>294.999999755062</c:v>
                </c:pt>
                <c:pt idx="22">
                  <c:v>312.000000585802</c:v>
                </c:pt>
                <c:pt idx="23">
                  <c:v>328.500000356697</c:v>
                </c:pt>
                <c:pt idx="24">
                  <c:v>345.499999930151</c:v>
                </c:pt>
                <c:pt idx="25">
                  <c:v>362.500000132248</c:v>
                </c:pt>
                <c:pt idx="26">
                  <c:v>379.000000531785</c:v>
                </c:pt>
                <c:pt idx="27">
                  <c:v>396.000000105239</c:v>
                </c:pt>
                <c:pt idx="28">
                  <c:v>412.499999876134</c:v>
                </c:pt>
                <c:pt idx="29">
                  <c:v>429.500000078231</c:v>
                </c:pt>
                <c:pt idx="30">
                  <c:v>446.500000280328</c:v>
                </c:pt>
                <c:pt idx="31">
                  <c:v>463.000000051223</c:v>
                </c:pt>
                <c:pt idx="32">
                  <c:v>479.999999624677</c:v>
                </c:pt>
                <c:pt idx="33">
                  <c:v>496.500000652857</c:v>
                </c:pt>
                <c:pt idx="34">
                  <c:v>513.500000226311</c:v>
                </c:pt>
                <c:pt idx="35">
                  <c:v>530.499999799766</c:v>
                </c:pt>
                <c:pt idx="36">
                  <c:v>547.000000199303</c:v>
                </c:pt>
                <c:pt idx="37">
                  <c:v>564.0000004014</c:v>
                </c:pt>
                <c:pt idx="38">
                  <c:v>580.500000172295</c:v>
                </c:pt>
                <c:pt idx="39">
                  <c:v>597.499999745749</c:v>
                </c:pt>
                <c:pt idx="40">
                  <c:v>614.500000576489</c:v>
                </c:pt>
                <c:pt idx="41">
                  <c:v>631.000000347383</c:v>
                </c:pt>
                <c:pt idx="42">
                  <c:v>647.999999920838</c:v>
                </c:pt>
                <c:pt idx="43">
                  <c:v>664.499999691732</c:v>
                </c:pt>
                <c:pt idx="44">
                  <c:v>681.500000522472</c:v>
                </c:pt>
                <c:pt idx="45">
                  <c:v>698.000000293367</c:v>
                </c:pt>
                <c:pt idx="46">
                  <c:v>714.999999866821</c:v>
                </c:pt>
                <c:pt idx="47">
                  <c:v>732.000000697561</c:v>
                </c:pt>
                <c:pt idx="48">
                  <c:v>748.500000468455</c:v>
                </c:pt>
                <c:pt idx="49">
                  <c:v>765.50000004191</c:v>
                </c:pt>
                <c:pt idx="50">
                  <c:v>782.500000244007</c:v>
                </c:pt>
                <c:pt idx="51">
                  <c:v>799.000000643544</c:v>
                </c:pt>
                <c:pt idx="52">
                  <c:v>815.500000414439</c:v>
                </c:pt>
                <c:pt idx="53">
                  <c:v>832.499999987893</c:v>
                </c:pt>
                <c:pt idx="54">
                  <c:v>849.50000018999</c:v>
                </c:pt>
                <c:pt idx="55">
                  <c:v>866.000000589527</c:v>
                </c:pt>
                <c:pt idx="56">
                  <c:v>883.000000162982</c:v>
                </c:pt>
                <c:pt idx="57">
                  <c:v>899.499999933876</c:v>
                </c:pt>
                <c:pt idx="58">
                  <c:v>916.500000135973</c:v>
                </c:pt>
                <c:pt idx="59">
                  <c:v>933.50000033807</c:v>
                </c:pt>
                <c:pt idx="60">
                  <c:v>950.499999911524</c:v>
                </c:pt>
                <c:pt idx="61">
                  <c:v>966.999999682419</c:v>
                </c:pt>
                <c:pt idx="62">
                  <c:v>983.500000081956</c:v>
                </c:pt>
                <c:pt idx="63">
                  <c:v>1000.50000028405</c:v>
                </c:pt>
                <c:pt idx="64">
                  <c:v>1017.49999985751</c:v>
                </c:pt>
                <c:pt idx="65">
                  <c:v>1033.9999996284</c:v>
                </c:pt>
                <c:pt idx="66">
                  <c:v>1051.00000045914</c:v>
                </c:pt>
                <c:pt idx="67">
                  <c:v>1067.50000023004</c:v>
                </c:pt>
                <c:pt idx="68">
                  <c:v>1084.49999980349</c:v>
                </c:pt>
                <c:pt idx="69">
                  <c:v>1101.50000063423</c:v>
                </c:pt>
                <c:pt idx="70">
                  <c:v>1118.50000020769</c:v>
                </c:pt>
                <c:pt idx="71">
                  <c:v>1134.99999997858</c:v>
                </c:pt>
                <c:pt idx="72">
                  <c:v>1151.49999974947</c:v>
                </c:pt>
                <c:pt idx="73">
                  <c:v>1168.50000058021</c:v>
                </c:pt>
                <c:pt idx="74">
                  <c:v>1185.50000015367</c:v>
                </c:pt>
                <c:pt idx="75">
                  <c:v>1201.99999992456</c:v>
                </c:pt>
                <c:pt idx="76">
                  <c:v>1219.00000012666</c:v>
                </c:pt>
                <c:pt idx="77">
                  <c:v>1236.00000032876</c:v>
                </c:pt>
                <c:pt idx="78">
                  <c:v>1252.50000009965</c:v>
                </c:pt>
                <c:pt idx="79">
                  <c:v>1269.49999967311</c:v>
                </c:pt>
                <c:pt idx="80">
                  <c:v>1286.50000050385</c:v>
                </c:pt>
                <c:pt idx="81">
                  <c:v>1303.00000027474</c:v>
                </c:pt>
                <c:pt idx="82">
                  <c:v>1319.50000004563</c:v>
                </c:pt>
                <c:pt idx="83">
                  <c:v>1336.50000024773</c:v>
                </c:pt>
                <c:pt idx="84">
                  <c:v>1353.50000044983</c:v>
                </c:pt>
                <c:pt idx="85">
                  <c:v>1370.00000022072</c:v>
                </c:pt>
                <c:pt idx="86">
                  <c:v>1386.99999979418</c:v>
                </c:pt>
              </c:numCache>
            </c:numRef>
          </c:xVal>
          <c:yVal>
            <c:numRef>
              <c:f>'C2-3'!$W$6:$W$92</c:f>
              <c:numCache>
                <c:formatCode>General</c:formatCode>
                <c:ptCount val="87"/>
                <c:pt idx="0">
                  <c:v>257737.999389499</c:v>
                </c:pt>
                <c:pt idx="1">
                  <c:v>257737.999389499</c:v>
                </c:pt>
                <c:pt idx="2">
                  <c:v>257737.999389499</c:v>
                </c:pt>
                <c:pt idx="3">
                  <c:v>257737.999389499</c:v>
                </c:pt>
                <c:pt idx="4">
                  <c:v>257737.999389499</c:v>
                </c:pt>
                <c:pt idx="5">
                  <c:v>257737.999389499</c:v>
                </c:pt>
                <c:pt idx="6">
                  <c:v>257737.999389499</c:v>
                </c:pt>
                <c:pt idx="7">
                  <c:v>257737.999389499</c:v>
                </c:pt>
                <c:pt idx="8">
                  <c:v>257737.999389499</c:v>
                </c:pt>
                <c:pt idx="9">
                  <c:v>257737.999389499</c:v>
                </c:pt>
                <c:pt idx="10">
                  <c:v>257737.999389499</c:v>
                </c:pt>
                <c:pt idx="11">
                  <c:v>257737.999389499</c:v>
                </c:pt>
                <c:pt idx="12">
                  <c:v>257737.999389499</c:v>
                </c:pt>
                <c:pt idx="13">
                  <c:v>257737.999389499</c:v>
                </c:pt>
                <c:pt idx="14">
                  <c:v>257737.999389499</c:v>
                </c:pt>
                <c:pt idx="15">
                  <c:v>257737.999389499</c:v>
                </c:pt>
                <c:pt idx="16">
                  <c:v>257737.999389499</c:v>
                </c:pt>
                <c:pt idx="17">
                  <c:v>257737.999389499</c:v>
                </c:pt>
                <c:pt idx="18">
                  <c:v>257737.999389499</c:v>
                </c:pt>
                <c:pt idx="19">
                  <c:v>257737.999389499</c:v>
                </c:pt>
                <c:pt idx="20">
                  <c:v>257737.999389499</c:v>
                </c:pt>
                <c:pt idx="21">
                  <c:v>257737.999389499</c:v>
                </c:pt>
                <c:pt idx="22">
                  <c:v>257737.999389499</c:v>
                </c:pt>
                <c:pt idx="23">
                  <c:v>257737.999389499</c:v>
                </c:pt>
                <c:pt idx="24">
                  <c:v>257737.999389499</c:v>
                </c:pt>
                <c:pt idx="25">
                  <c:v>257737.999389499</c:v>
                </c:pt>
                <c:pt idx="26">
                  <c:v>257737.999389499</c:v>
                </c:pt>
                <c:pt idx="27">
                  <c:v>257737.999389499</c:v>
                </c:pt>
                <c:pt idx="28">
                  <c:v>257737.999389499</c:v>
                </c:pt>
                <c:pt idx="29">
                  <c:v>257737.999389499</c:v>
                </c:pt>
                <c:pt idx="30">
                  <c:v>257737.999389499</c:v>
                </c:pt>
                <c:pt idx="31">
                  <c:v>257737.999389499</c:v>
                </c:pt>
                <c:pt idx="32">
                  <c:v>257737.999389499</c:v>
                </c:pt>
                <c:pt idx="33">
                  <c:v>257737.999389499</c:v>
                </c:pt>
                <c:pt idx="34">
                  <c:v>257737.999389499</c:v>
                </c:pt>
                <c:pt idx="35">
                  <c:v>257737.999389499</c:v>
                </c:pt>
                <c:pt idx="36">
                  <c:v>257737.999389499</c:v>
                </c:pt>
                <c:pt idx="37">
                  <c:v>257737.999389499</c:v>
                </c:pt>
                <c:pt idx="38">
                  <c:v>257737.999389499</c:v>
                </c:pt>
                <c:pt idx="39">
                  <c:v>257737.999389499</c:v>
                </c:pt>
                <c:pt idx="40">
                  <c:v>257737.999389499</c:v>
                </c:pt>
                <c:pt idx="41">
                  <c:v>257737.999389499</c:v>
                </c:pt>
                <c:pt idx="42">
                  <c:v>257737.999389499</c:v>
                </c:pt>
                <c:pt idx="43">
                  <c:v>257737.999389499</c:v>
                </c:pt>
                <c:pt idx="44">
                  <c:v>257737.999389499</c:v>
                </c:pt>
                <c:pt idx="45">
                  <c:v>257737.999389499</c:v>
                </c:pt>
                <c:pt idx="46">
                  <c:v>257737.999389499</c:v>
                </c:pt>
                <c:pt idx="47">
                  <c:v>257737.999389499</c:v>
                </c:pt>
                <c:pt idx="48">
                  <c:v>257737.999389499</c:v>
                </c:pt>
                <c:pt idx="49">
                  <c:v>257737.999389499</c:v>
                </c:pt>
                <c:pt idx="50">
                  <c:v>42872.9963369963</c:v>
                </c:pt>
                <c:pt idx="51">
                  <c:v>32129.7451159951</c:v>
                </c:pt>
                <c:pt idx="52">
                  <c:v>28548.6611721612</c:v>
                </c:pt>
                <c:pt idx="53">
                  <c:v>32129.7451159951</c:v>
                </c:pt>
                <c:pt idx="54">
                  <c:v>32129.7451159951</c:v>
                </c:pt>
                <c:pt idx="55">
                  <c:v>32129.7451159951</c:v>
                </c:pt>
                <c:pt idx="56">
                  <c:v>32129.7451159951</c:v>
                </c:pt>
                <c:pt idx="57">
                  <c:v>1255.70710032398</c:v>
                </c:pt>
                <c:pt idx="58">
                  <c:v>18440.2920231567</c:v>
                </c:pt>
                <c:pt idx="59">
                  <c:v>26.6010446612826</c:v>
                </c:pt>
                <c:pt idx="60">
                  <c:v>5.38057110270122</c:v>
                </c:pt>
                <c:pt idx="61">
                  <c:v>26.9861072404583</c:v>
                </c:pt>
                <c:pt idx="62">
                  <c:v>25.7113287992165</c:v>
                </c:pt>
                <c:pt idx="63">
                  <c:v>276.516116113418</c:v>
                </c:pt>
                <c:pt idx="64">
                  <c:v>2536.19836220517</c:v>
                </c:pt>
                <c:pt idx="65">
                  <c:v>28.879796064458</c:v>
                </c:pt>
                <c:pt idx="66">
                  <c:v>16.8885806994473</c:v>
                </c:pt>
                <c:pt idx="67">
                  <c:v>10.1590162565931</c:v>
                </c:pt>
                <c:pt idx="68">
                  <c:v>20.9099479772465</c:v>
                </c:pt>
                <c:pt idx="69">
                  <c:v>26.4093630242145</c:v>
                </c:pt>
                <c:pt idx="70">
                  <c:v>27.8282678282678</c:v>
                </c:pt>
                <c:pt idx="71">
                  <c:v>15.8559895659896</c:v>
                </c:pt>
                <c:pt idx="72">
                  <c:v>0.082220258609687</c:v>
                </c:pt>
                <c:pt idx="73">
                  <c:v>1.27508456455825</c:v>
                </c:pt>
                <c:pt idx="74">
                  <c:v>7.29902350800706</c:v>
                </c:pt>
                <c:pt idx="75">
                  <c:v>4.00629984672537</c:v>
                </c:pt>
                <c:pt idx="76">
                  <c:v>5.87662499402715</c:v>
                </c:pt>
                <c:pt idx="77">
                  <c:v>30.0156334759388</c:v>
                </c:pt>
                <c:pt idx="78">
                  <c:v>13.0152359717577</c:v>
                </c:pt>
                <c:pt idx="79">
                  <c:v>5.92194313622884</c:v>
                </c:pt>
                <c:pt idx="80">
                  <c:v>27.7631010254822</c:v>
                </c:pt>
                <c:pt idx="81">
                  <c:v>21.7940322472542</c:v>
                </c:pt>
                <c:pt idx="82">
                  <c:v>14.5238833326474</c:v>
                </c:pt>
                <c:pt idx="83">
                  <c:v>22.2706863758613</c:v>
                </c:pt>
                <c:pt idx="84">
                  <c:v>24.7714436101533</c:v>
                </c:pt>
                <c:pt idx="85">
                  <c:v>8.75860805860805</c:v>
                </c:pt>
                <c:pt idx="86">
                  <c:v>0.943312737430388</c:v>
                </c:pt>
              </c:numCache>
            </c:numRef>
          </c:yVal>
          <c:smooth val="0"/>
        </c:ser>
        <c:ser>
          <c:idx val="2"/>
          <c:order val="2"/>
          <c:tx>
            <c:strRef>
              <c:f>"C3 - Drain"</c:f>
              <c:strCache>
                <c:ptCount val="1"/>
                <c:pt idx="0">
                  <c:v>C3 - Drain</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4'!$H$6:$H$92</c:f>
              <c:numCache>
                <c:formatCode>General</c:formatCode>
                <c:ptCount val="87"/>
                <c:pt idx="0">
                  <c:v>-52.0000002654269</c:v>
                </c:pt>
                <c:pt idx="1">
                  <c:v>-35.4999998658896</c:v>
                </c:pt>
                <c:pt idx="2">
                  <c:v>-18.4999996637926</c:v>
                </c:pt>
                <c:pt idx="3">
                  <c:v>-1.50000009033829</c:v>
                </c:pt>
                <c:pt idx="4">
                  <c:v>14.9999996805564</c:v>
                </c:pt>
                <c:pt idx="5">
                  <c:v>32.0000005112961</c:v>
                </c:pt>
                <c:pt idx="6">
                  <c:v>48.5000002821907</c:v>
                </c:pt>
                <c:pt idx="7">
                  <c:v>65.499999855645</c:v>
                </c:pt>
                <c:pt idx="8">
                  <c:v>82.500000057742</c:v>
                </c:pt>
                <c:pt idx="9">
                  <c:v>99.0000004572794</c:v>
                </c:pt>
                <c:pt idx="10">
                  <c:v>116.000000030734</c:v>
                </c:pt>
                <c:pt idx="11">
                  <c:v>132.499999801628</c:v>
                </c:pt>
                <c:pt idx="12">
                  <c:v>149.500000632368</c:v>
                </c:pt>
                <c:pt idx="13">
                  <c:v>166.500000205822</c:v>
                </c:pt>
                <c:pt idx="14">
                  <c:v>182.999999976717</c:v>
                </c:pt>
                <c:pt idx="15">
                  <c:v>200.000000178814</c:v>
                </c:pt>
                <c:pt idx="16">
                  <c:v>216.500000578351</c:v>
                </c:pt>
                <c:pt idx="17">
                  <c:v>233.500000151806</c:v>
                </c:pt>
                <c:pt idx="18">
                  <c:v>250.49999972526</c:v>
                </c:pt>
                <c:pt idx="19">
                  <c:v>267.000000124797</c:v>
                </c:pt>
                <c:pt idx="20">
                  <c:v>284.000000326894</c:v>
                </c:pt>
                <c:pt idx="21">
                  <c:v>300.500000097789</c:v>
                </c:pt>
                <c:pt idx="22">
                  <c:v>317.499999671243</c:v>
                </c:pt>
                <c:pt idx="23">
                  <c:v>334.500000501983</c:v>
                </c:pt>
                <c:pt idx="24">
                  <c:v>351.000000272878</c:v>
                </c:pt>
                <c:pt idx="25">
                  <c:v>367.999999846332</c:v>
                </c:pt>
                <c:pt idx="26">
                  <c:v>384.500000245869</c:v>
                </c:pt>
                <c:pt idx="27">
                  <c:v>401.500000447966</c:v>
                </c:pt>
                <c:pt idx="28">
                  <c:v>418.50000002142</c:v>
                </c:pt>
                <c:pt idx="29">
                  <c:v>434.999999792315</c:v>
                </c:pt>
                <c:pt idx="30">
                  <c:v>452.000000623055</c:v>
                </c:pt>
                <c:pt idx="31">
                  <c:v>468.500000393949</c:v>
                </c:pt>
                <c:pt idx="32">
                  <c:v>485.499999967404</c:v>
                </c:pt>
                <c:pt idx="33">
                  <c:v>502.500000169501</c:v>
                </c:pt>
                <c:pt idx="34">
                  <c:v>519.000000569038</c:v>
                </c:pt>
                <c:pt idx="35">
                  <c:v>536.000000142492</c:v>
                </c:pt>
                <c:pt idx="36">
                  <c:v>552.499999913387</c:v>
                </c:pt>
                <c:pt idx="37">
                  <c:v>569.500000115484</c:v>
                </c:pt>
                <c:pt idx="38">
                  <c:v>586.000000515021</c:v>
                </c:pt>
                <c:pt idx="39">
                  <c:v>603.000000088476</c:v>
                </c:pt>
                <c:pt idx="40">
                  <c:v>619.99999966193</c:v>
                </c:pt>
                <c:pt idx="41">
                  <c:v>636.500000061467</c:v>
                </c:pt>
                <c:pt idx="42">
                  <c:v>653.500000263564</c:v>
                </c:pt>
                <c:pt idx="43">
                  <c:v>670.499999837019</c:v>
                </c:pt>
                <c:pt idx="44">
                  <c:v>687.000000236556</c:v>
                </c:pt>
                <c:pt idx="45">
                  <c:v>704.000000438653</c:v>
                </c:pt>
                <c:pt idx="46">
                  <c:v>720.500000209548</c:v>
                </c:pt>
                <c:pt idx="47">
                  <c:v>737.499999783002</c:v>
                </c:pt>
                <c:pt idx="48">
                  <c:v>754.000000182539</c:v>
                </c:pt>
                <c:pt idx="49">
                  <c:v>771.000000384636</c:v>
                </c:pt>
                <c:pt idx="50">
                  <c:v>787.999999958091</c:v>
                </c:pt>
                <c:pt idx="51">
                  <c:v>804.499999728985</c:v>
                </c:pt>
                <c:pt idx="52">
                  <c:v>821.500000559725</c:v>
                </c:pt>
                <c:pt idx="53">
                  <c:v>838.00000033062</c:v>
                </c:pt>
                <c:pt idx="54">
                  <c:v>854.999999904074</c:v>
                </c:pt>
                <c:pt idx="55">
                  <c:v>872.000000106171</c:v>
                </c:pt>
                <c:pt idx="56">
                  <c:v>888.500000505708</c:v>
                </c:pt>
                <c:pt idx="57">
                  <c:v>905.500000079162</c:v>
                </c:pt>
                <c:pt idx="58">
                  <c:v>921.999999850057</c:v>
                </c:pt>
                <c:pt idx="59">
                  <c:v>939.000000680797</c:v>
                </c:pt>
                <c:pt idx="60">
                  <c:v>955.500000451691</c:v>
                </c:pt>
                <c:pt idx="61">
                  <c:v>972.500000025146</c:v>
                </c:pt>
                <c:pt idx="62">
                  <c:v>989.500000227243</c:v>
                </c:pt>
                <c:pt idx="63">
                  <c:v>1006.00000062678</c:v>
                </c:pt>
                <c:pt idx="64">
                  <c:v>1023.00000020023</c:v>
                </c:pt>
                <c:pt idx="65">
                  <c:v>1039.49999997113</c:v>
                </c:pt>
                <c:pt idx="66">
                  <c:v>1056.50000017323</c:v>
                </c:pt>
                <c:pt idx="67">
                  <c:v>1073.50000037532</c:v>
                </c:pt>
                <c:pt idx="68">
                  <c:v>1090.00000014622</c:v>
                </c:pt>
                <c:pt idx="69">
                  <c:v>1106.99999971967</c:v>
                </c:pt>
                <c:pt idx="70">
                  <c:v>1123.50000011921</c:v>
                </c:pt>
                <c:pt idx="71">
                  <c:v>1140.50000032131</c:v>
                </c:pt>
                <c:pt idx="72">
                  <c:v>1157.49999989476</c:v>
                </c:pt>
                <c:pt idx="73">
                  <c:v>1173.99999966566</c:v>
                </c:pt>
                <c:pt idx="74">
                  <c:v>1191.0000004964</c:v>
                </c:pt>
                <c:pt idx="75">
                  <c:v>1207.50000026729</c:v>
                </c:pt>
                <c:pt idx="76">
                  <c:v>1224.49999984074</c:v>
                </c:pt>
                <c:pt idx="77">
                  <c:v>1241.50000067148</c:v>
                </c:pt>
                <c:pt idx="78">
                  <c:v>1258.00000044238</c:v>
                </c:pt>
                <c:pt idx="79">
                  <c:v>1275.00000001583</c:v>
                </c:pt>
                <c:pt idx="80">
                  <c:v>1291.49999978673</c:v>
                </c:pt>
                <c:pt idx="81">
                  <c:v>1308.50000061747</c:v>
                </c:pt>
                <c:pt idx="82">
                  <c:v>1325.50000019092</c:v>
                </c:pt>
                <c:pt idx="83">
                  <c:v>1341.99999996182</c:v>
                </c:pt>
                <c:pt idx="84">
                  <c:v>1359.00000016391</c:v>
                </c:pt>
                <c:pt idx="85">
                  <c:v>1375.50000056345</c:v>
                </c:pt>
                <c:pt idx="86">
                  <c:v>1392.5000001369</c:v>
                </c:pt>
              </c:numCache>
            </c:numRef>
          </c:xVal>
          <c:yVal>
            <c:numRef>
              <c:f>'C3-4'!$W$6:$W$92</c:f>
              <c:numCache>
                <c:formatCode>General</c:formatCode>
                <c:ptCount val="87"/>
                <c:pt idx="0">
                  <c:v>258737.999389499</c:v>
                </c:pt>
                <c:pt idx="1">
                  <c:v>258737.999389499</c:v>
                </c:pt>
                <c:pt idx="2">
                  <c:v>258737.999389499</c:v>
                </c:pt>
                <c:pt idx="3">
                  <c:v>258737.999389499</c:v>
                </c:pt>
                <c:pt idx="4">
                  <c:v>258737.999389499</c:v>
                </c:pt>
                <c:pt idx="5">
                  <c:v>258737.999389499</c:v>
                </c:pt>
                <c:pt idx="6">
                  <c:v>129318.998778999</c:v>
                </c:pt>
                <c:pt idx="7">
                  <c:v>258737.999389499</c:v>
                </c:pt>
                <c:pt idx="8">
                  <c:v>258737.999389499</c:v>
                </c:pt>
                <c:pt idx="9">
                  <c:v>258737.999389499</c:v>
                </c:pt>
                <c:pt idx="10">
                  <c:v>258737.999389499</c:v>
                </c:pt>
                <c:pt idx="11">
                  <c:v>258737.999389499</c:v>
                </c:pt>
                <c:pt idx="12">
                  <c:v>258737.999389499</c:v>
                </c:pt>
                <c:pt idx="13">
                  <c:v>258737.999389499</c:v>
                </c:pt>
                <c:pt idx="14">
                  <c:v>258737.999389499</c:v>
                </c:pt>
                <c:pt idx="15">
                  <c:v>258737.999389499</c:v>
                </c:pt>
                <c:pt idx="16">
                  <c:v>258737.999389499</c:v>
                </c:pt>
                <c:pt idx="17">
                  <c:v>258737.999389499</c:v>
                </c:pt>
                <c:pt idx="18">
                  <c:v>258737.999389499</c:v>
                </c:pt>
                <c:pt idx="19">
                  <c:v>258737.999389499</c:v>
                </c:pt>
                <c:pt idx="20">
                  <c:v>258737.999389499</c:v>
                </c:pt>
                <c:pt idx="21">
                  <c:v>258737.999389499</c:v>
                </c:pt>
                <c:pt idx="22">
                  <c:v>258737.999389499</c:v>
                </c:pt>
                <c:pt idx="23">
                  <c:v>258737.999389499</c:v>
                </c:pt>
                <c:pt idx="24">
                  <c:v>258737.999389499</c:v>
                </c:pt>
                <c:pt idx="25">
                  <c:v>258737.999389499</c:v>
                </c:pt>
                <c:pt idx="26">
                  <c:v>258737.999389499</c:v>
                </c:pt>
                <c:pt idx="27">
                  <c:v>258737.999389499</c:v>
                </c:pt>
                <c:pt idx="28">
                  <c:v>258737.999389499</c:v>
                </c:pt>
                <c:pt idx="29">
                  <c:v>258737.999389499</c:v>
                </c:pt>
                <c:pt idx="30">
                  <c:v>258737.999389499</c:v>
                </c:pt>
                <c:pt idx="31">
                  <c:v>258737.999389499</c:v>
                </c:pt>
                <c:pt idx="32">
                  <c:v>258737.999389499</c:v>
                </c:pt>
                <c:pt idx="33">
                  <c:v>258737.999389499</c:v>
                </c:pt>
                <c:pt idx="34">
                  <c:v>258737.999389499</c:v>
                </c:pt>
                <c:pt idx="35">
                  <c:v>258737.999389499</c:v>
                </c:pt>
                <c:pt idx="36">
                  <c:v>258737.999389499</c:v>
                </c:pt>
                <c:pt idx="37">
                  <c:v>258737.999389499</c:v>
                </c:pt>
                <c:pt idx="38">
                  <c:v>258737.999389499</c:v>
                </c:pt>
                <c:pt idx="39">
                  <c:v>258737.999389499</c:v>
                </c:pt>
                <c:pt idx="40">
                  <c:v>258737.999389499</c:v>
                </c:pt>
                <c:pt idx="41">
                  <c:v>129318.998778999</c:v>
                </c:pt>
                <c:pt idx="42">
                  <c:v>258737.999389499</c:v>
                </c:pt>
                <c:pt idx="43">
                  <c:v>258737.999389499</c:v>
                </c:pt>
                <c:pt idx="44">
                  <c:v>258737.999389499</c:v>
                </c:pt>
                <c:pt idx="45">
                  <c:v>258737.999389499</c:v>
                </c:pt>
                <c:pt idx="46">
                  <c:v>258737.999389499</c:v>
                </c:pt>
                <c:pt idx="47">
                  <c:v>258737.999389499</c:v>
                </c:pt>
                <c:pt idx="48">
                  <c:v>258737.999389499</c:v>
                </c:pt>
                <c:pt idx="49">
                  <c:v>30.9316454347082</c:v>
                </c:pt>
                <c:pt idx="50">
                  <c:v>26.7764480820861</c:v>
                </c:pt>
                <c:pt idx="51">
                  <c:v>14.8676266357003</c:v>
                </c:pt>
                <c:pt idx="52">
                  <c:v>6.52077688685949</c:v>
                </c:pt>
                <c:pt idx="53">
                  <c:v>17.8443425819116</c:v>
                </c:pt>
                <c:pt idx="54">
                  <c:v>8.28344075970189</c:v>
                </c:pt>
                <c:pt idx="55">
                  <c:v>1.05106645237443</c:v>
                </c:pt>
                <c:pt idx="56">
                  <c:v>26.5849708316375</c:v>
                </c:pt>
                <c:pt idx="57">
                  <c:v>21.7964786046098</c:v>
                </c:pt>
                <c:pt idx="58">
                  <c:v>22.749843060097</c:v>
                </c:pt>
                <c:pt idx="59">
                  <c:v>23.6568574068574</c:v>
                </c:pt>
                <c:pt idx="60">
                  <c:v>8.51955106160716</c:v>
                </c:pt>
                <c:pt idx="61">
                  <c:v>25.5731745254038</c:v>
                </c:pt>
                <c:pt idx="62">
                  <c:v>12.4873871057329</c:v>
                </c:pt>
                <c:pt idx="63">
                  <c:v>41934.0840371203</c:v>
                </c:pt>
                <c:pt idx="64">
                  <c:v>7841.19427595653</c:v>
                </c:pt>
                <c:pt idx="65">
                  <c:v>9.90875812359684</c:v>
                </c:pt>
                <c:pt idx="66">
                  <c:v>3.58687698821682</c:v>
                </c:pt>
                <c:pt idx="67">
                  <c:v>17.3470859722579</c:v>
                </c:pt>
                <c:pt idx="68">
                  <c:v>3.80370194853516</c:v>
                </c:pt>
                <c:pt idx="69">
                  <c:v>16.4188111958813</c:v>
                </c:pt>
                <c:pt idx="70">
                  <c:v>16.310535020535</c:v>
                </c:pt>
                <c:pt idx="71">
                  <c:v>15.3447374186779</c:v>
                </c:pt>
                <c:pt idx="72">
                  <c:v>4.06504271512428</c:v>
                </c:pt>
                <c:pt idx="73">
                  <c:v>25.3226753957805</c:v>
                </c:pt>
                <c:pt idx="74">
                  <c:v>10.4936621959968</c:v>
                </c:pt>
                <c:pt idx="75">
                  <c:v>18.6260058549215</c:v>
                </c:pt>
                <c:pt idx="76">
                  <c:v>0.614465531002194</c:v>
                </c:pt>
                <c:pt idx="77">
                  <c:v>0.762943336856383</c:v>
                </c:pt>
                <c:pt idx="78">
                  <c:v>24.2687908061332</c:v>
                </c:pt>
                <c:pt idx="79">
                  <c:v>15.9868711926736</c:v>
                </c:pt>
                <c:pt idx="80">
                  <c:v>21.7964786046098</c:v>
                </c:pt>
                <c:pt idx="81">
                  <c:v>3.45719811413243</c:v>
                </c:pt>
                <c:pt idx="82">
                  <c:v>21.0908243057179</c:v>
                </c:pt>
                <c:pt idx="83">
                  <c:v>7.81417149990389</c:v>
                </c:pt>
                <c:pt idx="84">
                  <c:v>2.98435841734188</c:v>
                </c:pt>
                <c:pt idx="85">
                  <c:v>27.2254243963921</c:v>
                </c:pt>
                <c:pt idx="86">
                  <c:v>11.5317971731584</c:v>
                </c:pt>
              </c:numCache>
            </c:numRef>
          </c:yVal>
          <c:smooth val="0"/>
        </c:ser>
        <c:ser>
          <c:idx val="3"/>
          <c:order val="3"/>
          <c:tx>
            <c:strRef>
              <c:f>"C3 - Grnd (min)"</c:f>
              <c:strCache>
                <c:ptCount val="1"/>
                <c:pt idx="0">
                  <c:v>C3 - Grnd (min)</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G$6:$G$166</c:f>
              <c:numCache>
                <c:formatCode>General</c:formatCode>
                <c:ptCount val="161"/>
                <c:pt idx="0">
                  <c:v>-57.4999997699633</c:v>
                </c:pt>
                <c:pt idx="1">
                  <c:v>-40.9999997895211</c:v>
                </c:pt>
                <c:pt idx="2">
                  <c:v>-24.0000000065193</c:v>
                </c:pt>
                <c:pt idx="3">
                  <c:v>-7.33333321567625</c:v>
                </c:pt>
                <c:pt idx="4">
                  <c:v>9.50000017601997</c:v>
                </c:pt>
                <c:pt idx="5">
                  <c:v>26.3333335677162</c:v>
                </c:pt>
                <c:pt idx="6">
                  <c:v>43.0000001490116</c:v>
                </c:pt>
                <c:pt idx="7">
                  <c:v>60.000000141561</c:v>
                </c:pt>
                <c:pt idx="8">
                  <c:v>76.666666932404</c:v>
                </c:pt>
                <c:pt idx="9">
                  <c:v>93.5000001145527</c:v>
                </c:pt>
                <c:pt idx="10">
                  <c:v>110.333333296701</c:v>
                </c:pt>
                <c:pt idx="11">
                  <c:v>127.000000087544</c:v>
                </c:pt>
                <c:pt idx="12">
                  <c:v>144.000000289641</c:v>
                </c:pt>
                <c:pt idx="13">
                  <c:v>160.666666661389</c:v>
                </c:pt>
                <c:pt idx="14">
                  <c:v>177.500000262633</c:v>
                </c:pt>
                <c:pt idx="15">
                  <c:v>194.333333654329</c:v>
                </c:pt>
                <c:pt idx="16">
                  <c:v>211.000000235625</c:v>
                </c:pt>
                <c:pt idx="17">
                  <c:v>228.000000018626</c:v>
                </c:pt>
                <c:pt idx="18">
                  <c:v>244.666666809469</c:v>
                </c:pt>
                <c:pt idx="19">
                  <c:v>261.500000201166</c:v>
                </c:pt>
                <c:pt idx="20">
                  <c:v>278.333333383314</c:v>
                </c:pt>
                <c:pt idx="21">
                  <c:v>295.000000174157</c:v>
                </c:pt>
                <c:pt idx="22">
                  <c:v>312.000000166707</c:v>
                </c:pt>
                <c:pt idx="23">
                  <c:v>328.66666695755</c:v>
                </c:pt>
                <c:pt idx="24">
                  <c:v>345.500000139698</c:v>
                </c:pt>
                <c:pt idx="25">
                  <c:v>362.333333531395</c:v>
                </c:pt>
                <c:pt idx="26">
                  <c:v>379.000000322238</c:v>
                </c:pt>
                <c:pt idx="27">
                  <c:v>396.000000105239</c:v>
                </c:pt>
                <c:pt idx="28">
                  <c:v>412.666666686535</c:v>
                </c:pt>
                <c:pt idx="29">
                  <c:v>429.500000078231</c:v>
                </c:pt>
                <c:pt idx="30">
                  <c:v>446.333333679475</c:v>
                </c:pt>
                <c:pt idx="31">
                  <c:v>463.000000051223</c:v>
                </c:pt>
                <c:pt idx="32">
                  <c:v>480.000000043772</c:v>
                </c:pt>
                <c:pt idx="33">
                  <c:v>496.666667044163</c:v>
                </c:pt>
                <c:pt idx="34">
                  <c:v>513.500000226311</c:v>
                </c:pt>
                <c:pt idx="35">
                  <c:v>530.333333198912</c:v>
                </c:pt>
                <c:pt idx="36">
                  <c:v>547.000000199303</c:v>
                </c:pt>
                <c:pt idx="37">
                  <c:v>564.000000191853</c:v>
                </c:pt>
                <c:pt idx="38">
                  <c:v>580.500000172295</c:v>
                </c:pt>
                <c:pt idx="39">
                  <c:v>597.500000164844</c:v>
                </c:pt>
                <c:pt idx="40">
                  <c:v>614.33333355654</c:v>
                </c:pt>
                <c:pt idx="41">
                  <c:v>631.000000137836</c:v>
                </c:pt>
                <c:pt idx="42">
                  <c:v>648.000000130385</c:v>
                </c:pt>
                <c:pt idx="43">
                  <c:v>664.666666711681</c:v>
                </c:pt>
                <c:pt idx="44">
                  <c:v>681.333333712071</c:v>
                </c:pt>
                <c:pt idx="45">
                  <c:v>698.16666689422</c:v>
                </c:pt>
                <c:pt idx="46">
                  <c:v>715.000000076369</c:v>
                </c:pt>
                <c:pt idx="47">
                  <c:v>732.000000278465</c:v>
                </c:pt>
                <c:pt idx="48">
                  <c:v>748.500000258908</c:v>
                </c:pt>
                <c:pt idx="49">
                  <c:v>765.50000004191</c:v>
                </c:pt>
                <c:pt idx="50">
                  <c:v>782.333333433606</c:v>
                </c:pt>
                <c:pt idx="51">
                  <c:v>799.000000224449</c:v>
                </c:pt>
                <c:pt idx="52">
                  <c:v>815.666667015292</c:v>
                </c:pt>
                <c:pt idx="53">
                  <c:v>832.499999987893</c:v>
                </c:pt>
                <c:pt idx="54">
                  <c:v>849.50000018999</c:v>
                </c:pt>
                <c:pt idx="55">
                  <c:v>866.166666980833</c:v>
                </c:pt>
                <c:pt idx="56">
                  <c:v>883.000000162982</c:v>
                </c:pt>
                <c:pt idx="57">
                  <c:v>899.833333554678</c:v>
                </c:pt>
                <c:pt idx="58">
                  <c:v>916.500000135973</c:v>
                </c:pt>
                <c:pt idx="59">
                  <c:v>933.333333737217</c:v>
                </c:pt>
                <c:pt idx="60">
                  <c:v>950.166666709818</c:v>
                </c:pt>
                <c:pt idx="61">
                  <c:v>967.000000101514</c:v>
                </c:pt>
                <c:pt idx="62">
                  <c:v>983.83333349321</c:v>
                </c:pt>
                <c:pt idx="63">
                  <c:v>1000.50000028405</c:v>
                </c:pt>
                <c:pt idx="64">
                  <c:v>1017.33333325665</c:v>
                </c:pt>
                <c:pt idx="65">
                  <c:v>1034.0000000475</c:v>
                </c:pt>
                <c:pt idx="66">
                  <c:v>1051.00000024959</c:v>
                </c:pt>
                <c:pt idx="67">
                  <c:v>1067.66666683089</c:v>
                </c:pt>
                <c:pt idx="68">
                  <c:v>1084.50000001304</c:v>
                </c:pt>
                <c:pt idx="69">
                  <c:v>1101.50000021514</c:v>
                </c:pt>
                <c:pt idx="70">
                  <c:v>1118.16666679643</c:v>
                </c:pt>
                <c:pt idx="71">
                  <c:v>1135.00000018813</c:v>
                </c:pt>
                <c:pt idx="72">
                  <c:v>1151.83333337028</c:v>
                </c:pt>
                <c:pt idx="73">
                  <c:v>1168.50000016112</c:v>
                </c:pt>
                <c:pt idx="74">
                  <c:v>1185.33333355282</c:v>
                </c:pt>
                <c:pt idx="75">
                  <c:v>1202.00000013411</c:v>
                </c:pt>
                <c:pt idx="76">
                  <c:v>1219.00000012666</c:v>
                </c:pt>
                <c:pt idx="77">
                  <c:v>1235.8333337279</c:v>
                </c:pt>
                <c:pt idx="78">
                  <c:v>1252.50000009965</c:v>
                </c:pt>
                <c:pt idx="79">
                  <c:v>1269.16666668095</c:v>
                </c:pt>
                <c:pt idx="80">
                  <c:v>1286.16666688304</c:v>
                </c:pt>
                <c:pt idx="81">
                  <c:v>1303.00000027474</c:v>
                </c:pt>
                <c:pt idx="82">
                  <c:v>1319.66666664649</c:v>
                </c:pt>
                <c:pt idx="83">
                  <c:v>1336.50000024773</c:v>
                </c:pt>
                <c:pt idx="84">
                  <c:v>1353.33333363943</c:v>
                </c:pt>
                <c:pt idx="85">
                  <c:v>1370.00000022072</c:v>
                </c:pt>
                <c:pt idx="86">
                  <c:v>1387.00000000373</c:v>
                </c:pt>
              </c:numCache>
            </c:numRef>
          </c:xVal>
          <c:yVal>
            <c:numRef>
              <c:f>'C-G Min'!$H$6:$H$166</c:f>
              <c:numCache>
                <c:formatCode>General</c:formatCode>
                <c:ptCount val="161"/>
                <c:pt idx="0">
                  <c:v>257738</c:v>
                </c:pt>
                <c:pt idx="1">
                  <c:v>257738</c:v>
                </c:pt>
                <c:pt idx="2">
                  <c:v>257738</c:v>
                </c:pt>
                <c:pt idx="3">
                  <c:v>257738</c:v>
                </c:pt>
                <c:pt idx="4">
                  <c:v>257738</c:v>
                </c:pt>
                <c:pt idx="5">
                  <c:v>257738</c:v>
                </c:pt>
                <c:pt idx="6">
                  <c:v>129319</c:v>
                </c:pt>
                <c:pt idx="7">
                  <c:v>257738</c:v>
                </c:pt>
                <c:pt idx="8">
                  <c:v>257738</c:v>
                </c:pt>
                <c:pt idx="9">
                  <c:v>257738</c:v>
                </c:pt>
                <c:pt idx="10">
                  <c:v>257738</c:v>
                </c:pt>
                <c:pt idx="11">
                  <c:v>257738</c:v>
                </c:pt>
                <c:pt idx="12">
                  <c:v>257738</c:v>
                </c:pt>
                <c:pt idx="13">
                  <c:v>257738</c:v>
                </c:pt>
                <c:pt idx="14">
                  <c:v>257738</c:v>
                </c:pt>
                <c:pt idx="15">
                  <c:v>257738</c:v>
                </c:pt>
                <c:pt idx="16">
                  <c:v>257738</c:v>
                </c:pt>
                <c:pt idx="17">
                  <c:v>257738</c:v>
                </c:pt>
                <c:pt idx="18">
                  <c:v>257738</c:v>
                </c:pt>
                <c:pt idx="19">
                  <c:v>257738</c:v>
                </c:pt>
                <c:pt idx="20">
                  <c:v>257738</c:v>
                </c:pt>
                <c:pt idx="21">
                  <c:v>257738</c:v>
                </c:pt>
                <c:pt idx="22">
                  <c:v>257738</c:v>
                </c:pt>
                <c:pt idx="23">
                  <c:v>257738</c:v>
                </c:pt>
                <c:pt idx="24">
                  <c:v>257738</c:v>
                </c:pt>
                <c:pt idx="25">
                  <c:v>257738</c:v>
                </c:pt>
                <c:pt idx="26">
                  <c:v>257738</c:v>
                </c:pt>
                <c:pt idx="27">
                  <c:v>257738</c:v>
                </c:pt>
                <c:pt idx="28">
                  <c:v>257738</c:v>
                </c:pt>
                <c:pt idx="29">
                  <c:v>257738</c:v>
                </c:pt>
                <c:pt idx="30">
                  <c:v>257738</c:v>
                </c:pt>
                <c:pt idx="31">
                  <c:v>257738</c:v>
                </c:pt>
                <c:pt idx="32">
                  <c:v>257738</c:v>
                </c:pt>
                <c:pt idx="33">
                  <c:v>257738</c:v>
                </c:pt>
                <c:pt idx="34">
                  <c:v>257738</c:v>
                </c:pt>
                <c:pt idx="35">
                  <c:v>257738</c:v>
                </c:pt>
                <c:pt idx="36">
                  <c:v>257738</c:v>
                </c:pt>
                <c:pt idx="37">
                  <c:v>257738</c:v>
                </c:pt>
                <c:pt idx="38">
                  <c:v>257738</c:v>
                </c:pt>
                <c:pt idx="39">
                  <c:v>257738</c:v>
                </c:pt>
                <c:pt idx="40">
                  <c:v>257738</c:v>
                </c:pt>
                <c:pt idx="41">
                  <c:v>129319</c:v>
                </c:pt>
                <c:pt idx="42">
                  <c:v>257738</c:v>
                </c:pt>
                <c:pt idx="43">
                  <c:v>257738</c:v>
                </c:pt>
                <c:pt idx="44">
                  <c:v>257738</c:v>
                </c:pt>
                <c:pt idx="45">
                  <c:v>257738</c:v>
                </c:pt>
                <c:pt idx="46">
                  <c:v>257738</c:v>
                </c:pt>
                <c:pt idx="47">
                  <c:v>257738</c:v>
                </c:pt>
                <c:pt idx="48">
                  <c:v>257738</c:v>
                </c:pt>
                <c:pt idx="49">
                  <c:v>32.1276161306789</c:v>
                </c:pt>
                <c:pt idx="50">
                  <c:v>5.84482758620689</c:v>
                </c:pt>
                <c:pt idx="51">
                  <c:v>7.03113325031133</c:v>
                </c:pt>
                <c:pt idx="52">
                  <c:v>3.79951690821257</c:v>
                </c:pt>
                <c:pt idx="53">
                  <c:v>10.2342881573322</c:v>
                </c:pt>
                <c:pt idx="54">
                  <c:v>2.30933544303798</c:v>
                </c:pt>
                <c:pt idx="55">
                  <c:v>2.59135949266747</c:v>
                </c:pt>
                <c:pt idx="56">
                  <c:v>2.64251592356689</c:v>
                </c:pt>
                <c:pt idx="57">
                  <c:v>7.34304746044963</c:v>
                </c:pt>
                <c:pt idx="58">
                  <c:v>6.87520661157025</c:v>
                </c:pt>
                <c:pt idx="59">
                  <c:v>5.82569558101473</c:v>
                </c:pt>
                <c:pt idx="60">
                  <c:v>9.95666949872559</c:v>
                </c:pt>
                <c:pt idx="61">
                  <c:v>22.4883610451306</c:v>
                </c:pt>
                <c:pt idx="62">
                  <c:v>1.586017282011</c:v>
                </c:pt>
                <c:pt idx="63">
                  <c:v>2.9200159172304</c:v>
                </c:pt>
                <c:pt idx="64">
                  <c:v>10.9558129558129</c:v>
                </c:pt>
                <c:pt idx="65">
                  <c:v>3.59100040176779</c:v>
                </c:pt>
                <c:pt idx="66">
                  <c:v>5.09053999187982</c:v>
                </c:pt>
                <c:pt idx="67">
                  <c:v>12.8887915936953</c:v>
                </c:pt>
                <c:pt idx="68">
                  <c:v>5.30431244914566</c:v>
                </c:pt>
                <c:pt idx="69">
                  <c:v>2.88826815642457</c:v>
                </c:pt>
                <c:pt idx="70">
                  <c:v>17.6536363636364</c:v>
                </c:pt>
                <c:pt idx="71">
                  <c:v>0.872854914196552</c:v>
                </c:pt>
                <c:pt idx="72">
                  <c:v>0.875586854460082</c:v>
                </c:pt>
                <c:pt idx="73">
                  <c:v>11.473411154345</c:v>
                </c:pt>
                <c:pt idx="74">
                  <c:v>11.9057501080847</c:v>
                </c:pt>
                <c:pt idx="75">
                  <c:v>1.46645743428795</c:v>
                </c:pt>
                <c:pt idx="76">
                  <c:v>0.950858034321372</c:v>
                </c:pt>
                <c:pt idx="77">
                  <c:v>2.30750988142293</c:v>
                </c:pt>
                <c:pt idx="78">
                  <c:v>2.80622009569379</c:v>
                </c:pt>
                <c:pt idx="79">
                  <c:v>0.796716184519156</c:v>
                </c:pt>
                <c:pt idx="80">
                  <c:v>10.9457831325301</c:v>
                </c:pt>
                <c:pt idx="81">
                  <c:v>4.96269261962694</c:v>
                </c:pt>
                <c:pt idx="82">
                  <c:v>7.31867219917011</c:v>
                </c:pt>
                <c:pt idx="83">
                  <c:v>0.639344262295083</c:v>
                </c:pt>
                <c:pt idx="84">
                  <c:v>0.715732087227394</c:v>
                </c:pt>
                <c:pt idx="85">
                  <c:v>13.8860424028269</c:v>
                </c:pt>
                <c:pt idx="86">
                  <c:v>12.9310645724258</c:v>
                </c:pt>
              </c:numCache>
            </c:numRef>
          </c:yVal>
          <c:smooth val="0"/>
        </c:ser>
        <c:axId val="67551124"/>
        <c:axId val="13237691"/>
      </c:scatterChart>
      <c:valAx>
        <c:axId val="67551124"/>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3237691"/>
        <c:crossesAt val="0.1"/>
        <c:crossBetween val="midCat"/>
      </c:valAx>
      <c:valAx>
        <c:axId val="13237691"/>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7551124"/>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1
Penlight Test 5
PVC, 3-C, Cable Tray</a:t>
            </a:r>
          </a:p>
        </c:rich>
      </c:tx>
      <c:overlay val="0"/>
      <c:spPr>
        <a:noFill/>
        <a:ln w="0">
          <a:noFill/>
        </a:ln>
      </c:spPr>
    </c:title>
    <c:autoTitleDeleted val="0"/>
    <c:plotArea>
      <c:scatterChart>
        <c:scatterStyle val="lineMarker"/>
        <c:varyColors val="0"/>
        <c:ser>
          <c:idx val="0"/>
          <c:order val="0"/>
          <c:tx>
            <c:strRef>
              <c:f>"C1 - C2"</c:f>
              <c:strCache>
                <c:ptCount val="1"/>
                <c:pt idx="0">
                  <c:v>C1 - C2</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2'!$H$6:$H$92</c:f>
              <c:numCache>
                <c:formatCode>General</c:formatCode>
                <c:ptCount val="87"/>
                <c:pt idx="0">
                  <c:v>-65.999999766238</c:v>
                </c:pt>
                <c:pt idx="1">
                  <c:v>-49.4999999953434</c:v>
                </c:pt>
                <c:pt idx="2">
                  <c:v>-32.4999997932464</c:v>
                </c:pt>
                <c:pt idx="3">
                  <c:v>-15.4999995911494</c:v>
                </c:pt>
                <c:pt idx="4">
                  <c:v>1.00000017974526</c:v>
                </c:pt>
                <c:pt idx="5">
                  <c:v>17.9999997531995</c:v>
                </c:pt>
                <c:pt idx="6">
                  <c:v>34.5000001527369</c:v>
                </c:pt>
                <c:pt idx="7">
                  <c:v>51.5000003548339</c:v>
                </c:pt>
                <c:pt idx="8">
                  <c:v>68.4999999282882</c:v>
                </c:pt>
                <c:pt idx="9">
                  <c:v>84.9999996991828</c:v>
                </c:pt>
                <c:pt idx="10">
                  <c:v>102.000000529923</c:v>
                </c:pt>
                <c:pt idx="11">
                  <c:v>118.500000300817</c:v>
                </c:pt>
                <c:pt idx="12">
                  <c:v>135.499999874271</c:v>
                </c:pt>
                <c:pt idx="13">
                  <c:v>152.500000076368</c:v>
                </c:pt>
                <c:pt idx="14">
                  <c:v>169.000000475906</c:v>
                </c:pt>
                <c:pt idx="15">
                  <c:v>186.00000004936</c:v>
                </c:pt>
                <c:pt idx="16">
                  <c:v>202.499999820255</c:v>
                </c:pt>
                <c:pt idx="17">
                  <c:v>219.500000650994</c:v>
                </c:pt>
                <c:pt idx="18">
                  <c:v>236.500000224449</c:v>
                </c:pt>
                <c:pt idx="19">
                  <c:v>252.999999995343</c:v>
                </c:pt>
                <c:pt idx="20">
                  <c:v>270.00000019744</c:v>
                </c:pt>
                <c:pt idx="21">
                  <c:v>286.500000596978</c:v>
                </c:pt>
                <c:pt idx="22">
                  <c:v>303.500000170432</c:v>
                </c:pt>
                <c:pt idx="23">
                  <c:v>320.499999743886</c:v>
                </c:pt>
                <c:pt idx="24">
                  <c:v>337.000000143424</c:v>
                </c:pt>
                <c:pt idx="25">
                  <c:v>354.000000345521</c:v>
                </c:pt>
                <c:pt idx="26">
                  <c:v>370.500000116415</c:v>
                </c:pt>
                <c:pt idx="27">
                  <c:v>387.49999968987</c:v>
                </c:pt>
                <c:pt idx="28">
                  <c:v>404.500000520609</c:v>
                </c:pt>
                <c:pt idx="29">
                  <c:v>421.000000291504</c:v>
                </c:pt>
                <c:pt idx="30">
                  <c:v>437.999999864958</c:v>
                </c:pt>
                <c:pt idx="31">
                  <c:v>454.500000264496</c:v>
                </c:pt>
                <c:pt idx="32">
                  <c:v>471.500000466593</c:v>
                </c:pt>
                <c:pt idx="33">
                  <c:v>488.500000040047</c:v>
                </c:pt>
                <c:pt idx="34">
                  <c:v>504.999999810942</c:v>
                </c:pt>
                <c:pt idx="35">
                  <c:v>522.000000641681</c:v>
                </c:pt>
                <c:pt idx="36">
                  <c:v>538.500000412576</c:v>
                </c:pt>
                <c:pt idx="37">
                  <c:v>555.49999998603</c:v>
                </c:pt>
                <c:pt idx="38">
                  <c:v>572.500000188127</c:v>
                </c:pt>
                <c:pt idx="39">
                  <c:v>589.000000587665</c:v>
                </c:pt>
                <c:pt idx="40">
                  <c:v>605.500000358559</c:v>
                </c:pt>
                <c:pt idx="41">
                  <c:v>622.499999932014</c:v>
                </c:pt>
                <c:pt idx="42">
                  <c:v>639.500000134111</c:v>
                </c:pt>
                <c:pt idx="43">
                  <c:v>656.500000336207</c:v>
                </c:pt>
                <c:pt idx="44">
                  <c:v>673.000000107102</c:v>
                </c:pt>
                <c:pt idx="45">
                  <c:v>689.999999680556</c:v>
                </c:pt>
                <c:pt idx="46">
                  <c:v>706.500000080094</c:v>
                </c:pt>
                <c:pt idx="47">
                  <c:v>723.500000282191</c:v>
                </c:pt>
                <c:pt idx="48">
                  <c:v>740.499999855645</c:v>
                </c:pt>
                <c:pt idx="49">
                  <c:v>756.99999962654</c:v>
                </c:pt>
                <c:pt idx="50">
                  <c:v>774.000000457279</c:v>
                </c:pt>
                <c:pt idx="51">
                  <c:v>790.500000228174</c:v>
                </c:pt>
                <c:pt idx="52">
                  <c:v>807.499999801628</c:v>
                </c:pt>
                <c:pt idx="53">
                  <c:v>824.500000632368</c:v>
                </c:pt>
                <c:pt idx="54">
                  <c:v>841.000000403263</c:v>
                </c:pt>
                <c:pt idx="55">
                  <c:v>857.999999976717</c:v>
                </c:pt>
                <c:pt idx="56">
                  <c:v>874.499999747612</c:v>
                </c:pt>
                <c:pt idx="57">
                  <c:v>891.500000578351</c:v>
                </c:pt>
                <c:pt idx="58">
                  <c:v>908.500000151806</c:v>
                </c:pt>
                <c:pt idx="59">
                  <c:v>924.9999999227</c:v>
                </c:pt>
                <c:pt idx="60">
                  <c:v>941.499999693595</c:v>
                </c:pt>
                <c:pt idx="61">
                  <c:v>958.500000524335</c:v>
                </c:pt>
                <c:pt idx="62">
                  <c:v>975.500000097789</c:v>
                </c:pt>
                <c:pt idx="63">
                  <c:v>991.999999868684</c:v>
                </c:pt>
                <c:pt idx="64">
                  <c:v>1009.00000069942</c:v>
                </c:pt>
                <c:pt idx="65">
                  <c:v>1026.00000027288</c:v>
                </c:pt>
                <c:pt idx="66">
                  <c:v>1042.50000004377</c:v>
                </c:pt>
                <c:pt idx="67">
                  <c:v>1059.50000024587</c:v>
                </c:pt>
                <c:pt idx="68">
                  <c:v>1076.50000044797</c:v>
                </c:pt>
                <c:pt idx="69">
                  <c:v>1093.00000021886</c:v>
                </c:pt>
                <c:pt idx="70">
                  <c:v>1109.49999998976</c:v>
                </c:pt>
                <c:pt idx="71">
                  <c:v>1126.50000019185</c:v>
                </c:pt>
                <c:pt idx="72">
                  <c:v>1143.50000039395</c:v>
                </c:pt>
                <c:pt idx="73">
                  <c:v>1160.00000016484</c:v>
                </c:pt>
                <c:pt idx="74">
                  <c:v>1176.9999997383</c:v>
                </c:pt>
                <c:pt idx="75">
                  <c:v>1193.50000013784</c:v>
                </c:pt>
                <c:pt idx="76">
                  <c:v>1210.50000033993</c:v>
                </c:pt>
                <c:pt idx="77">
                  <c:v>1227.49999991339</c:v>
                </c:pt>
                <c:pt idx="78">
                  <c:v>1243.99999968428</c:v>
                </c:pt>
                <c:pt idx="79">
                  <c:v>1261.00000051502</c:v>
                </c:pt>
                <c:pt idx="80">
                  <c:v>1277.50000028592</c:v>
                </c:pt>
                <c:pt idx="81">
                  <c:v>1294.49999985937</c:v>
                </c:pt>
                <c:pt idx="82">
                  <c:v>1311.50000006147</c:v>
                </c:pt>
                <c:pt idx="83">
                  <c:v>1328.000000461</c:v>
                </c:pt>
                <c:pt idx="84">
                  <c:v>1345.00000003446</c:v>
                </c:pt>
                <c:pt idx="85">
                  <c:v>1361.49999980535</c:v>
                </c:pt>
                <c:pt idx="86">
                  <c:v>1378.50000063609</c:v>
                </c:pt>
              </c:numCache>
            </c:numRef>
          </c:xVal>
          <c:yVal>
            <c:numRef>
              <c:f>'C1-2'!$W$6:$W$92</c:f>
              <c:numCache>
                <c:formatCode>General</c:formatCode>
                <c:ptCount val="87"/>
                <c:pt idx="0">
                  <c:v>128918.998778999</c:v>
                </c:pt>
                <c:pt idx="1">
                  <c:v>257738.077507964</c:v>
                </c:pt>
                <c:pt idx="2">
                  <c:v>257937.999389499</c:v>
                </c:pt>
                <c:pt idx="3">
                  <c:v>257937.999389499</c:v>
                </c:pt>
                <c:pt idx="4">
                  <c:v>257937.999389499</c:v>
                </c:pt>
                <c:pt idx="5">
                  <c:v>257937.999389499</c:v>
                </c:pt>
                <c:pt idx="6">
                  <c:v>257937.999389499</c:v>
                </c:pt>
                <c:pt idx="7">
                  <c:v>128918.998778999</c:v>
                </c:pt>
                <c:pt idx="8">
                  <c:v>257937.999389499</c:v>
                </c:pt>
                <c:pt idx="9">
                  <c:v>257937.999389499</c:v>
                </c:pt>
                <c:pt idx="10">
                  <c:v>257937.999389499</c:v>
                </c:pt>
                <c:pt idx="11">
                  <c:v>257937.999389499</c:v>
                </c:pt>
                <c:pt idx="12">
                  <c:v>257937.999389499</c:v>
                </c:pt>
                <c:pt idx="13">
                  <c:v>257937.999389499</c:v>
                </c:pt>
                <c:pt idx="14">
                  <c:v>257937.999389499</c:v>
                </c:pt>
                <c:pt idx="15">
                  <c:v>257937.999389499</c:v>
                </c:pt>
                <c:pt idx="16">
                  <c:v>257937.999389499</c:v>
                </c:pt>
                <c:pt idx="17">
                  <c:v>257937.999389499</c:v>
                </c:pt>
                <c:pt idx="18">
                  <c:v>257937.999389499</c:v>
                </c:pt>
                <c:pt idx="19">
                  <c:v>257937.999389499</c:v>
                </c:pt>
                <c:pt idx="20">
                  <c:v>257937.999389499</c:v>
                </c:pt>
                <c:pt idx="21">
                  <c:v>257937.999389499</c:v>
                </c:pt>
                <c:pt idx="22">
                  <c:v>257937.999389499</c:v>
                </c:pt>
                <c:pt idx="23">
                  <c:v>257937.999389499</c:v>
                </c:pt>
                <c:pt idx="24">
                  <c:v>257937.999389499</c:v>
                </c:pt>
                <c:pt idx="25">
                  <c:v>257937.999389499</c:v>
                </c:pt>
                <c:pt idx="26">
                  <c:v>257937.999389499</c:v>
                </c:pt>
                <c:pt idx="27">
                  <c:v>257937.999389499</c:v>
                </c:pt>
                <c:pt idx="28">
                  <c:v>257937.999389499</c:v>
                </c:pt>
                <c:pt idx="29">
                  <c:v>257937.999389499</c:v>
                </c:pt>
                <c:pt idx="30">
                  <c:v>257937.999389499</c:v>
                </c:pt>
                <c:pt idx="31">
                  <c:v>257937.999389499</c:v>
                </c:pt>
                <c:pt idx="32">
                  <c:v>257937.999389499</c:v>
                </c:pt>
                <c:pt idx="33">
                  <c:v>257937.999389499</c:v>
                </c:pt>
                <c:pt idx="34">
                  <c:v>257937.999389499</c:v>
                </c:pt>
                <c:pt idx="35">
                  <c:v>257937.999389499</c:v>
                </c:pt>
                <c:pt idx="36">
                  <c:v>257937.999389499</c:v>
                </c:pt>
                <c:pt idx="37">
                  <c:v>257937.999389499</c:v>
                </c:pt>
                <c:pt idx="38">
                  <c:v>257937.999389499</c:v>
                </c:pt>
                <c:pt idx="39">
                  <c:v>257937.999389499</c:v>
                </c:pt>
                <c:pt idx="40">
                  <c:v>257937.999389499</c:v>
                </c:pt>
                <c:pt idx="41">
                  <c:v>257937.999389499</c:v>
                </c:pt>
                <c:pt idx="42">
                  <c:v>257937.999389499</c:v>
                </c:pt>
                <c:pt idx="43">
                  <c:v>257937.999389499</c:v>
                </c:pt>
                <c:pt idx="44">
                  <c:v>257937.999389499</c:v>
                </c:pt>
                <c:pt idx="45">
                  <c:v>257937.999389499</c:v>
                </c:pt>
                <c:pt idx="46">
                  <c:v>257937.999389499</c:v>
                </c:pt>
                <c:pt idx="47">
                  <c:v>257937.999389499</c:v>
                </c:pt>
                <c:pt idx="48">
                  <c:v>257937.999389499</c:v>
                </c:pt>
                <c:pt idx="49">
                  <c:v>257937.999389499</c:v>
                </c:pt>
                <c:pt idx="50">
                  <c:v>25703.7938949939</c:v>
                </c:pt>
                <c:pt idx="51">
                  <c:v>23357.9932844933</c:v>
                </c:pt>
                <c:pt idx="52">
                  <c:v>21403.1593406593</c:v>
                </c:pt>
                <c:pt idx="53">
                  <c:v>23357.9932844933</c:v>
                </c:pt>
                <c:pt idx="54">
                  <c:v>21403.1593406593</c:v>
                </c:pt>
                <c:pt idx="55">
                  <c:v>21403.1593406593</c:v>
                </c:pt>
                <c:pt idx="56">
                  <c:v>21403.1593406593</c:v>
                </c:pt>
                <c:pt idx="57">
                  <c:v>21403.1593406593</c:v>
                </c:pt>
                <c:pt idx="58">
                  <c:v>21403.1593406593</c:v>
                </c:pt>
                <c:pt idx="59">
                  <c:v>18331.2771672772</c:v>
                </c:pt>
                <c:pt idx="60">
                  <c:v>18331.2771672772</c:v>
                </c:pt>
                <c:pt idx="61">
                  <c:v>18331.2771672772</c:v>
                </c:pt>
                <c:pt idx="62">
                  <c:v>19749.068986569</c:v>
                </c:pt>
                <c:pt idx="63">
                  <c:v>19749.068986569</c:v>
                </c:pt>
                <c:pt idx="64">
                  <c:v>19749.068986569</c:v>
                </c:pt>
                <c:pt idx="65">
                  <c:v>300.451266867673</c:v>
                </c:pt>
                <c:pt idx="66">
                  <c:v>0.242519019442106</c:v>
                </c:pt>
                <c:pt idx="67">
                  <c:v>10.5398676763102</c:v>
                </c:pt>
                <c:pt idx="68">
                  <c:v>22.3066923497958</c:v>
                </c:pt>
                <c:pt idx="69">
                  <c:v>7.94431401107959</c:v>
                </c:pt>
                <c:pt idx="70">
                  <c:v>14.8250776938305</c:v>
                </c:pt>
                <c:pt idx="71">
                  <c:v>14.2457855764307</c:v>
                </c:pt>
                <c:pt idx="72">
                  <c:v>17.6976523886118</c:v>
                </c:pt>
                <c:pt idx="73">
                  <c:v>0.284754927612054</c:v>
                </c:pt>
                <c:pt idx="74">
                  <c:v>6.78198265194911</c:v>
                </c:pt>
                <c:pt idx="75">
                  <c:v>20.7125737147014</c:v>
                </c:pt>
                <c:pt idx="76">
                  <c:v>26.8284020638859</c:v>
                </c:pt>
                <c:pt idx="77">
                  <c:v>17.5867344125409</c:v>
                </c:pt>
                <c:pt idx="78">
                  <c:v>16.2713182694951</c:v>
                </c:pt>
                <c:pt idx="79">
                  <c:v>9.90410030962232</c:v>
                </c:pt>
                <c:pt idx="80">
                  <c:v>16.2171265585844</c:v>
                </c:pt>
                <c:pt idx="81">
                  <c:v>8.65345755874767</c:v>
                </c:pt>
                <c:pt idx="82">
                  <c:v>2.27875565928665</c:v>
                </c:pt>
                <c:pt idx="83">
                  <c:v>20.2479486546844</c:v>
                </c:pt>
                <c:pt idx="84">
                  <c:v>29.7810701424915</c:v>
                </c:pt>
                <c:pt idx="85">
                  <c:v>19.7867754280237</c:v>
                </c:pt>
                <c:pt idx="86">
                  <c:v>3.95686103389415</c:v>
                </c:pt>
              </c:numCache>
            </c:numRef>
          </c:yVal>
          <c:smooth val="0"/>
        </c:ser>
        <c:ser>
          <c:idx val="1"/>
          <c:order val="1"/>
          <c:tx>
            <c:strRef>
              <c:f>"C1 - C3"</c:f>
              <c:strCache>
                <c:ptCount val="1"/>
                <c:pt idx="0">
                  <c:v>C1 - C3</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3'!$H$6:$H$92</c:f>
              <c:numCache>
                <c:formatCode>General</c:formatCode>
                <c:ptCount val="87"/>
                <c:pt idx="0">
                  <c:v>-62.9999996935949</c:v>
                </c:pt>
                <c:pt idx="1">
                  <c:v>-46.4999999227002</c:v>
                </c:pt>
                <c:pt idx="2">
                  <c:v>-29.500000349246</c:v>
                </c:pt>
                <c:pt idx="3">
                  <c:v>-12.9999993210658</c:v>
                </c:pt>
                <c:pt idx="4">
                  <c:v>4.00000025238842</c:v>
                </c:pt>
                <c:pt idx="5">
                  <c:v>20.5000000232831</c:v>
                </c:pt>
                <c:pt idx="6">
                  <c:v>37.5000002253801</c:v>
                </c:pt>
                <c:pt idx="7">
                  <c:v>54.5000004274771</c:v>
                </c:pt>
                <c:pt idx="8">
                  <c:v>71.0000001983717</c:v>
                </c:pt>
                <c:pt idx="9">
                  <c:v>87.999999771826</c:v>
                </c:pt>
                <c:pt idx="10">
                  <c:v>104.500000171363</c:v>
                </c:pt>
                <c:pt idx="11">
                  <c:v>121.50000037346</c:v>
                </c:pt>
                <c:pt idx="12">
                  <c:v>138.499999946915</c:v>
                </c:pt>
                <c:pt idx="13">
                  <c:v>154.999999717809</c:v>
                </c:pt>
                <c:pt idx="14">
                  <c:v>172.000000548549</c:v>
                </c:pt>
                <c:pt idx="15">
                  <c:v>188.500000319444</c:v>
                </c:pt>
                <c:pt idx="16">
                  <c:v>205.499999892898</c:v>
                </c:pt>
                <c:pt idx="17">
                  <c:v>222.500000094995</c:v>
                </c:pt>
                <c:pt idx="18">
                  <c:v>239.000000494532</c:v>
                </c:pt>
                <c:pt idx="19">
                  <c:v>256.000000067987</c:v>
                </c:pt>
                <c:pt idx="20">
                  <c:v>272.499999838881</c:v>
                </c:pt>
                <c:pt idx="21">
                  <c:v>289.500000669621</c:v>
                </c:pt>
                <c:pt idx="22">
                  <c:v>306.500000243075</c:v>
                </c:pt>
                <c:pt idx="23">
                  <c:v>323.00000001397</c:v>
                </c:pt>
                <c:pt idx="24">
                  <c:v>340.000000216067</c:v>
                </c:pt>
                <c:pt idx="25">
                  <c:v>356.500000615604</c:v>
                </c:pt>
                <c:pt idx="26">
                  <c:v>373.500000189059</c:v>
                </c:pt>
                <c:pt idx="27">
                  <c:v>390.499999762513</c:v>
                </c:pt>
                <c:pt idx="28">
                  <c:v>407.00000016205</c:v>
                </c:pt>
                <c:pt idx="29">
                  <c:v>424.000000364147</c:v>
                </c:pt>
                <c:pt idx="30">
                  <c:v>440.500000135042</c:v>
                </c:pt>
                <c:pt idx="31">
                  <c:v>457.499999708496</c:v>
                </c:pt>
                <c:pt idx="32">
                  <c:v>474.500000539236</c:v>
                </c:pt>
                <c:pt idx="33">
                  <c:v>491.00000031013</c:v>
                </c:pt>
                <c:pt idx="34">
                  <c:v>507.999999883585</c:v>
                </c:pt>
                <c:pt idx="35">
                  <c:v>524.499999654479</c:v>
                </c:pt>
                <c:pt idx="36">
                  <c:v>541.500000485219</c:v>
                </c:pt>
                <c:pt idx="37">
                  <c:v>558.500000058673</c:v>
                </c:pt>
                <c:pt idx="38">
                  <c:v>574.999999829568</c:v>
                </c:pt>
                <c:pt idx="39">
                  <c:v>592.000000660308</c:v>
                </c:pt>
                <c:pt idx="40">
                  <c:v>608.500000431202</c:v>
                </c:pt>
                <c:pt idx="41">
                  <c:v>625.500000004657</c:v>
                </c:pt>
                <c:pt idx="42">
                  <c:v>642.500000206754</c:v>
                </c:pt>
                <c:pt idx="43">
                  <c:v>659.000000606291</c:v>
                </c:pt>
                <c:pt idx="44">
                  <c:v>675.500000377186</c:v>
                </c:pt>
                <c:pt idx="45">
                  <c:v>692.49999995064</c:v>
                </c:pt>
                <c:pt idx="46">
                  <c:v>709.500000152737</c:v>
                </c:pt>
                <c:pt idx="47">
                  <c:v>726.500000354834</c:v>
                </c:pt>
                <c:pt idx="48">
                  <c:v>743.000000125729</c:v>
                </c:pt>
                <c:pt idx="49">
                  <c:v>759.999999699183</c:v>
                </c:pt>
                <c:pt idx="50">
                  <c:v>776.50000009872</c:v>
                </c:pt>
                <c:pt idx="51">
                  <c:v>793.500000300817</c:v>
                </c:pt>
                <c:pt idx="52">
                  <c:v>810.000000071712</c:v>
                </c:pt>
                <c:pt idx="53">
                  <c:v>826.999999645166</c:v>
                </c:pt>
                <c:pt idx="54">
                  <c:v>844.000000475906</c:v>
                </c:pt>
                <c:pt idx="55">
                  <c:v>860.500000246801</c:v>
                </c:pt>
                <c:pt idx="56">
                  <c:v>877.499999820255</c:v>
                </c:pt>
                <c:pt idx="57">
                  <c:v>894.500000650995</c:v>
                </c:pt>
                <c:pt idx="58">
                  <c:v>911.000000421889</c:v>
                </c:pt>
                <c:pt idx="59">
                  <c:v>927.500000192784</c:v>
                </c:pt>
                <c:pt idx="60">
                  <c:v>944.499999766238</c:v>
                </c:pt>
                <c:pt idx="61">
                  <c:v>961.500000596978</c:v>
                </c:pt>
                <c:pt idx="62">
                  <c:v>978.500000170432</c:v>
                </c:pt>
                <c:pt idx="63">
                  <c:v>994.999999941327</c:v>
                </c:pt>
                <c:pt idx="64">
                  <c:v>1011.49999971222</c:v>
                </c:pt>
                <c:pt idx="65">
                  <c:v>1028.50000054296</c:v>
                </c:pt>
                <c:pt idx="66">
                  <c:v>1045.50000011642</c:v>
                </c:pt>
                <c:pt idx="67">
                  <c:v>1061.99999988731</c:v>
                </c:pt>
                <c:pt idx="68">
                  <c:v>1079.00000008941</c:v>
                </c:pt>
                <c:pt idx="69">
                  <c:v>1096.0000002915</c:v>
                </c:pt>
                <c:pt idx="70">
                  <c:v>1112.5000000624</c:v>
                </c:pt>
                <c:pt idx="71">
                  <c:v>1129.5000002645</c:v>
                </c:pt>
                <c:pt idx="72">
                  <c:v>1146.50000046659</c:v>
                </c:pt>
                <c:pt idx="73">
                  <c:v>1163.00000023749</c:v>
                </c:pt>
                <c:pt idx="74">
                  <c:v>1179.50000000838</c:v>
                </c:pt>
                <c:pt idx="75">
                  <c:v>1196.50000021048</c:v>
                </c:pt>
                <c:pt idx="76">
                  <c:v>1213.50000041258</c:v>
                </c:pt>
                <c:pt idx="77">
                  <c:v>1230.00000018347</c:v>
                </c:pt>
                <c:pt idx="78">
                  <c:v>1246.99999975692</c:v>
                </c:pt>
                <c:pt idx="79">
                  <c:v>1263.0000003539</c:v>
                </c:pt>
                <c:pt idx="80">
                  <c:v>1280.50000035856</c:v>
                </c:pt>
                <c:pt idx="81">
                  <c:v>1297.49999993201</c:v>
                </c:pt>
                <c:pt idx="82">
                  <c:v>1313.99999970291</c:v>
                </c:pt>
                <c:pt idx="83">
                  <c:v>1331.00000053365</c:v>
                </c:pt>
                <c:pt idx="84">
                  <c:v>1347.50000030454</c:v>
                </c:pt>
                <c:pt idx="85">
                  <c:v>1364.499999878</c:v>
                </c:pt>
                <c:pt idx="86">
                  <c:v>1381.50000008009</c:v>
                </c:pt>
              </c:numCache>
            </c:numRef>
          </c:xVal>
          <c:yVal>
            <c:numRef>
              <c:f>'C1-3'!$W$6:$W$92</c:f>
              <c:numCache>
                <c:formatCode>General</c:formatCode>
                <c:ptCount val="87"/>
                <c:pt idx="0">
                  <c:v>258537.999389499</c:v>
                </c:pt>
                <c:pt idx="1">
                  <c:v>258537.999389499</c:v>
                </c:pt>
                <c:pt idx="2">
                  <c:v>258537.999389499</c:v>
                </c:pt>
                <c:pt idx="3">
                  <c:v>258537.999389499</c:v>
                </c:pt>
                <c:pt idx="4">
                  <c:v>258537.999389499</c:v>
                </c:pt>
                <c:pt idx="5">
                  <c:v>258537.999389499</c:v>
                </c:pt>
                <c:pt idx="6">
                  <c:v>258537.999389499</c:v>
                </c:pt>
                <c:pt idx="7">
                  <c:v>258537.999389499</c:v>
                </c:pt>
                <c:pt idx="8">
                  <c:v>258537.999389499</c:v>
                </c:pt>
                <c:pt idx="9">
                  <c:v>258537.999389499</c:v>
                </c:pt>
                <c:pt idx="10">
                  <c:v>258537.999389499</c:v>
                </c:pt>
                <c:pt idx="11">
                  <c:v>258537.999389499</c:v>
                </c:pt>
                <c:pt idx="12">
                  <c:v>258537.999389499</c:v>
                </c:pt>
                <c:pt idx="13">
                  <c:v>258537.999389499</c:v>
                </c:pt>
                <c:pt idx="14">
                  <c:v>258537.999389499</c:v>
                </c:pt>
                <c:pt idx="15">
                  <c:v>258537.999389499</c:v>
                </c:pt>
                <c:pt idx="16">
                  <c:v>258537.999389499</c:v>
                </c:pt>
                <c:pt idx="17">
                  <c:v>258537.999389499</c:v>
                </c:pt>
                <c:pt idx="18">
                  <c:v>258537.999389499</c:v>
                </c:pt>
                <c:pt idx="19">
                  <c:v>258537.999389499</c:v>
                </c:pt>
                <c:pt idx="20">
                  <c:v>258537.999389499</c:v>
                </c:pt>
                <c:pt idx="21">
                  <c:v>258537.999389499</c:v>
                </c:pt>
                <c:pt idx="22">
                  <c:v>258537.999389499</c:v>
                </c:pt>
                <c:pt idx="23">
                  <c:v>258537.999389499</c:v>
                </c:pt>
                <c:pt idx="24">
                  <c:v>258537.999389499</c:v>
                </c:pt>
                <c:pt idx="25">
                  <c:v>258537.999389499</c:v>
                </c:pt>
                <c:pt idx="26">
                  <c:v>258537.999389499</c:v>
                </c:pt>
                <c:pt idx="27">
                  <c:v>258537.999389499</c:v>
                </c:pt>
                <c:pt idx="28">
                  <c:v>258537.999389499</c:v>
                </c:pt>
                <c:pt idx="29">
                  <c:v>258537.999389499</c:v>
                </c:pt>
                <c:pt idx="30">
                  <c:v>258537.999389499</c:v>
                </c:pt>
                <c:pt idx="31">
                  <c:v>258537.999389499</c:v>
                </c:pt>
                <c:pt idx="32">
                  <c:v>258537.999389499</c:v>
                </c:pt>
                <c:pt idx="33">
                  <c:v>258338.077328158</c:v>
                </c:pt>
                <c:pt idx="34">
                  <c:v>258537.999389499</c:v>
                </c:pt>
                <c:pt idx="35">
                  <c:v>258537.999389499</c:v>
                </c:pt>
                <c:pt idx="36">
                  <c:v>258537.999389499</c:v>
                </c:pt>
                <c:pt idx="37">
                  <c:v>258537.999389499</c:v>
                </c:pt>
                <c:pt idx="38">
                  <c:v>258537.999389499</c:v>
                </c:pt>
                <c:pt idx="39">
                  <c:v>258537.999389499</c:v>
                </c:pt>
                <c:pt idx="40">
                  <c:v>258537.999389499</c:v>
                </c:pt>
                <c:pt idx="41">
                  <c:v>258537.999389499</c:v>
                </c:pt>
                <c:pt idx="42">
                  <c:v>258537.999389499</c:v>
                </c:pt>
                <c:pt idx="43">
                  <c:v>258537.999389499</c:v>
                </c:pt>
                <c:pt idx="44">
                  <c:v>258537.999389499</c:v>
                </c:pt>
                <c:pt idx="45">
                  <c:v>258537.999389499</c:v>
                </c:pt>
                <c:pt idx="46">
                  <c:v>258537.999389499</c:v>
                </c:pt>
                <c:pt idx="47">
                  <c:v>258537.999389499</c:v>
                </c:pt>
                <c:pt idx="48">
                  <c:v>258537.999389499</c:v>
                </c:pt>
                <c:pt idx="49">
                  <c:v>258537.999389499</c:v>
                </c:pt>
                <c:pt idx="50">
                  <c:v>64559.4975579976</c:v>
                </c:pt>
                <c:pt idx="51">
                  <c:v>36848.2814407814</c:v>
                </c:pt>
                <c:pt idx="52">
                  <c:v>36848.2814407814</c:v>
                </c:pt>
                <c:pt idx="53">
                  <c:v>36848.2814407814</c:v>
                </c:pt>
                <c:pt idx="54">
                  <c:v>36848.2814407814</c:v>
                </c:pt>
                <c:pt idx="55">
                  <c:v>36848.2814407814</c:v>
                </c:pt>
                <c:pt idx="56">
                  <c:v>32229.7451159951</c:v>
                </c:pt>
                <c:pt idx="57">
                  <c:v>36848.2814407814</c:v>
                </c:pt>
                <c:pt idx="58">
                  <c:v>32229.7451159951</c:v>
                </c:pt>
                <c:pt idx="59">
                  <c:v>18374.1343101343</c:v>
                </c:pt>
                <c:pt idx="60">
                  <c:v>18374.1343101343</c:v>
                </c:pt>
                <c:pt idx="61">
                  <c:v>19795.2228327228</c:v>
                </c:pt>
                <c:pt idx="62">
                  <c:v>18374.1343101343</c:v>
                </c:pt>
                <c:pt idx="63">
                  <c:v>19795.2228327228</c:v>
                </c:pt>
                <c:pt idx="64">
                  <c:v>6706.23995887154</c:v>
                </c:pt>
                <c:pt idx="65">
                  <c:v>4.86312435736777</c:v>
                </c:pt>
                <c:pt idx="66">
                  <c:v>10.0655351353627</c:v>
                </c:pt>
                <c:pt idx="67">
                  <c:v>5.12980762939543</c:v>
                </c:pt>
                <c:pt idx="68">
                  <c:v>12.4500905002666</c:v>
                </c:pt>
                <c:pt idx="69">
                  <c:v>1.97095761381475</c:v>
                </c:pt>
                <c:pt idx="70">
                  <c:v>4.46552384753941</c:v>
                </c:pt>
                <c:pt idx="71">
                  <c:v>6.66593672028455</c:v>
                </c:pt>
                <c:pt idx="72">
                  <c:v>2.30822732288007</c:v>
                </c:pt>
                <c:pt idx="73">
                  <c:v>18.2532273551691</c:v>
                </c:pt>
                <c:pt idx="74">
                  <c:v>1.34427863306144</c:v>
                </c:pt>
                <c:pt idx="75">
                  <c:v>23.6821574560705</c:v>
                </c:pt>
                <c:pt idx="76">
                  <c:v>6.39173263026473</c:v>
                </c:pt>
                <c:pt idx="77">
                  <c:v>0.492321863365237</c:v>
                </c:pt>
                <c:pt idx="78">
                  <c:v>14.4096420837692</c:v>
                </c:pt>
                <c:pt idx="79">
                  <c:v>18.9841678734702</c:v>
                </c:pt>
                <c:pt idx="80">
                  <c:v>9.05266343604661</c:v>
                </c:pt>
                <c:pt idx="81">
                  <c:v>0.572472930340957</c:v>
                </c:pt>
                <c:pt idx="82">
                  <c:v>11.2455031418446</c:v>
                </c:pt>
                <c:pt idx="83">
                  <c:v>3.59223495814312</c:v>
                </c:pt>
                <c:pt idx="84">
                  <c:v>0.931632483383456</c:v>
                </c:pt>
                <c:pt idx="85">
                  <c:v>19.3244822134748</c:v>
                </c:pt>
                <c:pt idx="86">
                  <c:v>6.25513763851955</c:v>
                </c:pt>
              </c:numCache>
            </c:numRef>
          </c:yVal>
          <c:smooth val="0"/>
        </c:ser>
        <c:ser>
          <c:idx val="2"/>
          <c:order val="2"/>
          <c:tx>
            <c:strRef>
              <c:f>"C1 - Drain"</c:f>
              <c:strCache>
                <c:ptCount val="1"/>
                <c:pt idx="0">
                  <c:v>C1 - Drain</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4'!$H$6:$H$92</c:f>
              <c:numCache>
                <c:formatCode>General</c:formatCode>
                <c:ptCount val="87"/>
                <c:pt idx="0">
                  <c:v>-60.4999994235113</c:v>
                </c:pt>
                <c:pt idx="1">
                  <c:v>-43.4999998500571</c:v>
                </c:pt>
                <c:pt idx="2">
                  <c:v>-27.0000000791624</c:v>
                </c:pt>
                <c:pt idx="3">
                  <c:v>-9.99999987706542</c:v>
                </c:pt>
                <c:pt idx="4">
                  <c:v>6.50000052247196</c:v>
                </c:pt>
                <c:pt idx="5">
                  <c:v>23.5000000959262</c:v>
                </c:pt>
                <c:pt idx="6">
                  <c:v>40.4999996693805</c:v>
                </c:pt>
                <c:pt idx="7">
                  <c:v>57.0000006975606</c:v>
                </c:pt>
                <c:pt idx="8">
                  <c:v>74.0000002710149</c:v>
                </c:pt>
                <c:pt idx="9">
                  <c:v>90.5000000419095</c:v>
                </c:pt>
                <c:pt idx="10">
                  <c:v>107.500000244007</c:v>
                </c:pt>
                <c:pt idx="11">
                  <c:v>124.500000446104</c:v>
                </c:pt>
                <c:pt idx="12">
                  <c:v>141.000000216998</c:v>
                </c:pt>
                <c:pt idx="13">
                  <c:v>157.999999790452</c:v>
                </c:pt>
                <c:pt idx="14">
                  <c:v>174.50000018999</c:v>
                </c:pt>
                <c:pt idx="15">
                  <c:v>191.500000392087</c:v>
                </c:pt>
                <c:pt idx="16">
                  <c:v>208.499999965541</c:v>
                </c:pt>
                <c:pt idx="17">
                  <c:v>224.999999736436</c:v>
                </c:pt>
                <c:pt idx="18">
                  <c:v>242.000000567175</c:v>
                </c:pt>
                <c:pt idx="19">
                  <c:v>258.50000033807</c:v>
                </c:pt>
                <c:pt idx="20">
                  <c:v>275.499999911524</c:v>
                </c:pt>
                <c:pt idx="21">
                  <c:v>292.500000113621</c:v>
                </c:pt>
                <c:pt idx="22">
                  <c:v>309.000000513159</c:v>
                </c:pt>
                <c:pt idx="23">
                  <c:v>326.000000086613</c:v>
                </c:pt>
                <c:pt idx="24">
                  <c:v>342.499999857508</c:v>
                </c:pt>
                <c:pt idx="25">
                  <c:v>359.500000059605</c:v>
                </c:pt>
                <c:pt idx="26">
                  <c:v>376.500000261702</c:v>
                </c:pt>
                <c:pt idx="27">
                  <c:v>393.000000032596</c:v>
                </c:pt>
                <c:pt idx="28">
                  <c:v>410.000000234693</c:v>
                </c:pt>
                <c:pt idx="29">
                  <c:v>426.500000634231</c:v>
                </c:pt>
                <c:pt idx="30">
                  <c:v>443.500000207685</c:v>
                </c:pt>
                <c:pt idx="31">
                  <c:v>460.499999781139</c:v>
                </c:pt>
                <c:pt idx="32">
                  <c:v>477.000000180677</c:v>
                </c:pt>
                <c:pt idx="33">
                  <c:v>494.000000382774</c:v>
                </c:pt>
                <c:pt idx="34">
                  <c:v>510.500000153668</c:v>
                </c:pt>
                <c:pt idx="35">
                  <c:v>527.499999727123</c:v>
                </c:pt>
                <c:pt idx="36">
                  <c:v>544.500000557862</c:v>
                </c:pt>
                <c:pt idx="37">
                  <c:v>561.000000328757</c:v>
                </c:pt>
                <c:pt idx="38">
                  <c:v>577.999999902211</c:v>
                </c:pt>
                <c:pt idx="39">
                  <c:v>594.499999673106</c:v>
                </c:pt>
                <c:pt idx="40">
                  <c:v>611.500000503846</c:v>
                </c:pt>
                <c:pt idx="41">
                  <c:v>628.5000000773</c:v>
                </c:pt>
                <c:pt idx="42">
                  <c:v>644.999999848194</c:v>
                </c:pt>
                <c:pt idx="43">
                  <c:v>662.000000678934</c:v>
                </c:pt>
                <c:pt idx="44">
                  <c:v>678.500000449829</c:v>
                </c:pt>
                <c:pt idx="45">
                  <c:v>695.500000023283</c:v>
                </c:pt>
                <c:pt idx="46">
                  <c:v>712.50000022538</c:v>
                </c:pt>
                <c:pt idx="47">
                  <c:v>729.000000624917</c:v>
                </c:pt>
                <c:pt idx="48">
                  <c:v>746.000000198372</c:v>
                </c:pt>
                <c:pt idx="49">
                  <c:v>762.499999969266</c:v>
                </c:pt>
                <c:pt idx="50">
                  <c:v>779.500000171363</c:v>
                </c:pt>
                <c:pt idx="51">
                  <c:v>796.000000570901</c:v>
                </c:pt>
                <c:pt idx="52">
                  <c:v>813.000000144355</c:v>
                </c:pt>
                <c:pt idx="53">
                  <c:v>829.999999717809</c:v>
                </c:pt>
                <c:pt idx="54">
                  <c:v>846.500000117347</c:v>
                </c:pt>
                <c:pt idx="55">
                  <c:v>863.500000319444</c:v>
                </c:pt>
                <c:pt idx="56">
                  <c:v>880.000000090338</c:v>
                </c:pt>
                <c:pt idx="57">
                  <c:v>896.999999663793</c:v>
                </c:pt>
                <c:pt idx="58">
                  <c:v>914.000000494532</c:v>
                </c:pt>
                <c:pt idx="59">
                  <c:v>930.500000265427</c:v>
                </c:pt>
                <c:pt idx="60">
                  <c:v>947.499999838881</c:v>
                </c:pt>
                <c:pt idx="61">
                  <c:v>964.500000669621</c:v>
                </c:pt>
                <c:pt idx="62">
                  <c:v>981.000000440516</c:v>
                </c:pt>
                <c:pt idx="63">
                  <c:v>998.00000001397</c:v>
                </c:pt>
                <c:pt idx="64">
                  <c:v>1014.49999978486</c:v>
                </c:pt>
                <c:pt idx="65">
                  <c:v>1031.5000006156</c:v>
                </c:pt>
                <c:pt idx="66">
                  <c:v>1048.0000003865</c:v>
                </c:pt>
                <c:pt idx="67">
                  <c:v>1064.99999995995</c:v>
                </c:pt>
                <c:pt idx="68">
                  <c:v>1081.49999973085</c:v>
                </c:pt>
                <c:pt idx="69">
                  <c:v>1098.50000056159</c:v>
                </c:pt>
                <c:pt idx="70">
                  <c:v>1115.50000013504</c:v>
                </c:pt>
                <c:pt idx="71">
                  <c:v>1132.4999997085</c:v>
                </c:pt>
                <c:pt idx="72">
                  <c:v>1149.00000010803</c:v>
                </c:pt>
                <c:pt idx="73">
                  <c:v>1165.50000050757</c:v>
                </c:pt>
                <c:pt idx="74">
                  <c:v>1182.50000008103</c:v>
                </c:pt>
                <c:pt idx="75">
                  <c:v>1199.49999965448</c:v>
                </c:pt>
                <c:pt idx="76">
                  <c:v>1216.00000068266</c:v>
                </c:pt>
                <c:pt idx="77">
                  <c:v>1233.00000025611</c:v>
                </c:pt>
                <c:pt idx="78">
                  <c:v>1249.50000002701</c:v>
                </c:pt>
                <c:pt idx="79">
                  <c:v>1266.50000022911</c:v>
                </c:pt>
                <c:pt idx="80">
                  <c:v>1283.5000004312</c:v>
                </c:pt>
                <c:pt idx="81">
                  <c:v>1300.0000002021</c:v>
                </c:pt>
                <c:pt idx="82">
                  <c:v>1316.99999977555</c:v>
                </c:pt>
                <c:pt idx="83">
                  <c:v>1333.50000017509</c:v>
                </c:pt>
                <c:pt idx="84">
                  <c:v>1350.50000037719</c:v>
                </c:pt>
                <c:pt idx="85">
                  <c:v>1367.49999995064</c:v>
                </c:pt>
                <c:pt idx="86">
                  <c:v>1383.99999972153</c:v>
                </c:pt>
              </c:numCache>
            </c:numRef>
          </c:xVal>
          <c:yVal>
            <c:numRef>
              <c:f>'C1-4'!$W$6:$W$92</c:f>
              <c:numCache>
                <c:formatCode>General</c:formatCode>
                <c:ptCount val="87"/>
                <c:pt idx="0">
                  <c:v>258337.999389499</c:v>
                </c:pt>
                <c:pt idx="1">
                  <c:v>258337.999389499</c:v>
                </c:pt>
                <c:pt idx="2">
                  <c:v>258337.999389499</c:v>
                </c:pt>
                <c:pt idx="3">
                  <c:v>258337.999389499</c:v>
                </c:pt>
                <c:pt idx="4">
                  <c:v>258337.999389499</c:v>
                </c:pt>
                <c:pt idx="5">
                  <c:v>258337.999389499</c:v>
                </c:pt>
                <c:pt idx="6">
                  <c:v>258337.999389499</c:v>
                </c:pt>
                <c:pt idx="7">
                  <c:v>258337.999389499</c:v>
                </c:pt>
                <c:pt idx="8">
                  <c:v>258337.999389499</c:v>
                </c:pt>
                <c:pt idx="9">
                  <c:v>258337.999389499</c:v>
                </c:pt>
                <c:pt idx="10">
                  <c:v>258337.999389499</c:v>
                </c:pt>
                <c:pt idx="11">
                  <c:v>258337.999389499</c:v>
                </c:pt>
                <c:pt idx="12">
                  <c:v>258337.999389499</c:v>
                </c:pt>
                <c:pt idx="13">
                  <c:v>258337.999389499</c:v>
                </c:pt>
                <c:pt idx="14">
                  <c:v>258337.999389499</c:v>
                </c:pt>
                <c:pt idx="15">
                  <c:v>258337.999389499</c:v>
                </c:pt>
                <c:pt idx="16">
                  <c:v>258337.999389499</c:v>
                </c:pt>
                <c:pt idx="17">
                  <c:v>258337.999389499</c:v>
                </c:pt>
                <c:pt idx="18">
                  <c:v>258337.999389499</c:v>
                </c:pt>
                <c:pt idx="19">
                  <c:v>258337.999389499</c:v>
                </c:pt>
                <c:pt idx="20">
                  <c:v>258337.999389499</c:v>
                </c:pt>
                <c:pt idx="21">
                  <c:v>258337.999389499</c:v>
                </c:pt>
                <c:pt idx="22">
                  <c:v>258337.999389499</c:v>
                </c:pt>
                <c:pt idx="23">
                  <c:v>258337.999389499</c:v>
                </c:pt>
                <c:pt idx="24">
                  <c:v>258337.999389499</c:v>
                </c:pt>
                <c:pt idx="25">
                  <c:v>258337.999389499</c:v>
                </c:pt>
                <c:pt idx="26">
                  <c:v>258337.999389499</c:v>
                </c:pt>
                <c:pt idx="27">
                  <c:v>258337.999389499</c:v>
                </c:pt>
                <c:pt idx="28">
                  <c:v>258337.999389499</c:v>
                </c:pt>
                <c:pt idx="29">
                  <c:v>258337.999389499</c:v>
                </c:pt>
                <c:pt idx="30">
                  <c:v>258337.999389499</c:v>
                </c:pt>
                <c:pt idx="31">
                  <c:v>258337.999389499</c:v>
                </c:pt>
                <c:pt idx="32">
                  <c:v>258337.999389499</c:v>
                </c:pt>
                <c:pt idx="33">
                  <c:v>258337.999389499</c:v>
                </c:pt>
                <c:pt idx="34">
                  <c:v>258337.999389499</c:v>
                </c:pt>
                <c:pt idx="35">
                  <c:v>258337.999389499</c:v>
                </c:pt>
                <c:pt idx="36">
                  <c:v>258337.999389499</c:v>
                </c:pt>
                <c:pt idx="37">
                  <c:v>258337.999389499</c:v>
                </c:pt>
                <c:pt idx="38">
                  <c:v>258337.999389499</c:v>
                </c:pt>
                <c:pt idx="39">
                  <c:v>258337.999389499</c:v>
                </c:pt>
                <c:pt idx="40">
                  <c:v>258337.999389499</c:v>
                </c:pt>
                <c:pt idx="41">
                  <c:v>258337.999389499</c:v>
                </c:pt>
                <c:pt idx="42">
                  <c:v>258337.999389499</c:v>
                </c:pt>
                <c:pt idx="43">
                  <c:v>258337.999389499</c:v>
                </c:pt>
                <c:pt idx="44">
                  <c:v>258337.999389499</c:v>
                </c:pt>
                <c:pt idx="45">
                  <c:v>258337.999389499</c:v>
                </c:pt>
                <c:pt idx="46">
                  <c:v>258337.999389499</c:v>
                </c:pt>
                <c:pt idx="47">
                  <c:v>258138.077388</c:v>
                </c:pt>
                <c:pt idx="48">
                  <c:v>258337.999389499</c:v>
                </c:pt>
                <c:pt idx="49">
                  <c:v>258337.999389499</c:v>
                </c:pt>
                <c:pt idx="50">
                  <c:v>18359.8485958486</c:v>
                </c:pt>
                <c:pt idx="51">
                  <c:v>18359.8485958486</c:v>
                </c:pt>
                <c:pt idx="52">
                  <c:v>17129.1908424908</c:v>
                </c:pt>
                <c:pt idx="53">
                  <c:v>17129.1908424908</c:v>
                </c:pt>
                <c:pt idx="54">
                  <c:v>17129.1908424908</c:v>
                </c:pt>
                <c:pt idx="55">
                  <c:v>17129.1908424908</c:v>
                </c:pt>
                <c:pt idx="56">
                  <c:v>17129.1908424908</c:v>
                </c:pt>
                <c:pt idx="57">
                  <c:v>17129.1908424908</c:v>
                </c:pt>
                <c:pt idx="58">
                  <c:v>18359.8485958486</c:v>
                </c:pt>
                <c:pt idx="59">
                  <c:v>18359.8485958486</c:v>
                </c:pt>
                <c:pt idx="60">
                  <c:v>18359.8485958486</c:v>
                </c:pt>
                <c:pt idx="61">
                  <c:v>18359.8485958486</c:v>
                </c:pt>
                <c:pt idx="62">
                  <c:v>18359.8485958486</c:v>
                </c:pt>
                <c:pt idx="63">
                  <c:v>247329.909850617</c:v>
                </c:pt>
                <c:pt idx="64">
                  <c:v>16.6078957963623</c:v>
                </c:pt>
                <c:pt idx="65">
                  <c:v>3.20884365049682</c:v>
                </c:pt>
                <c:pt idx="66">
                  <c:v>8.82410602291149</c:v>
                </c:pt>
                <c:pt idx="67">
                  <c:v>22.9791971916972</c:v>
                </c:pt>
                <c:pt idx="68">
                  <c:v>0.196572543816653</c:v>
                </c:pt>
                <c:pt idx="69">
                  <c:v>11.8072783545845</c:v>
                </c:pt>
                <c:pt idx="70">
                  <c:v>2.35486869329314</c:v>
                </c:pt>
                <c:pt idx="71">
                  <c:v>9.15862592691862</c:v>
                </c:pt>
                <c:pt idx="72">
                  <c:v>11.8072783545845</c:v>
                </c:pt>
                <c:pt idx="73">
                  <c:v>18.7218207039387</c:v>
                </c:pt>
                <c:pt idx="74">
                  <c:v>23.8908900891952</c:v>
                </c:pt>
                <c:pt idx="75">
                  <c:v>15.111274810013</c:v>
                </c:pt>
                <c:pt idx="76">
                  <c:v>20.4943386281746</c:v>
                </c:pt>
                <c:pt idx="77">
                  <c:v>27.9979987789988</c:v>
                </c:pt>
                <c:pt idx="78">
                  <c:v>30.1860288781997</c:v>
                </c:pt>
                <c:pt idx="79">
                  <c:v>10.5167291444901</c:v>
                </c:pt>
                <c:pt idx="80">
                  <c:v>20.3784379462346</c:v>
                </c:pt>
                <c:pt idx="81">
                  <c:v>18.3285409035409</c:v>
                </c:pt>
                <c:pt idx="82">
                  <c:v>28.4561272757459</c:v>
                </c:pt>
                <c:pt idx="83">
                  <c:v>16.8349311867831</c:v>
                </c:pt>
                <c:pt idx="84">
                  <c:v>4.16411534318322</c:v>
                </c:pt>
                <c:pt idx="85">
                  <c:v>17.6048133744866</c:v>
                </c:pt>
                <c:pt idx="86">
                  <c:v>28.4561272757459</c:v>
                </c:pt>
              </c:numCache>
            </c:numRef>
          </c:yVal>
          <c:smooth val="0"/>
        </c:ser>
        <c:ser>
          <c:idx val="3"/>
          <c:order val="3"/>
          <c:tx>
            <c:strRef>
              <c:f>"C1 - Grnd (min)"</c:f>
              <c:strCache>
                <c:ptCount val="1"/>
                <c:pt idx="0">
                  <c:v>C1 - Grnd (min)</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A$6:$A$166</c:f>
              <c:numCache>
                <c:formatCode>General</c:formatCode>
                <c:ptCount val="161"/>
                <c:pt idx="0">
                  <c:v>-63.1666662944481</c:v>
                </c:pt>
                <c:pt idx="1">
                  <c:v>-46.4999999227002</c:v>
                </c:pt>
                <c:pt idx="2">
                  <c:v>-29.6666667405516</c:v>
                </c:pt>
                <c:pt idx="3">
                  <c:v>-12.8333329297602</c:v>
                </c:pt>
                <c:pt idx="4">
                  <c:v>3.83333365153521</c:v>
                </c:pt>
                <c:pt idx="5">
                  <c:v>20.6666666241363</c:v>
                </c:pt>
                <c:pt idx="6">
                  <c:v>37.5000000158325</c:v>
                </c:pt>
                <c:pt idx="7">
                  <c:v>54.3333338266239</c:v>
                </c:pt>
                <c:pt idx="8">
                  <c:v>71.1666667992249</c:v>
                </c:pt>
                <c:pt idx="9">
                  <c:v>87.8333331709728</c:v>
                </c:pt>
                <c:pt idx="10">
                  <c:v>104.666666981764</c:v>
                </c:pt>
                <c:pt idx="11">
                  <c:v>121.50000037346</c:v>
                </c:pt>
                <c:pt idx="12">
                  <c:v>138.333333346061</c:v>
                </c:pt>
                <c:pt idx="13">
                  <c:v>155.16666652821</c:v>
                </c:pt>
                <c:pt idx="14">
                  <c:v>171.833333738148</c:v>
                </c:pt>
                <c:pt idx="15">
                  <c:v>188.666666920297</c:v>
                </c:pt>
                <c:pt idx="16">
                  <c:v>205.499999892898</c:v>
                </c:pt>
                <c:pt idx="17">
                  <c:v>222.333333494142</c:v>
                </c:pt>
                <c:pt idx="18">
                  <c:v>239.166667095386</c:v>
                </c:pt>
                <c:pt idx="19">
                  <c:v>255.833333467133</c:v>
                </c:pt>
                <c:pt idx="20">
                  <c:v>272.666666649282</c:v>
                </c:pt>
                <c:pt idx="21">
                  <c:v>289.500000460073</c:v>
                </c:pt>
                <c:pt idx="22">
                  <c:v>306.333333642222</c:v>
                </c:pt>
                <c:pt idx="23">
                  <c:v>323.166666614823</c:v>
                </c:pt>
                <c:pt idx="24">
                  <c:v>339.833333405666</c:v>
                </c:pt>
                <c:pt idx="25">
                  <c:v>356.66666700691</c:v>
                </c:pt>
                <c:pt idx="26">
                  <c:v>373.500000189059</c:v>
                </c:pt>
                <c:pt idx="27">
                  <c:v>390.33333316166</c:v>
                </c:pt>
                <c:pt idx="28">
                  <c:v>407.166666972451</c:v>
                </c:pt>
                <c:pt idx="29">
                  <c:v>423.833333763294</c:v>
                </c:pt>
                <c:pt idx="30">
                  <c:v>440.666666735895</c:v>
                </c:pt>
                <c:pt idx="31">
                  <c:v>457.499999918044</c:v>
                </c:pt>
                <c:pt idx="32">
                  <c:v>474.333333728835</c:v>
                </c:pt>
                <c:pt idx="33">
                  <c:v>491.166666910984</c:v>
                </c:pt>
                <c:pt idx="34">
                  <c:v>507.833333282732</c:v>
                </c:pt>
                <c:pt idx="35">
                  <c:v>524.666666674428</c:v>
                </c:pt>
                <c:pt idx="36">
                  <c:v>541.500000485219</c:v>
                </c:pt>
                <c:pt idx="37">
                  <c:v>558.33333345782</c:v>
                </c:pt>
                <c:pt idx="38">
                  <c:v>575.166666639969</c:v>
                </c:pt>
                <c:pt idx="39">
                  <c:v>591.833333640359</c:v>
                </c:pt>
                <c:pt idx="40">
                  <c:v>608.500000431202</c:v>
                </c:pt>
                <c:pt idx="41">
                  <c:v>625.500000004657</c:v>
                </c:pt>
                <c:pt idx="42">
                  <c:v>642.333333396353</c:v>
                </c:pt>
                <c:pt idx="43">
                  <c:v>659.166667207144</c:v>
                </c:pt>
                <c:pt idx="44">
                  <c:v>675.666666978039</c:v>
                </c:pt>
                <c:pt idx="45">
                  <c:v>692.666666551493</c:v>
                </c:pt>
                <c:pt idx="46">
                  <c:v>709.500000152737</c:v>
                </c:pt>
                <c:pt idx="47">
                  <c:v>726.333333753981</c:v>
                </c:pt>
                <c:pt idx="48">
                  <c:v>743.166666726582</c:v>
                </c:pt>
                <c:pt idx="49">
                  <c:v>759.83333309833</c:v>
                </c:pt>
                <c:pt idx="50">
                  <c:v>776.666666909121</c:v>
                </c:pt>
                <c:pt idx="51">
                  <c:v>793.333333699964</c:v>
                </c:pt>
                <c:pt idx="52">
                  <c:v>810.166666672565</c:v>
                </c:pt>
                <c:pt idx="53">
                  <c:v>827.166666665115</c:v>
                </c:pt>
                <c:pt idx="54">
                  <c:v>843.833333665505</c:v>
                </c:pt>
                <c:pt idx="55">
                  <c:v>860.666666847654</c:v>
                </c:pt>
                <c:pt idx="56">
                  <c:v>877.333333219402</c:v>
                </c:pt>
                <c:pt idx="57">
                  <c:v>894.333333631046</c:v>
                </c:pt>
                <c:pt idx="58">
                  <c:v>911.166667022742</c:v>
                </c:pt>
                <c:pt idx="59">
                  <c:v>927.666666793637</c:v>
                </c:pt>
                <c:pt idx="60">
                  <c:v>944.499999766238</c:v>
                </c:pt>
                <c:pt idx="61">
                  <c:v>961.500000596978</c:v>
                </c:pt>
                <c:pt idx="62">
                  <c:v>978.333333569579</c:v>
                </c:pt>
                <c:pt idx="63">
                  <c:v>994.999999941327</c:v>
                </c:pt>
                <c:pt idx="64">
                  <c:v>1011.66666673217</c:v>
                </c:pt>
                <c:pt idx="65">
                  <c:v>1028.66666714381</c:v>
                </c:pt>
                <c:pt idx="66">
                  <c:v>1045.33333351556</c:v>
                </c:pt>
                <c:pt idx="67">
                  <c:v>1062.16666669771</c:v>
                </c:pt>
                <c:pt idx="68">
                  <c:v>1079.00000008941</c:v>
                </c:pt>
                <c:pt idx="69">
                  <c:v>1095.83333369065</c:v>
                </c:pt>
                <c:pt idx="70">
                  <c:v>1112.5000000624</c:v>
                </c:pt>
                <c:pt idx="71">
                  <c:v>1129.50000005495</c:v>
                </c:pt>
                <c:pt idx="72">
                  <c:v>1146.33333365619</c:v>
                </c:pt>
                <c:pt idx="73">
                  <c:v>1162.83333363663</c:v>
                </c:pt>
                <c:pt idx="74">
                  <c:v>1179.66666660924</c:v>
                </c:pt>
                <c:pt idx="75">
                  <c:v>1196.50000000093</c:v>
                </c:pt>
                <c:pt idx="76">
                  <c:v>1213.33333381172</c:v>
                </c:pt>
                <c:pt idx="77">
                  <c:v>1230.16666678432</c:v>
                </c:pt>
                <c:pt idx="78">
                  <c:v>1246.83333315607</c:v>
                </c:pt>
                <c:pt idx="79">
                  <c:v>1263.50000036601</c:v>
                </c:pt>
                <c:pt idx="80">
                  <c:v>1280.50000035856</c:v>
                </c:pt>
                <c:pt idx="81">
                  <c:v>1297.33333333116</c:v>
                </c:pt>
                <c:pt idx="82">
                  <c:v>1314.16666651331</c:v>
                </c:pt>
                <c:pt idx="83">
                  <c:v>1330.83333372325</c:v>
                </c:pt>
                <c:pt idx="84">
                  <c:v>1347.6666669054</c:v>
                </c:pt>
                <c:pt idx="85">
                  <c:v>1364.499999878</c:v>
                </c:pt>
                <c:pt idx="86">
                  <c:v>1381.33333347924</c:v>
                </c:pt>
              </c:numCache>
            </c:numRef>
          </c:xVal>
          <c:yVal>
            <c:numRef>
              <c:f>'C-G Min'!$B$6:$B$166</c:f>
              <c:numCache>
                <c:formatCode>General</c:formatCode>
                <c:ptCount val="161"/>
                <c:pt idx="0">
                  <c:v>128919</c:v>
                </c:pt>
                <c:pt idx="1">
                  <c:v>258338</c:v>
                </c:pt>
                <c:pt idx="2">
                  <c:v>257938</c:v>
                </c:pt>
                <c:pt idx="3">
                  <c:v>257938</c:v>
                </c:pt>
                <c:pt idx="4">
                  <c:v>257938</c:v>
                </c:pt>
                <c:pt idx="5">
                  <c:v>257938</c:v>
                </c:pt>
                <c:pt idx="6">
                  <c:v>257938</c:v>
                </c:pt>
                <c:pt idx="7">
                  <c:v>128919</c:v>
                </c:pt>
                <c:pt idx="8">
                  <c:v>257938</c:v>
                </c:pt>
                <c:pt idx="9">
                  <c:v>257938</c:v>
                </c:pt>
                <c:pt idx="10">
                  <c:v>257938</c:v>
                </c:pt>
                <c:pt idx="11">
                  <c:v>257938</c:v>
                </c:pt>
                <c:pt idx="12">
                  <c:v>257938</c:v>
                </c:pt>
                <c:pt idx="13">
                  <c:v>257938</c:v>
                </c:pt>
                <c:pt idx="14">
                  <c:v>257938</c:v>
                </c:pt>
                <c:pt idx="15">
                  <c:v>257938</c:v>
                </c:pt>
                <c:pt idx="16">
                  <c:v>257938</c:v>
                </c:pt>
                <c:pt idx="17">
                  <c:v>257938</c:v>
                </c:pt>
                <c:pt idx="18">
                  <c:v>257938</c:v>
                </c:pt>
                <c:pt idx="19">
                  <c:v>257938</c:v>
                </c:pt>
                <c:pt idx="20">
                  <c:v>257938</c:v>
                </c:pt>
                <c:pt idx="21">
                  <c:v>257938</c:v>
                </c:pt>
                <c:pt idx="22">
                  <c:v>257938</c:v>
                </c:pt>
                <c:pt idx="23">
                  <c:v>257938</c:v>
                </c:pt>
                <c:pt idx="24">
                  <c:v>257938</c:v>
                </c:pt>
                <c:pt idx="25">
                  <c:v>257938</c:v>
                </c:pt>
                <c:pt idx="26">
                  <c:v>257938</c:v>
                </c:pt>
                <c:pt idx="27">
                  <c:v>257938</c:v>
                </c:pt>
                <c:pt idx="28">
                  <c:v>257938</c:v>
                </c:pt>
                <c:pt idx="29">
                  <c:v>257938</c:v>
                </c:pt>
                <c:pt idx="30">
                  <c:v>257938</c:v>
                </c:pt>
                <c:pt idx="31">
                  <c:v>257938</c:v>
                </c:pt>
                <c:pt idx="32">
                  <c:v>257938</c:v>
                </c:pt>
                <c:pt idx="33">
                  <c:v>257938</c:v>
                </c:pt>
                <c:pt idx="34">
                  <c:v>257938</c:v>
                </c:pt>
                <c:pt idx="35">
                  <c:v>257938</c:v>
                </c:pt>
                <c:pt idx="36">
                  <c:v>257938</c:v>
                </c:pt>
                <c:pt idx="37">
                  <c:v>257938</c:v>
                </c:pt>
                <c:pt idx="38">
                  <c:v>257938</c:v>
                </c:pt>
                <c:pt idx="39">
                  <c:v>257938</c:v>
                </c:pt>
                <c:pt idx="40">
                  <c:v>257938</c:v>
                </c:pt>
                <c:pt idx="41">
                  <c:v>257938</c:v>
                </c:pt>
                <c:pt idx="42">
                  <c:v>257938</c:v>
                </c:pt>
                <c:pt idx="43">
                  <c:v>257938</c:v>
                </c:pt>
                <c:pt idx="44">
                  <c:v>257938</c:v>
                </c:pt>
                <c:pt idx="45">
                  <c:v>257938</c:v>
                </c:pt>
                <c:pt idx="46">
                  <c:v>257938</c:v>
                </c:pt>
                <c:pt idx="47">
                  <c:v>257938</c:v>
                </c:pt>
                <c:pt idx="48">
                  <c:v>257938</c:v>
                </c:pt>
                <c:pt idx="49">
                  <c:v>257938</c:v>
                </c:pt>
                <c:pt idx="50">
                  <c:v>18359.8571428571</c:v>
                </c:pt>
                <c:pt idx="51">
                  <c:v>18359.8571428571</c:v>
                </c:pt>
                <c:pt idx="52">
                  <c:v>17129.2</c:v>
                </c:pt>
                <c:pt idx="53">
                  <c:v>17129.2</c:v>
                </c:pt>
                <c:pt idx="54">
                  <c:v>17129.2</c:v>
                </c:pt>
                <c:pt idx="55">
                  <c:v>17129.2</c:v>
                </c:pt>
                <c:pt idx="56">
                  <c:v>17129.2</c:v>
                </c:pt>
                <c:pt idx="57">
                  <c:v>17129.2</c:v>
                </c:pt>
                <c:pt idx="58">
                  <c:v>18359.8571428571</c:v>
                </c:pt>
                <c:pt idx="59">
                  <c:v>18331.2857142857</c:v>
                </c:pt>
                <c:pt idx="60">
                  <c:v>18331.2857142857</c:v>
                </c:pt>
                <c:pt idx="61">
                  <c:v>18331.2857142857</c:v>
                </c:pt>
                <c:pt idx="62">
                  <c:v>18359.8571428571</c:v>
                </c:pt>
                <c:pt idx="63">
                  <c:v>14281.328862956</c:v>
                </c:pt>
                <c:pt idx="64">
                  <c:v>2.17408693216333</c:v>
                </c:pt>
                <c:pt idx="65">
                  <c:v>4.71555915721232</c:v>
                </c:pt>
                <c:pt idx="66">
                  <c:v>1.79013806706115</c:v>
                </c:pt>
                <c:pt idx="67">
                  <c:v>6.61088211046991</c:v>
                </c:pt>
                <c:pt idx="68">
                  <c:v>1.7472440944882</c:v>
                </c:pt>
                <c:pt idx="69">
                  <c:v>3.49659863945578</c:v>
                </c:pt>
                <c:pt idx="70">
                  <c:v>3.87379421221866</c:v>
                </c:pt>
                <c:pt idx="71">
                  <c:v>8.12625418060201</c:v>
                </c:pt>
                <c:pt idx="72">
                  <c:v>3.82898434363709</c:v>
                </c:pt>
                <c:pt idx="73">
                  <c:v>1.2708006279435</c:v>
                </c:pt>
                <c:pt idx="74">
                  <c:v>2.87907716785998</c:v>
                </c:pt>
                <c:pt idx="75">
                  <c:v>16.4659756647138</c:v>
                </c:pt>
                <c:pt idx="76">
                  <c:v>7.8557130942452</c:v>
                </c:pt>
                <c:pt idx="77">
                  <c:v>1.06994919890583</c:v>
                </c:pt>
                <c:pt idx="78">
                  <c:v>15.7735004476276</c:v>
                </c:pt>
                <c:pt idx="79">
                  <c:v>11.3192407247627</c:v>
                </c:pt>
                <c:pt idx="80">
                  <c:v>10.4818453652285</c:v>
                </c:pt>
                <c:pt idx="81">
                  <c:v>0.991019133151107</c:v>
                </c:pt>
                <c:pt idx="82">
                  <c:v>3.79646017699117</c:v>
                </c:pt>
                <c:pt idx="83">
                  <c:v>5.09467696058513</c:v>
                </c:pt>
                <c:pt idx="84">
                  <c:v>0.637354085603113</c:v>
                </c:pt>
                <c:pt idx="85">
                  <c:v>18.9314312011045</c:v>
                </c:pt>
                <c:pt idx="86">
                  <c:v>5.45075602778915</c:v>
                </c:pt>
              </c:numCache>
            </c:numRef>
          </c:yVal>
          <c:smooth val="0"/>
        </c:ser>
        <c:axId val="72039022"/>
        <c:axId val="22785607"/>
      </c:scatterChart>
      <c:valAx>
        <c:axId val="72039022"/>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2785607"/>
        <c:crossesAt val="0.1"/>
        <c:crossBetween val="midCat"/>
      </c:valAx>
      <c:valAx>
        <c:axId val="22785607"/>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2039022"/>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1 - Detail at Failure
Penlight Test 5
PVC, 3-C, Cable Tray</a:t>
            </a:r>
          </a:p>
        </c:rich>
      </c:tx>
      <c:overlay val="0"/>
      <c:spPr>
        <a:noFill/>
        <a:ln w="0">
          <a:noFill/>
        </a:ln>
      </c:spPr>
    </c:title>
    <c:autoTitleDeleted val="0"/>
    <c:plotArea>
      <c:scatterChart>
        <c:scatterStyle val="lineMarker"/>
        <c:varyColors val="0"/>
        <c:ser>
          <c:idx val="0"/>
          <c:order val="0"/>
          <c:tx>
            <c:strRef>
              <c:f>"C1 - C2"</c:f>
              <c:strCache>
                <c:ptCount val="1"/>
                <c:pt idx="0">
                  <c:v>C1 - C2</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2'!$H$6:$H$92</c:f>
              <c:numCache>
                <c:formatCode>General</c:formatCode>
                <c:ptCount val="87"/>
                <c:pt idx="0">
                  <c:v>-65.999999766238</c:v>
                </c:pt>
                <c:pt idx="1">
                  <c:v>-49.4999999953434</c:v>
                </c:pt>
                <c:pt idx="2">
                  <c:v>-32.4999997932464</c:v>
                </c:pt>
                <c:pt idx="3">
                  <c:v>-15.4999995911494</c:v>
                </c:pt>
                <c:pt idx="4">
                  <c:v>1.00000017974526</c:v>
                </c:pt>
                <c:pt idx="5">
                  <c:v>17.9999997531995</c:v>
                </c:pt>
                <c:pt idx="6">
                  <c:v>34.5000001527369</c:v>
                </c:pt>
                <c:pt idx="7">
                  <c:v>51.5000003548339</c:v>
                </c:pt>
                <c:pt idx="8">
                  <c:v>68.4999999282882</c:v>
                </c:pt>
                <c:pt idx="9">
                  <c:v>84.9999996991828</c:v>
                </c:pt>
                <c:pt idx="10">
                  <c:v>102.000000529923</c:v>
                </c:pt>
                <c:pt idx="11">
                  <c:v>118.500000300817</c:v>
                </c:pt>
                <c:pt idx="12">
                  <c:v>135.499999874271</c:v>
                </c:pt>
                <c:pt idx="13">
                  <c:v>152.500000076368</c:v>
                </c:pt>
                <c:pt idx="14">
                  <c:v>169.000000475906</c:v>
                </c:pt>
                <c:pt idx="15">
                  <c:v>186.00000004936</c:v>
                </c:pt>
                <c:pt idx="16">
                  <c:v>202.499999820255</c:v>
                </c:pt>
                <c:pt idx="17">
                  <c:v>219.500000650994</c:v>
                </c:pt>
                <c:pt idx="18">
                  <c:v>236.500000224449</c:v>
                </c:pt>
                <c:pt idx="19">
                  <c:v>252.999999995343</c:v>
                </c:pt>
                <c:pt idx="20">
                  <c:v>270.00000019744</c:v>
                </c:pt>
                <c:pt idx="21">
                  <c:v>286.500000596978</c:v>
                </c:pt>
                <c:pt idx="22">
                  <c:v>303.500000170432</c:v>
                </c:pt>
                <c:pt idx="23">
                  <c:v>320.499999743886</c:v>
                </c:pt>
                <c:pt idx="24">
                  <c:v>337.000000143424</c:v>
                </c:pt>
                <c:pt idx="25">
                  <c:v>354.000000345521</c:v>
                </c:pt>
                <c:pt idx="26">
                  <c:v>370.500000116415</c:v>
                </c:pt>
                <c:pt idx="27">
                  <c:v>387.49999968987</c:v>
                </c:pt>
                <c:pt idx="28">
                  <c:v>404.500000520609</c:v>
                </c:pt>
                <c:pt idx="29">
                  <c:v>421.000000291504</c:v>
                </c:pt>
                <c:pt idx="30">
                  <c:v>437.999999864958</c:v>
                </c:pt>
                <c:pt idx="31">
                  <c:v>454.500000264496</c:v>
                </c:pt>
                <c:pt idx="32">
                  <c:v>471.500000466593</c:v>
                </c:pt>
                <c:pt idx="33">
                  <c:v>488.500000040047</c:v>
                </c:pt>
                <c:pt idx="34">
                  <c:v>504.999999810942</c:v>
                </c:pt>
                <c:pt idx="35">
                  <c:v>522.000000641681</c:v>
                </c:pt>
                <c:pt idx="36">
                  <c:v>538.500000412576</c:v>
                </c:pt>
                <c:pt idx="37">
                  <c:v>555.49999998603</c:v>
                </c:pt>
                <c:pt idx="38">
                  <c:v>572.500000188127</c:v>
                </c:pt>
                <c:pt idx="39">
                  <c:v>589.000000587665</c:v>
                </c:pt>
                <c:pt idx="40">
                  <c:v>605.500000358559</c:v>
                </c:pt>
                <c:pt idx="41">
                  <c:v>622.499999932014</c:v>
                </c:pt>
                <c:pt idx="42">
                  <c:v>639.500000134111</c:v>
                </c:pt>
                <c:pt idx="43">
                  <c:v>656.500000336207</c:v>
                </c:pt>
                <c:pt idx="44">
                  <c:v>673.000000107102</c:v>
                </c:pt>
                <c:pt idx="45">
                  <c:v>689.999999680556</c:v>
                </c:pt>
                <c:pt idx="46">
                  <c:v>706.500000080094</c:v>
                </c:pt>
                <c:pt idx="47">
                  <c:v>723.500000282191</c:v>
                </c:pt>
                <c:pt idx="48">
                  <c:v>740.499999855645</c:v>
                </c:pt>
                <c:pt idx="49">
                  <c:v>756.99999962654</c:v>
                </c:pt>
                <c:pt idx="50">
                  <c:v>774.000000457279</c:v>
                </c:pt>
                <c:pt idx="51">
                  <c:v>790.500000228174</c:v>
                </c:pt>
                <c:pt idx="52">
                  <c:v>807.499999801628</c:v>
                </c:pt>
                <c:pt idx="53">
                  <c:v>824.500000632368</c:v>
                </c:pt>
                <c:pt idx="54">
                  <c:v>841.000000403263</c:v>
                </c:pt>
                <c:pt idx="55">
                  <c:v>857.999999976717</c:v>
                </c:pt>
                <c:pt idx="56">
                  <c:v>874.499999747612</c:v>
                </c:pt>
                <c:pt idx="57">
                  <c:v>891.500000578351</c:v>
                </c:pt>
                <c:pt idx="58">
                  <c:v>908.500000151806</c:v>
                </c:pt>
                <c:pt idx="59">
                  <c:v>924.9999999227</c:v>
                </c:pt>
                <c:pt idx="60">
                  <c:v>941.499999693595</c:v>
                </c:pt>
                <c:pt idx="61">
                  <c:v>958.500000524335</c:v>
                </c:pt>
                <c:pt idx="62">
                  <c:v>975.500000097789</c:v>
                </c:pt>
                <c:pt idx="63">
                  <c:v>991.999999868684</c:v>
                </c:pt>
                <c:pt idx="64">
                  <c:v>1009.00000069942</c:v>
                </c:pt>
                <c:pt idx="65">
                  <c:v>1026.00000027288</c:v>
                </c:pt>
                <c:pt idx="66">
                  <c:v>1042.50000004377</c:v>
                </c:pt>
                <c:pt idx="67">
                  <c:v>1059.50000024587</c:v>
                </c:pt>
                <c:pt idx="68">
                  <c:v>1076.50000044797</c:v>
                </c:pt>
                <c:pt idx="69">
                  <c:v>1093.00000021886</c:v>
                </c:pt>
                <c:pt idx="70">
                  <c:v>1109.49999998976</c:v>
                </c:pt>
                <c:pt idx="71">
                  <c:v>1126.50000019185</c:v>
                </c:pt>
                <c:pt idx="72">
                  <c:v>1143.50000039395</c:v>
                </c:pt>
                <c:pt idx="73">
                  <c:v>1160.00000016484</c:v>
                </c:pt>
                <c:pt idx="74">
                  <c:v>1176.9999997383</c:v>
                </c:pt>
                <c:pt idx="75">
                  <c:v>1193.50000013784</c:v>
                </c:pt>
                <c:pt idx="76">
                  <c:v>1210.50000033993</c:v>
                </c:pt>
                <c:pt idx="77">
                  <c:v>1227.49999991339</c:v>
                </c:pt>
                <c:pt idx="78">
                  <c:v>1243.99999968428</c:v>
                </c:pt>
                <c:pt idx="79">
                  <c:v>1261.00000051502</c:v>
                </c:pt>
                <c:pt idx="80">
                  <c:v>1277.50000028592</c:v>
                </c:pt>
                <c:pt idx="81">
                  <c:v>1294.49999985937</c:v>
                </c:pt>
                <c:pt idx="82">
                  <c:v>1311.50000006147</c:v>
                </c:pt>
                <c:pt idx="83">
                  <c:v>1328.000000461</c:v>
                </c:pt>
                <c:pt idx="84">
                  <c:v>1345.00000003446</c:v>
                </c:pt>
                <c:pt idx="85">
                  <c:v>1361.49999980535</c:v>
                </c:pt>
                <c:pt idx="86">
                  <c:v>1378.50000063609</c:v>
                </c:pt>
              </c:numCache>
            </c:numRef>
          </c:xVal>
          <c:yVal>
            <c:numRef>
              <c:f>'C1-2'!$W$6:$W$92</c:f>
              <c:numCache>
                <c:formatCode>General</c:formatCode>
                <c:ptCount val="87"/>
                <c:pt idx="0">
                  <c:v>128918.998778999</c:v>
                </c:pt>
                <c:pt idx="1">
                  <c:v>257738.077507964</c:v>
                </c:pt>
                <c:pt idx="2">
                  <c:v>257937.999389499</c:v>
                </c:pt>
                <c:pt idx="3">
                  <c:v>257937.999389499</c:v>
                </c:pt>
                <c:pt idx="4">
                  <c:v>257937.999389499</c:v>
                </c:pt>
                <c:pt idx="5">
                  <c:v>257937.999389499</c:v>
                </c:pt>
                <c:pt idx="6">
                  <c:v>257937.999389499</c:v>
                </c:pt>
                <c:pt idx="7">
                  <c:v>128918.998778999</c:v>
                </c:pt>
                <c:pt idx="8">
                  <c:v>257937.999389499</c:v>
                </c:pt>
                <c:pt idx="9">
                  <c:v>257937.999389499</c:v>
                </c:pt>
                <c:pt idx="10">
                  <c:v>257937.999389499</c:v>
                </c:pt>
                <c:pt idx="11">
                  <c:v>257937.999389499</c:v>
                </c:pt>
                <c:pt idx="12">
                  <c:v>257937.999389499</c:v>
                </c:pt>
                <c:pt idx="13">
                  <c:v>257937.999389499</c:v>
                </c:pt>
                <c:pt idx="14">
                  <c:v>257937.999389499</c:v>
                </c:pt>
                <c:pt idx="15">
                  <c:v>257937.999389499</c:v>
                </c:pt>
                <c:pt idx="16">
                  <c:v>257937.999389499</c:v>
                </c:pt>
                <c:pt idx="17">
                  <c:v>257937.999389499</c:v>
                </c:pt>
                <c:pt idx="18">
                  <c:v>257937.999389499</c:v>
                </c:pt>
                <c:pt idx="19">
                  <c:v>257937.999389499</c:v>
                </c:pt>
                <c:pt idx="20">
                  <c:v>257937.999389499</c:v>
                </c:pt>
                <c:pt idx="21">
                  <c:v>257937.999389499</c:v>
                </c:pt>
                <c:pt idx="22">
                  <c:v>257937.999389499</c:v>
                </c:pt>
                <c:pt idx="23">
                  <c:v>257937.999389499</c:v>
                </c:pt>
                <c:pt idx="24">
                  <c:v>257937.999389499</c:v>
                </c:pt>
                <c:pt idx="25">
                  <c:v>257937.999389499</c:v>
                </c:pt>
                <c:pt idx="26">
                  <c:v>257937.999389499</c:v>
                </c:pt>
                <c:pt idx="27">
                  <c:v>257937.999389499</c:v>
                </c:pt>
                <c:pt idx="28">
                  <c:v>257937.999389499</c:v>
                </c:pt>
                <c:pt idx="29">
                  <c:v>257937.999389499</c:v>
                </c:pt>
                <c:pt idx="30">
                  <c:v>257937.999389499</c:v>
                </c:pt>
                <c:pt idx="31">
                  <c:v>257937.999389499</c:v>
                </c:pt>
                <c:pt idx="32">
                  <c:v>257937.999389499</c:v>
                </c:pt>
                <c:pt idx="33">
                  <c:v>257937.999389499</c:v>
                </c:pt>
                <c:pt idx="34">
                  <c:v>257937.999389499</c:v>
                </c:pt>
                <c:pt idx="35">
                  <c:v>257937.999389499</c:v>
                </c:pt>
                <c:pt idx="36">
                  <c:v>257937.999389499</c:v>
                </c:pt>
                <c:pt idx="37">
                  <c:v>257937.999389499</c:v>
                </c:pt>
                <c:pt idx="38">
                  <c:v>257937.999389499</c:v>
                </c:pt>
                <c:pt idx="39">
                  <c:v>257937.999389499</c:v>
                </c:pt>
                <c:pt idx="40">
                  <c:v>257937.999389499</c:v>
                </c:pt>
                <c:pt idx="41">
                  <c:v>257937.999389499</c:v>
                </c:pt>
                <c:pt idx="42">
                  <c:v>257937.999389499</c:v>
                </c:pt>
                <c:pt idx="43">
                  <c:v>257937.999389499</c:v>
                </c:pt>
                <c:pt idx="44">
                  <c:v>257937.999389499</c:v>
                </c:pt>
                <c:pt idx="45">
                  <c:v>257937.999389499</c:v>
                </c:pt>
                <c:pt idx="46">
                  <c:v>257937.999389499</c:v>
                </c:pt>
                <c:pt idx="47">
                  <c:v>257937.999389499</c:v>
                </c:pt>
                <c:pt idx="48">
                  <c:v>257937.999389499</c:v>
                </c:pt>
                <c:pt idx="49">
                  <c:v>257937.999389499</c:v>
                </c:pt>
                <c:pt idx="50">
                  <c:v>25703.7938949939</c:v>
                </c:pt>
                <c:pt idx="51">
                  <c:v>23357.9932844933</c:v>
                </c:pt>
                <c:pt idx="52">
                  <c:v>21403.1593406593</c:v>
                </c:pt>
                <c:pt idx="53">
                  <c:v>23357.9932844933</c:v>
                </c:pt>
                <c:pt idx="54">
                  <c:v>21403.1593406593</c:v>
                </c:pt>
                <c:pt idx="55">
                  <c:v>21403.1593406593</c:v>
                </c:pt>
                <c:pt idx="56">
                  <c:v>21403.1593406593</c:v>
                </c:pt>
                <c:pt idx="57">
                  <c:v>21403.1593406593</c:v>
                </c:pt>
                <c:pt idx="58">
                  <c:v>21403.1593406593</c:v>
                </c:pt>
                <c:pt idx="59">
                  <c:v>18331.2771672772</c:v>
                </c:pt>
                <c:pt idx="60">
                  <c:v>18331.2771672772</c:v>
                </c:pt>
                <c:pt idx="61">
                  <c:v>18331.2771672772</c:v>
                </c:pt>
                <c:pt idx="62">
                  <c:v>19749.068986569</c:v>
                </c:pt>
                <c:pt idx="63">
                  <c:v>19749.068986569</c:v>
                </c:pt>
                <c:pt idx="64">
                  <c:v>19749.068986569</c:v>
                </c:pt>
                <c:pt idx="65">
                  <c:v>300.451266867673</c:v>
                </c:pt>
                <c:pt idx="66">
                  <c:v>0.242519019442106</c:v>
                </c:pt>
                <c:pt idx="67">
                  <c:v>10.5398676763102</c:v>
                </c:pt>
                <c:pt idx="68">
                  <c:v>22.3066923497958</c:v>
                </c:pt>
                <c:pt idx="69">
                  <c:v>7.94431401107959</c:v>
                </c:pt>
                <c:pt idx="70">
                  <c:v>14.8250776938305</c:v>
                </c:pt>
                <c:pt idx="71">
                  <c:v>14.2457855764307</c:v>
                </c:pt>
                <c:pt idx="72">
                  <c:v>17.6976523886118</c:v>
                </c:pt>
                <c:pt idx="73">
                  <c:v>0.284754927612054</c:v>
                </c:pt>
                <c:pt idx="74">
                  <c:v>6.78198265194911</c:v>
                </c:pt>
                <c:pt idx="75">
                  <c:v>20.7125737147014</c:v>
                </c:pt>
                <c:pt idx="76">
                  <c:v>26.8284020638859</c:v>
                </c:pt>
                <c:pt idx="77">
                  <c:v>17.5867344125409</c:v>
                </c:pt>
                <c:pt idx="78">
                  <c:v>16.2713182694951</c:v>
                </c:pt>
                <c:pt idx="79">
                  <c:v>9.90410030962232</c:v>
                </c:pt>
                <c:pt idx="80">
                  <c:v>16.2171265585844</c:v>
                </c:pt>
                <c:pt idx="81">
                  <c:v>8.65345755874767</c:v>
                </c:pt>
                <c:pt idx="82">
                  <c:v>2.27875565928665</c:v>
                </c:pt>
                <c:pt idx="83">
                  <c:v>20.2479486546844</c:v>
                </c:pt>
                <c:pt idx="84">
                  <c:v>29.7810701424915</c:v>
                </c:pt>
                <c:pt idx="85">
                  <c:v>19.7867754280237</c:v>
                </c:pt>
                <c:pt idx="86">
                  <c:v>3.95686103389415</c:v>
                </c:pt>
              </c:numCache>
            </c:numRef>
          </c:yVal>
          <c:smooth val="0"/>
        </c:ser>
        <c:ser>
          <c:idx val="1"/>
          <c:order val="1"/>
          <c:tx>
            <c:strRef>
              <c:f>"C1 - C3"</c:f>
              <c:strCache>
                <c:ptCount val="1"/>
                <c:pt idx="0">
                  <c:v>C1 - C3</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3'!$H$6:$H$92</c:f>
              <c:numCache>
                <c:formatCode>General</c:formatCode>
                <c:ptCount val="87"/>
                <c:pt idx="0">
                  <c:v>-62.9999996935949</c:v>
                </c:pt>
                <c:pt idx="1">
                  <c:v>-46.4999999227002</c:v>
                </c:pt>
                <c:pt idx="2">
                  <c:v>-29.500000349246</c:v>
                </c:pt>
                <c:pt idx="3">
                  <c:v>-12.9999993210658</c:v>
                </c:pt>
                <c:pt idx="4">
                  <c:v>4.00000025238842</c:v>
                </c:pt>
                <c:pt idx="5">
                  <c:v>20.5000000232831</c:v>
                </c:pt>
                <c:pt idx="6">
                  <c:v>37.5000002253801</c:v>
                </c:pt>
                <c:pt idx="7">
                  <c:v>54.5000004274771</c:v>
                </c:pt>
                <c:pt idx="8">
                  <c:v>71.0000001983717</c:v>
                </c:pt>
                <c:pt idx="9">
                  <c:v>87.999999771826</c:v>
                </c:pt>
                <c:pt idx="10">
                  <c:v>104.500000171363</c:v>
                </c:pt>
                <c:pt idx="11">
                  <c:v>121.50000037346</c:v>
                </c:pt>
                <c:pt idx="12">
                  <c:v>138.499999946915</c:v>
                </c:pt>
                <c:pt idx="13">
                  <c:v>154.999999717809</c:v>
                </c:pt>
                <c:pt idx="14">
                  <c:v>172.000000548549</c:v>
                </c:pt>
                <c:pt idx="15">
                  <c:v>188.500000319444</c:v>
                </c:pt>
                <c:pt idx="16">
                  <c:v>205.499999892898</c:v>
                </c:pt>
                <c:pt idx="17">
                  <c:v>222.500000094995</c:v>
                </c:pt>
                <c:pt idx="18">
                  <c:v>239.000000494532</c:v>
                </c:pt>
                <c:pt idx="19">
                  <c:v>256.000000067987</c:v>
                </c:pt>
                <c:pt idx="20">
                  <c:v>272.499999838881</c:v>
                </c:pt>
                <c:pt idx="21">
                  <c:v>289.500000669621</c:v>
                </c:pt>
                <c:pt idx="22">
                  <c:v>306.500000243075</c:v>
                </c:pt>
                <c:pt idx="23">
                  <c:v>323.00000001397</c:v>
                </c:pt>
                <c:pt idx="24">
                  <c:v>340.000000216067</c:v>
                </c:pt>
                <c:pt idx="25">
                  <c:v>356.500000615604</c:v>
                </c:pt>
                <c:pt idx="26">
                  <c:v>373.500000189059</c:v>
                </c:pt>
                <c:pt idx="27">
                  <c:v>390.499999762513</c:v>
                </c:pt>
                <c:pt idx="28">
                  <c:v>407.00000016205</c:v>
                </c:pt>
                <c:pt idx="29">
                  <c:v>424.000000364147</c:v>
                </c:pt>
                <c:pt idx="30">
                  <c:v>440.500000135042</c:v>
                </c:pt>
                <c:pt idx="31">
                  <c:v>457.499999708496</c:v>
                </c:pt>
                <c:pt idx="32">
                  <c:v>474.500000539236</c:v>
                </c:pt>
                <c:pt idx="33">
                  <c:v>491.00000031013</c:v>
                </c:pt>
                <c:pt idx="34">
                  <c:v>507.999999883585</c:v>
                </c:pt>
                <c:pt idx="35">
                  <c:v>524.499999654479</c:v>
                </c:pt>
                <c:pt idx="36">
                  <c:v>541.500000485219</c:v>
                </c:pt>
                <c:pt idx="37">
                  <c:v>558.500000058673</c:v>
                </c:pt>
                <c:pt idx="38">
                  <c:v>574.999999829568</c:v>
                </c:pt>
                <c:pt idx="39">
                  <c:v>592.000000660308</c:v>
                </c:pt>
                <c:pt idx="40">
                  <c:v>608.500000431202</c:v>
                </c:pt>
                <c:pt idx="41">
                  <c:v>625.500000004657</c:v>
                </c:pt>
                <c:pt idx="42">
                  <c:v>642.500000206754</c:v>
                </c:pt>
                <c:pt idx="43">
                  <c:v>659.000000606291</c:v>
                </c:pt>
                <c:pt idx="44">
                  <c:v>675.500000377186</c:v>
                </c:pt>
                <c:pt idx="45">
                  <c:v>692.49999995064</c:v>
                </c:pt>
                <c:pt idx="46">
                  <c:v>709.500000152737</c:v>
                </c:pt>
                <c:pt idx="47">
                  <c:v>726.500000354834</c:v>
                </c:pt>
                <c:pt idx="48">
                  <c:v>743.000000125729</c:v>
                </c:pt>
                <c:pt idx="49">
                  <c:v>759.999999699183</c:v>
                </c:pt>
                <c:pt idx="50">
                  <c:v>776.50000009872</c:v>
                </c:pt>
                <c:pt idx="51">
                  <c:v>793.500000300817</c:v>
                </c:pt>
                <c:pt idx="52">
                  <c:v>810.000000071712</c:v>
                </c:pt>
                <c:pt idx="53">
                  <c:v>826.999999645166</c:v>
                </c:pt>
                <c:pt idx="54">
                  <c:v>844.000000475906</c:v>
                </c:pt>
                <c:pt idx="55">
                  <c:v>860.500000246801</c:v>
                </c:pt>
                <c:pt idx="56">
                  <c:v>877.499999820255</c:v>
                </c:pt>
                <c:pt idx="57">
                  <c:v>894.500000650995</c:v>
                </c:pt>
                <c:pt idx="58">
                  <c:v>911.000000421889</c:v>
                </c:pt>
                <c:pt idx="59">
                  <c:v>927.500000192784</c:v>
                </c:pt>
                <c:pt idx="60">
                  <c:v>944.499999766238</c:v>
                </c:pt>
                <c:pt idx="61">
                  <c:v>961.500000596978</c:v>
                </c:pt>
                <c:pt idx="62">
                  <c:v>978.500000170432</c:v>
                </c:pt>
                <c:pt idx="63">
                  <c:v>994.999999941327</c:v>
                </c:pt>
                <c:pt idx="64">
                  <c:v>1011.49999971222</c:v>
                </c:pt>
                <c:pt idx="65">
                  <c:v>1028.50000054296</c:v>
                </c:pt>
                <c:pt idx="66">
                  <c:v>1045.50000011642</c:v>
                </c:pt>
                <c:pt idx="67">
                  <c:v>1061.99999988731</c:v>
                </c:pt>
                <c:pt idx="68">
                  <c:v>1079.00000008941</c:v>
                </c:pt>
                <c:pt idx="69">
                  <c:v>1096.0000002915</c:v>
                </c:pt>
                <c:pt idx="70">
                  <c:v>1112.5000000624</c:v>
                </c:pt>
                <c:pt idx="71">
                  <c:v>1129.5000002645</c:v>
                </c:pt>
                <c:pt idx="72">
                  <c:v>1146.50000046659</c:v>
                </c:pt>
                <c:pt idx="73">
                  <c:v>1163.00000023749</c:v>
                </c:pt>
                <c:pt idx="74">
                  <c:v>1179.50000000838</c:v>
                </c:pt>
                <c:pt idx="75">
                  <c:v>1196.50000021048</c:v>
                </c:pt>
                <c:pt idx="76">
                  <c:v>1213.50000041258</c:v>
                </c:pt>
                <c:pt idx="77">
                  <c:v>1230.00000018347</c:v>
                </c:pt>
                <c:pt idx="78">
                  <c:v>1246.99999975692</c:v>
                </c:pt>
                <c:pt idx="79">
                  <c:v>1263.0000003539</c:v>
                </c:pt>
                <c:pt idx="80">
                  <c:v>1280.50000035856</c:v>
                </c:pt>
                <c:pt idx="81">
                  <c:v>1297.49999993201</c:v>
                </c:pt>
                <c:pt idx="82">
                  <c:v>1313.99999970291</c:v>
                </c:pt>
                <c:pt idx="83">
                  <c:v>1331.00000053365</c:v>
                </c:pt>
                <c:pt idx="84">
                  <c:v>1347.50000030454</c:v>
                </c:pt>
                <c:pt idx="85">
                  <c:v>1364.499999878</c:v>
                </c:pt>
                <c:pt idx="86">
                  <c:v>1381.50000008009</c:v>
                </c:pt>
              </c:numCache>
            </c:numRef>
          </c:xVal>
          <c:yVal>
            <c:numRef>
              <c:f>'C1-3'!$W$6:$W$92</c:f>
              <c:numCache>
                <c:formatCode>General</c:formatCode>
                <c:ptCount val="87"/>
                <c:pt idx="0">
                  <c:v>258537.999389499</c:v>
                </c:pt>
                <c:pt idx="1">
                  <c:v>258537.999389499</c:v>
                </c:pt>
                <c:pt idx="2">
                  <c:v>258537.999389499</c:v>
                </c:pt>
                <c:pt idx="3">
                  <c:v>258537.999389499</c:v>
                </c:pt>
                <c:pt idx="4">
                  <c:v>258537.999389499</c:v>
                </c:pt>
                <c:pt idx="5">
                  <c:v>258537.999389499</c:v>
                </c:pt>
                <c:pt idx="6">
                  <c:v>258537.999389499</c:v>
                </c:pt>
                <c:pt idx="7">
                  <c:v>258537.999389499</c:v>
                </c:pt>
                <c:pt idx="8">
                  <c:v>258537.999389499</c:v>
                </c:pt>
                <c:pt idx="9">
                  <c:v>258537.999389499</c:v>
                </c:pt>
                <c:pt idx="10">
                  <c:v>258537.999389499</c:v>
                </c:pt>
                <c:pt idx="11">
                  <c:v>258537.999389499</c:v>
                </c:pt>
                <c:pt idx="12">
                  <c:v>258537.999389499</c:v>
                </c:pt>
                <c:pt idx="13">
                  <c:v>258537.999389499</c:v>
                </c:pt>
                <c:pt idx="14">
                  <c:v>258537.999389499</c:v>
                </c:pt>
                <c:pt idx="15">
                  <c:v>258537.999389499</c:v>
                </c:pt>
                <c:pt idx="16">
                  <c:v>258537.999389499</c:v>
                </c:pt>
                <c:pt idx="17">
                  <c:v>258537.999389499</c:v>
                </c:pt>
                <c:pt idx="18">
                  <c:v>258537.999389499</c:v>
                </c:pt>
                <c:pt idx="19">
                  <c:v>258537.999389499</c:v>
                </c:pt>
                <c:pt idx="20">
                  <c:v>258537.999389499</c:v>
                </c:pt>
                <c:pt idx="21">
                  <c:v>258537.999389499</c:v>
                </c:pt>
                <c:pt idx="22">
                  <c:v>258537.999389499</c:v>
                </c:pt>
                <c:pt idx="23">
                  <c:v>258537.999389499</c:v>
                </c:pt>
                <c:pt idx="24">
                  <c:v>258537.999389499</c:v>
                </c:pt>
                <c:pt idx="25">
                  <c:v>258537.999389499</c:v>
                </c:pt>
                <c:pt idx="26">
                  <c:v>258537.999389499</c:v>
                </c:pt>
                <c:pt idx="27">
                  <c:v>258537.999389499</c:v>
                </c:pt>
                <c:pt idx="28">
                  <c:v>258537.999389499</c:v>
                </c:pt>
                <c:pt idx="29">
                  <c:v>258537.999389499</c:v>
                </c:pt>
                <c:pt idx="30">
                  <c:v>258537.999389499</c:v>
                </c:pt>
                <c:pt idx="31">
                  <c:v>258537.999389499</c:v>
                </c:pt>
                <c:pt idx="32">
                  <c:v>258537.999389499</c:v>
                </c:pt>
                <c:pt idx="33">
                  <c:v>258338.077328158</c:v>
                </c:pt>
                <c:pt idx="34">
                  <c:v>258537.999389499</c:v>
                </c:pt>
                <c:pt idx="35">
                  <c:v>258537.999389499</c:v>
                </c:pt>
                <c:pt idx="36">
                  <c:v>258537.999389499</c:v>
                </c:pt>
                <c:pt idx="37">
                  <c:v>258537.999389499</c:v>
                </c:pt>
                <c:pt idx="38">
                  <c:v>258537.999389499</c:v>
                </c:pt>
                <c:pt idx="39">
                  <c:v>258537.999389499</c:v>
                </c:pt>
                <c:pt idx="40">
                  <c:v>258537.999389499</c:v>
                </c:pt>
                <c:pt idx="41">
                  <c:v>258537.999389499</c:v>
                </c:pt>
                <c:pt idx="42">
                  <c:v>258537.999389499</c:v>
                </c:pt>
                <c:pt idx="43">
                  <c:v>258537.999389499</c:v>
                </c:pt>
                <c:pt idx="44">
                  <c:v>258537.999389499</c:v>
                </c:pt>
                <c:pt idx="45">
                  <c:v>258537.999389499</c:v>
                </c:pt>
                <c:pt idx="46">
                  <c:v>258537.999389499</c:v>
                </c:pt>
                <c:pt idx="47">
                  <c:v>258537.999389499</c:v>
                </c:pt>
                <c:pt idx="48">
                  <c:v>258537.999389499</c:v>
                </c:pt>
                <c:pt idx="49">
                  <c:v>258537.999389499</c:v>
                </c:pt>
                <c:pt idx="50">
                  <c:v>64559.4975579976</c:v>
                </c:pt>
                <c:pt idx="51">
                  <c:v>36848.2814407814</c:v>
                </c:pt>
                <c:pt idx="52">
                  <c:v>36848.2814407814</c:v>
                </c:pt>
                <c:pt idx="53">
                  <c:v>36848.2814407814</c:v>
                </c:pt>
                <c:pt idx="54">
                  <c:v>36848.2814407814</c:v>
                </c:pt>
                <c:pt idx="55">
                  <c:v>36848.2814407814</c:v>
                </c:pt>
                <c:pt idx="56">
                  <c:v>32229.7451159951</c:v>
                </c:pt>
                <c:pt idx="57">
                  <c:v>36848.2814407814</c:v>
                </c:pt>
                <c:pt idx="58">
                  <c:v>32229.7451159951</c:v>
                </c:pt>
                <c:pt idx="59">
                  <c:v>18374.1343101343</c:v>
                </c:pt>
                <c:pt idx="60">
                  <c:v>18374.1343101343</c:v>
                </c:pt>
                <c:pt idx="61">
                  <c:v>19795.2228327228</c:v>
                </c:pt>
                <c:pt idx="62">
                  <c:v>18374.1343101343</c:v>
                </c:pt>
                <c:pt idx="63">
                  <c:v>19795.2228327228</c:v>
                </c:pt>
                <c:pt idx="64">
                  <c:v>6706.23995887154</c:v>
                </c:pt>
                <c:pt idx="65">
                  <c:v>4.86312435736777</c:v>
                </c:pt>
                <c:pt idx="66">
                  <c:v>10.0655351353627</c:v>
                </c:pt>
                <c:pt idx="67">
                  <c:v>5.12980762939543</c:v>
                </c:pt>
                <c:pt idx="68">
                  <c:v>12.4500905002666</c:v>
                </c:pt>
                <c:pt idx="69">
                  <c:v>1.97095761381475</c:v>
                </c:pt>
                <c:pt idx="70">
                  <c:v>4.46552384753941</c:v>
                </c:pt>
                <c:pt idx="71">
                  <c:v>6.66593672028455</c:v>
                </c:pt>
                <c:pt idx="72">
                  <c:v>2.30822732288007</c:v>
                </c:pt>
                <c:pt idx="73">
                  <c:v>18.2532273551691</c:v>
                </c:pt>
                <c:pt idx="74">
                  <c:v>1.34427863306144</c:v>
                </c:pt>
                <c:pt idx="75">
                  <c:v>23.6821574560705</c:v>
                </c:pt>
                <c:pt idx="76">
                  <c:v>6.39173263026473</c:v>
                </c:pt>
                <c:pt idx="77">
                  <c:v>0.492321863365237</c:v>
                </c:pt>
                <c:pt idx="78">
                  <c:v>14.4096420837692</c:v>
                </c:pt>
                <c:pt idx="79">
                  <c:v>18.9841678734702</c:v>
                </c:pt>
                <c:pt idx="80">
                  <c:v>9.05266343604661</c:v>
                </c:pt>
                <c:pt idx="81">
                  <c:v>0.572472930340957</c:v>
                </c:pt>
                <c:pt idx="82">
                  <c:v>11.2455031418446</c:v>
                </c:pt>
                <c:pt idx="83">
                  <c:v>3.59223495814312</c:v>
                </c:pt>
                <c:pt idx="84">
                  <c:v>0.931632483383456</c:v>
                </c:pt>
                <c:pt idx="85">
                  <c:v>19.3244822134748</c:v>
                </c:pt>
                <c:pt idx="86">
                  <c:v>6.25513763851955</c:v>
                </c:pt>
              </c:numCache>
            </c:numRef>
          </c:yVal>
          <c:smooth val="0"/>
        </c:ser>
        <c:ser>
          <c:idx val="2"/>
          <c:order val="2"/>
          <c:tx>
            <c:strRef>
              <c:f>"C1 - Drain"</c:f>
              <c:strCache>
                <c:ptCount val="1"/>
                <c:pt idx="0">
                  <c:v>C1 - Drain</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4'!$H$6:$H$92</c:f>
              <c:numCache>
                <c:formatCode>General</c:formatCode>
                <c:ptCount val="87"/>
                <c:pt idx="0">
                  <c:v>-60.4999994235113</c:v>
                </c:pt>
                <c:pt idx="1">
                  <c:v>-43.4999998500571</c:v>
                </c:pt>
                <c:pt idx="2">
                  <c:v>-27.0000000791624</c:v>
                </c:pt>
                <c:pt idx="3">
                  <c:v>-9.99999987706542</c:v>
                </c:pt>
                <c:pt idx="4">
                  <c:v>6.50000052247196</c:v>
                </c:pt>
                <c:pt idx="5">
                  <c:v>23.5000000959262</c:v>
                </c:pt>
                <c:pt idx="6">
                  <c:v>40.4999996693805</c:v>
                </c:pt>
                <c:pt idx="7">
                  <c:v>57.0000006975606</c:v>
                </c:pt>
                <c:pt idx="8">
                  <c:v>74.0000002710149</c:v>
                </c:pt>
                <c:pt idx="9">
                  <c:v>90.5000000419095</c:v>
                </c:pt>
                <c:pt idx="10">
                  <c:v>107.500000244007</c:v>
                </c:pt>
                <c:pt idx="11">
                  <c:v>124.500000446104</c:v>
                </c:pt>
                <c:pt idx="12">
                  <c:v>141.000000216998</c:v>
                </c:pt>
                <c:pt idx="13">
                  <c:v>157.999999790452</c:v>
                </c:pt>
                <c:pt idx="14">
                  <c:v>174.50000018999</c:v>
                </c:pt>
                <c:pt idx="15">
                  <c:v>191.500000392087</c:v>
                </c:pt>
                <c:pt idx="16">
                  <c:v>208.499999965541</c:v>
                </c:pt>
                <c:pt idx="17">
                  <c:v>224.999999736436</c:v>
                </c:pt>
                <c:pt idx="18">
                  <c:v>242.000000567175</c:v>
                </c:pt>
                <c:pt idx="19">
                  <c:v>258.50000033807</c:v>
                </c:pt>
                <c:pt idx="20">
                  <c:v>275.499999911524</c:v>
                </c:pt>
                <c:pt idx="21">
                  <c:v>292.500000113621</c:v>
                </c:pt>
                <c:pt idx="22">
                  <c:v>309.000000513159</c:v>
                </c:pt>
                <c:pt idx="23">
                  <c:v>326.000000086613</c:v>
                </c:pt>
                <c:pt idx="24">
                  <c:v>342.499999857508</c:v>
                </c:pt>
                <c:pt idx="25">
                  <c:v>359.500000059605</c:v>
                </c:pt>
                <c:pt idx="26">
                  <c:v>376.500000261702</c:v>
                </c:pt>
                <c:pt idx="27">
                  <c:v>393.000000032596</c:v>
                </c:pt>
                <c:pt idx="28">
                  <c:v>410.000000234693</c:v>
                </c:pt>
                <c:pt idx="29">
                  <c:v>426.500000634231</c:v>
                </c:pt>
                <c:pt idx="30">
                  <c:v>443.500000207685</c:v>
                </c:pt>
                <c:pt idx="31">
                  <c:v>460.499999781139</c:v>
                </c:pt>
                <c:pt idx="32">
                  <c:v>477.000000180677</c:v>
                </c:pt>
                <c:pt idx="33">
                  <c:v>494.000000382774</c:v>
                </c:pt>
                <c:pt idx="34">
                  <c:v>510.500000153668</c:v>
                </c:pt>
                <c:pt idx="35">
                  <c:v>527.499999727123</c:v>
                </c:pt>
                <c:pt idx="36">
                  <c:v>544.500000557862</c:v>
                </c:pt>
                <c:pt idx="37">
                  <c:v>561.000000328757</c:v>
                </c:pt>
                <c:pt idx="38">
                  <c:v>577.999999902211</c:v>
                </c:pt>
                <c:pt idx="39">
                  <c:v>594.499999673106</c:v>
                </c:pt>
                <c:pt idx="40">
                  <c:v>611.500000503846</c:v>
                </c:pt>
                <c:pt idx="41">
                  <c:v>628.5000000773</c:v>
                </c:pt>
                <c:pt idx="42">
                  <c:v>644.999999848194</c:v>
                </c:pt>
                <c:pt idx="43">
                  <c:v>662.000000678934</c:v>
                </c:pt>
                <c:pt idx="44">
                  <c:v>678.500000449829</c:v>
                </c:pt>
                <c:pt idx="45">
                  <c:v>695.500000023283</c:v>
                </c:pt>
                <c:pt idx="46">
                  <c:v>712.50000022538</c:v>
                </c:pt>
                <c:pt idx="47">
                  <c:v>729.000000624917</c:v>
                </c:pt>
                <c:pt idx="48">
                  <c:v>746.000000198372</c:v>
                </c:pt>
                <c:pt idx="49">
                  <c:v>762.499999969266</c:v>
                </c:pt>
                <c:pt idx="50">
                  <c:v>779.500000171363</c:v>
                </c:pt>
                <c:pt idx="51">
                  <c:v>796.000000570901</c:v>
                </c:pt>
                <c:pt idx="52">
                  <c:v>813.000000144355</c:v>
                </c:pt>
                <c:pt idx="53">
                  <c:v>829.999999717809</c:v>
                </c:pt>
                <c:pt idx="54">
                  <c:v>846.500000117347</c:v>
                </c:pt>
                <c:pt idx="55">
                  <c:v>863.500000319444</c:v>
                </c:pt>
                <c:pt idx="56">
                  <c:v>880.000000090338</c:v>
                </c:pt>
                <c:pt idx="57">
                  <c:v>896.999999663793</c:v>
                </c:pt>
                <c:pt idx="58">
                  <c:v>914.000000494532</c:v>
                </c:pt>
                <c:pt idx="59">
                  <c:v>930.500000265427</c:v>
                </c:pt>
                <c:pt idx="60">
                  <c:v>947.499999838881</c:v>
                </c:pt>
                <c:pt idx="61">
                  <c:v>964.500000669621</c:v>
                </c:pt>
                <c:pt idx="62">
                  <c:v>981.000000440516</c:v>
                </c:pt>
                <c:pt idx="63">
                  <c:v>998.00000001397</c:v>
                </c:pt>
                <c:pt idx="64">
                  <c:v>1014.49999978486</c:v>
                </c:pt>
                <c:pt idx="65">
                  <c:v>1031.5000006156</c:v>
                </c:pt>
                <c:pt idx="66">
                  <c:v>1048.0000003865</c:v>
                </c:pt>
                <c:pt idx="67">
                  <c:v>1064.99999995995</c:v>
                </c:pt>
                <c:pt idx="68">
                  <c:v>1081.49999973085</c:v>
                </c:pt>
                <c:pt idx="69">
                  <c:v>1098.50000056159</c:v>
                </c:pt>
                <c:pt idx="70">
                  <c:v>1115.50000013504</c:v>
                </c:pt>
                <c:pt idx="71">
                  <c:v>1132.4999997085</c:v>
                </c:pt>
                <c:pt idx="72">
                  <c:v>1149.00000010803</c:v>
                </c:pt>
                <c:pt idx="73">
                  <c:v>1165.50000050757</c:v>
                </c:pt>
                <c:pt idx="74">
                  <c:v>1182.50000008103</c:v>
                </c:pt>
                <c:pt idx="75">
                  <c:v>1199.49999965448</c:v>
                </c:pt>
                <c:pt idx="76">
                  <c:v>1216.00000068266</c:v>
                </c:pt>
                <c:pt idx="77">
                  <c:v>1233.00000025611</c:v>
                </c:pt>
                <c:pt idx="78">
                  <c:v>1249.50000002701</c:v>
                </c:pt>
                <c:pt idx="79">
                  <c:v>1266.50000022911</c:v>
                </c:pt>
                <c:pt idx="80">
                  <c:v>1283.5000004312</c:v>
                </c:pt>
                <c:pt idx="81">
                  <c:v>1300.0000002021</c:v>
                </c:pt>
                <c:pt idx="82">
                  <c:v>1316.99999977555</c:v>
                </c:pt>
                <c:pt idx="83">
                  <c:v>1333.50000017509</c:v>
                </c:pt>
                <c:pt idx="84">
                  <c:v>1350.50000037719</c:v>
                </c:pt>
                <c:pt idx="85">
                  <c:v>1367.49999995064</c:v>
                </c:pt>
                <c:pt idx="86">
                  <c:v>1383.99999972153</c:v>
                </c:pt>
              </c:numCache>
            </c:numRef>
          </c:xVal>
          <c:yVal>
            <c:numRef>
              <c:f>'C1-4'!$W$6:$W$92</c:f>
              <c:numCache>
                <c:formatCode>General</c:formatCode>
                <c:ptCount val="87"/>
                <c:pt idx="0">
                  <c:v>258337.999389499</c:v>
                </c:pt>
                <c:pt idx="1">
                  <c:v>258337.999389499</c:v>
                </c:pt>
                <c:pt idx="2">
                  <c:v>258337.999389499</c:v>
                </c:pt>
                <c:pt idx="3">
                  <c:v>258337.999389499</c:v>
                </c:pt>
                <c:pt idx="4">
                  <c:v>258337.999389499</c:v>
                </c:pt>
                <c:pt idx="5">
                  <c:v>258337.999389499</c:v>
                </c:pt>
                <c:pt idx="6">
                  <c:v>258337.999389499</c:v>
                </c:pt>
                <c:pt idx="7">
                  <c:v>258337.999389499</c:v>
                </c:pt>
                <c:pt idx="8">
                  <c:v>258337.999389499</c:v>
                </c:pt>
                <c:pt idx="9">
                  <c:v>258337.999389499</c:v>
                </c:pt>
                <c:pt idx="10">
                  <c:v>258337.999389499</c:v>
                </c:pt>
                <c:pt idx="11">
                  <c:v>258337.999389499</c:v>
                </c:pt>
                <c:pt idx="12">
                  <c:v>258337.999389499</c:v>
                </c:pt>
                <c:pt idx="13">
                  <c:v>258337.999389499</c:v>
                </c:pt>
                <c:pt idx="14">
                  <c:v>258337.999389499</c:v>
                </c:pt>
                <c:pt idx="15">
                  <c:v>258337.999389499</c:v>
                </c:pt>
                <c:pt idx="16">
                  <c:v>258337.999389499</c:v>
                </c:pt>
                <c:pt idx="17">
                  <c:v>258337.999389499</c:v>
                </c:pt>
                <c:pt idx="18">
                  <c:v>258337.999389499</c:v>
                </c:pt>
                <c:pt idx="19">
                  <c:v>258337.999389499</c:v>
                </c:pt>
                <c:pt idx="20">
                  <c:v>258337.999389499</c:v>
                </c:pt>
                <c:pt idx="21">
                  <c:v>258337.999389499</c:v>
                </c:pt>
                <c:pt idx="22">
                  <c:v>258337.999389499</c:v>
                </c:pt>
                <c:pt idx="23">
                  <c:v>258337.999389499</c:v>
                </c:pt>
                <c:pt idx="24">
                  <c:v>258337.999389499</c:v>
                </c:pt>
                <c:pt idx="25">
                  <c:v>258337.999389499</c:v>
                </c:pt>
                <c:pt idx="26">
                  <c:v>258337.999389499</c:v>
                </c:pt>
                <c:pt idx="27">
                  <c:v>258337.999389499</c:v>
                </c:pt>
                <c:pt idx="28">
                  <c:v>258337.999389499</c:v>
                </c:pt>
                <c:pt idx="29">
                  <c:v>258337.999389499</c:v>
                </c:pt>
                <c:pt idx="30">
                  <c:v>258337.999389499</c:v>
                </c:pt>
                <c:pt idx="31">
                  <c:v>258337.999389499</c:v>
                </c:pt>
                <c:pt idx="32">
                  <c:v>258337.999389499</c:v>
                </c:pt>
                <c:pt idx="33">
                  <c:v>258337.999389499</c:v>
                </c:pt>
                <c:pt idx="34">
                  <c:v>258337.999389499</c:v>
                </c:pt>
                <c:pt idx="35">
                  <c:v>258337.999389499</c:v>
                </c:pt>
                <c:pt idx="36">
                  <c:v>258337.999389499</c:v>
                </c:pt>
                <c:pt idx="37">
                  <c:v>258337.999389499</c:v>
                </c:pt>
                <c:pt idx="38">
                  <c:v>258337.999389499</c:v>
                </c:pt>
                <c:pt idx="39">
                  <c:v>258337.999389499</c:v>
                </c:pt>
                <c:pt idx="40">
                  <c:v>258337.999389499</c:v>
                </c:pt>
                <c:pt idx="41">
                  <c:v>258337.999389499</c:v>
                </c:pt>
                <c:pt idx="42">
                  <c:v>258337.999389499</c:v>
                </c:pt>
                <c:pt idx="43">
                  <c:v>258337.999389499</c:v>
                </c:pt>
                <c:pt idx="44">
                  <c:v>258337.999389499</c:v>
                </c:pt>
                <c:pt idx="45">
                  <c:v>258337.999389499</c:v>
                </c:pt>
                <c:pt idx="46">
                  <c:v>258337.999389499</c:v>
                </c:pt>
                <c:pt idx="47">
                  <c:v>258138.077388</c:v>
                </c:pt>
                <c:pt idx="48">
                  <c:v>258337.999389499</c:v>
                </c:pt>
                <c:pt idx="49">
                  <c:v>258337.999389499</c:v>
                </c:pt>
                <c:pt idx="50">
                  <c:v>18359.8485958486</c:v>
                </c:pt>
                <c:pt idx="51">
                  <c:v>18359.8485958486</c:v>
                </c:pt>
                <c:pt idx="52">
                  <c:v>17129.1908424908</c:v>
                </c:pt>
                <c:pt idx="53">
                  <c:v>17129.1908424908</c:v>
                </c:pt>
                <c:pt idx="54">
                  <c:v>17129.1908424908</c:v>
                </c:pt>
                <c:pt idx="55">
                  <c:v>17129.1908424908</c:v>
                </c:pt>
                <c:pt idx="56">
                  <c:v>17129.1908424908</c:v>
                </c:pt>
                <c:pt idx="57">
                  <c:v>17129.1908424908</c:v>
                </c:pt>
                <c:pt idx="58">
                  <c:v>18359.8485958486</c:v>
                </c:pt>
                <c:pt idx="59">
                  <c:v>18359.8485958486</c:v>
                </c:pt>
                <c:pt idx="60">
                  <c:v>18359.8485958486</c:v>
                </c:pt>
                <c:pt idx="61">
                  <c:v>18359.8485958486</c:v>
                </c:pt>
                <c:pt idx="62">
                  <c:v>18359.8485958486</c:v>
                </c:pt>
                <c:pt idx="63">
                  <c:v>247329.909850617</c:v>
                </c:pt>
                <c:pt idx="64">
                  <c:v>16.6078957963623</c:v>
                </c:pt>
                <c:pt idx="65">
                  <c:v>3.20884365049682</c:v>
                </c:pt>
                <c:pt idx="66">
                  <c:v>8.82410602291149</c:v>
                </c:pt>
                <c:pt idx="67">
                  <c:v>22.9791971916972</c:v>
                </c:pt>
                <c:pt idx="68">
                  <c:v>0.196572543816653</c:v>
                </c:pt>
                <c:pt idx="69">
                  <c:v>11.8072783545845</c:v>
                </c:pt>
                <c:pt idx="70">
                  <c:v>2.35486869329314</c:v>
                </c:pt>
                <c:pt idx="71">
                  <c:v>9.15862592691862</c:v>
                </c:pt>
                <c:pt idx="72">
                  <c:v>11.8072783545845</c:v>
                </c:pt>
                <c:pt idx="73">
                  <c:v>18.7218207039387</c:v>
                </c:pt>
                <c:pt idx="74">
                  <c:v>23.8908900891952</c:v>
                </c:pt>
                <c:pt idx="75">
                  <c:v>15.111274810013</c:v>
                </c:pt>
                <c:pt idx="76">
                  <c:v>20.4943386281746</c:v>
                </c:pt>
                <c:pt idx="77">
                  <c:v>27.9979987789988</c:v>
                </c:pt>
                <c:pt idx="78">
                  <c:v>30.1860288781997</c:v>
                </c:pt>
                <c:pt idx="79">
                  <c:v>10.5167291444901</c:v>
                </c:pt>
                <c:pt idx="80">
                  <c:v>20.3784379462346</c:v>
                </c:pt>
                <c:pt idx="81">
                  <c:v>18.3285409035409</c:v>
                </c:pt>
                <c:pt idx="82">
                  <c:v>28.4561272757459</c:v>
                </c:pt>
                <c:pt idx="83">
                  <c:v>16.8349311867831</c:v>
                </c:pt>
                <c:pt idx="84">
                  <c:v>4.16411534318322</c:v>
                </c:pt>
                <c:pt idx="85">
                  <c:v>17.6048133744866</c:v>
                </c:pt>
                <c:pt idx="86">
                  <c:v>28.4561272757459</c:v>
                </c:pt>
              </c:numCache>
            </c:numRef>
          </c:yVal>
          <c:smooth val="0"/>
        </c:ser>
        <c:ser>
          <c:idx val="3"/>
          <c:order val="3"/>
          <c:tx>
            <c:strRef>
              <c:f>"C1 - Grnd (min)"</c:f>
              <c:strCache>
                <c:ptCount val="1"/>
                <c:pt idx="0">
                  <c:v>C1 - Grnd (min)</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A$6:$A$166</c:f>
              <c:numCache>
                <c:formatCode>General</c:formatCode>
                <c:ptCount val="161"/>
                <c:pt idx="0">
                  <c:v>-63.1666662944481</c:v>
                </c:pt>
                <c:pt idx="1">
                  <c:v>-46.4999999227002</c:v>
                </c:pt>
                <c:pt idx="2">
                  <c:v>-29.6666667405516</c:v>
                </c:pt>
                <c:pt idx="3">
                  <c:v>-12.8333329297602</c:v>
                </c:pt>
                <c:pt idx="4">
                  <c:v>3.83333365153521</c:v>
                </c:pt>
                <c:pt idx="5">
                  <c:v>20.6666666241363</c:v>
                </c:pt>
                <c:pt idx="6">
                  <c:v>37.5000000158325</c:v>
                </c:pt>
                <c:pt idx="7">
                  <c:v>54.3333338266239</c:v>
                </c:pt>
                <c:pt idx="8">
                  <c:v>71.1666667992249</c:v>
                </c:pt>
                <c:pt idx="9">
                  <c:v>87.8333331709728</c:v>
                </c:pt>
                <c:pt idx="10">
                  <c:v>104.666666981764</c:v>
                </c:pt>
                <c:pt idx="11">
                  <c:v>121.50000037346</c:v>
                </c:pt>
                <c:pt idx="12">
                  <c:v>138.333333346061</c:v>
                </c:pt>
                <c:pt idx="13">
                  <c:v>155.16666652821</c:v>
                </c:pt>
                <c:pt idx="14">
                  <c:v>171.833333738148</c:v>
                </c:pt>
                <c:pt idx="15">
                  <c:v>188.666666920297</c:v>
                </c:pt>
                <c:pt idx="16">
                  <c:v>205.499999892898</c:v>
                </c:pt>
                <c:pt idx="17">
                  <c:v>222.333333494142</c:v>
                </c:pt>
                <c:pt idx="18">
                  <c:v>239.166667095386</c:v>
                </c:pt>
                <c:pt idx="19">
                  <c:v>255.833333467133</c:v>
                </c:pt>
                <c:pt idx="20">
                  <c:v>272.666666649282</c:v>
                </c:pt>
                <c:pt idx="21">
                  <c:v>289.500000460073</c:v>
                </c:pt>
                <c:pt idx="22">
                  <c:v>306.333333642222</c:v>
                </c:pt>
                <c:pt idx="23">
                  <c:v>323.166666614823</c:v>
                </c:pt>
                <c:pt idx="24">
                  <c:v>339.833333405666</c:v>
                </c:pt>
                <c:pt idx="25">
                  <c:v>356.66666700691</c:v>
                </c:pt>
                <c:pt idx="26">
                  <c:v>373.500000189059</c:v>
                </c:pt>
                <c:pt idx="27">
                  <c:v>390.33333316166</c:v>
                </c:pt>
                <c:pt idx="28">
                  <c:v>407.166666972451</c:v>
                </c:pt>
                <c:pt idx="29">
                  <c:v>423.833333763294</c:v>
                </c:pt>
                <c:pt idx="30">
                  <c:v>440.666666735895</c:v>
                </c:pt>
                <c:pt idx="31">
                  <c:v>457.499999918044</c:v>
                </c:pt>
                <c:pt idx="32">
                  <c:v>474.333333728835</c:v>
                </c:pt>
                <c:pt idx="33">
                  <c:v>491.166666910984</c:v>
                </c:pt>
                <c:pt idx="34">
                  <c:v>507.833333282732</c:v>
                </c:pt>
                <c:pt idx="35">
                  <c:v>524.666666674428</c:v>
                </c:pt>
                <c:pt idx="36">
                  <c:v>541.500000485219</c:v>
                </c:pt>
                <c:pt idx="37">
                  <c:v>558.33333345782</c:v>
                </c:pt>
                <c:pt idx="38">
                  <c:v>575.166666639969</c:v>
                </c:pt>
                <c:pt idx="39">
                  <c:v>591.833333640359</c:v>
                </c:pt>
                <c:pt idx="40">
                  <c:v>608.500000431202</c:v>
                </c:pt>
                <c:pt idx="41">
                  <c:v>625.500000004657</c:v>
                </c:pt>
                <c:pt idx="42">
                  <c:v>642.333333396353</c:v>
                </c:pt>
                <c:pt idx="43">
                  <c:v>659.166667207144</c:v>
                </c:pt>
                <c:pt idx="44">
                  <c:v>675.666666978039</c:v>
                </c:pt>
                <c:pt idx="45">
                  <c:v>692.666666551493</c:v>
                </c:pt>
                <c:pt idx="46">
                  <c:v>709.500000152737</c:v>
                </c:pt>
                <c:pt idx="47">
                  <c:v>726.333333753981</c:v>
                </c:pt>
                <c:pt idx="48">
                  <c:v>743.166666726582</c:v>
                </c:pt>
                <c:pt idx="49">
                  <c:v>759.83333309833</c:v>
                </c:pt>
                <c:pt idx="50">
                  <c:v>776.666666909121</c:v>
                </c:pt>
                <c:pt idx="51">
                  <c:v>793.333333699964</c:v>
                </c:pt>
                <c:pt idx="52">
                  <c:v>810.166666672565</c:v>
                </c:pt>
                <c:pt idx="53">
                  <c:v>827.166666665115</c:v>
                </c:pt>
                <c:pt idx="54">
                  <c:v>843.833333665505</c:v>
                </c:pt>
                <c:pt idx="55">
                  <c:v>860.666666847654</c:v>
                </c:pt>
                <c:pt idx="56">
                  <c:v>877.333333219402</c:v>
                </c:pt>
                <c:pt idx="57">
                  <c:v>894.333333631046</c:v>
                </c:pt>
                <c:pt idx="58">
                  <c:v>911.166667022742</c:v>
                </c:pt>
                <c:pt idx="59">
                  <c:v>927.666666793637</c:v>
                </c:pt>
                <c:pt idx="60">
                  <c:v>944.499999766238</c:v>
                </c:pt>
                <c:pt idx="61">
                  <c:v>961.500000596978</c:v>
                </c:pt>
                <c:pt idx="62">
                  <c:v>978.333333569579</c:v>
                </c:pt>
                <c:pt idx="63">
                  <c:v>994.999999941327</c:v>
                </c:pt>
                <c:pt idx="64">
                  <c:v>1011.66666673217</c:v>
                </c:pt>
                <c:pt idx="65">
                  <c:v>1028.66666714381</c:v>
                </c:pt>
                <c:pt idx="66">
                  <c:v>1045.33333351556</c:v>
                </c:pt>
                <c:pt idx="67">
                  <c:v>1062.16666669771</c:v>
                </c:pt>
                <c:pt idx="68">
                  <c:v>1079.00000008941</c:v>
                </c:pt>
                <c:pt idx="69">
                  <c:v>1095.83333369065</c:v>
                </c:pt>
                <c:pt idx="70">
                  <c:v>1112.5000000624</c:v>
                </c:pt>
                <c:pt idx="71">
                  <c:v>1129.50000005495</c:v>
                </c:pt>
                <c:pt idx="72">
                  <c:v>1146.33333365619</c:v>
                </c:pt>
                <c:pt idx="73">
                  <c:v>1162.83333363663</c:v>
                </c:pt>
                <c:pt idx="74">
                  <c:v>1179.66666660924</c:v>
                </c:pt>
                <c:pt idx="75">
                  <c:v>1196.50000000093</c:v>
                </c:pt>
                <c:pt idx="76">
                  <c:v>1213.33333381172</c:v>
                </c:pt>
                <c:pt idx="77">
                  <c:v>1230.16666678432</c:v>
                </c:pt>
                <c:pt idx="78">
                  <c:v>1246.83333315607</c:v>
                </c:pt>
                <c:pt idx="79">
                  <c:v>1263.50000036601</c:v>
                </c:pt>
                <c:pt idx="80">
                  <c:v>1280.50000035856</c:v>
                </c:pt>
                <c:pt idx="81">
                  <c:v>1297.33333333116</c:v>
                </c:pt>
                <c:pt idx="82">
                  <c:v>1314.16666651331</c:v>
                </c:pt>
                <c:pt idx="83">
                  <c:v>1330.83333372325</c:v>
                </c:pt>
                <c:pt idx="84">
                  <c:v>1347.6666669054</c:v>
                </c:pt>
                <c:pt idx="85">
                  <c:v>1364.499999878</c:v>
                </c:pt>
                <c:pt idx="86">
                  <c:v>1381.33333347924</c:v>
                </c:pt>
              </c:numCache>
            </c:numRef>
          </c:xVal>
          <c:yVal>
            <c:numRef>
              <c:f>'C-G Min'!$B$6:$B$166</c:f>
              <c:numCache>
                <c:formatCode>General</c:formatCode>
                <c:ptCount val="161"/>
                <c:pt idx="0">
                  <c:v>128919</c:v>
                </c:pt>
                <c:pt idx="1">
                  <c:v>258338</c:v>
                </c:pt>
                <c:pt idx="2">
                  <c:v>257938</c:v>
                </c:pt>
                <c:pt idx="3">
                  <c:v>257938</c:v>
                </c:pt>
                <c:pt idx="4">
                  <c:v>257938</c:v>
                </c:pt>
                <c:pt idx="5">
                  <c:v>257938</c:v>
                </c:pt>
                <c:pt idx="6">
                  <c:v>257938</c:v>
                </c:pt>
                <c:pt idx="7">
                  <c:v>128919</c:v>
                </c:pt>
                <c:pt idx="8">
                  <c:v>257938</c:v>
                </c:pt>
                <c:pt idx="9">
                  <c:v>257938</c:v>
                </c:pt>
                <c:pt idx="10">
                  <c:v>257938</c:v>
                </c:pt>
                <c:pt idx="11">
                  <c:v>257938</c:v>
                </c:pt>
                <c:pt idx="12">
                  <c:v>257938</c:v>
                </c:pt>
                <c:pt idx="13">
                  <c:v>257938</c:v>
                </c:pt>
                <c:pt idx="14">
                  <c:v>257938</c:v>
                </c:pt>
                <c:pt idx="15">
                  <c:v>257938</c:v>
                </c:pt>
                <c:pt idx="16">
                  <c:v>257938</c:v>
                </c:pt>
                <c:pt idx="17">
                  <c:v>257938</c:v>
                </c:pt>
                <c:pt idx="18">
                  <c:v>257938</c:v>
                </c:pt>
                <c:pt idx="19">
                  <c:v>257938</c:v>
                </c:pt>
                <c:pt idx="20">
                  <c:v>257938</c:v>
                </c:pt>
                <c:pt idx="21">
                  <c:v>257938</c:v>
                </c:pt>
                <c:pt idx="22">
                  <c:v>257938</c:v>
                </c:pt>
                <c:pt idx="23">
                  <c:v>257938</c:v>
                </c:pt>
                <c:pt idx="24">
                  <c:v>257938</c:v>
                </c:pt>
                <c:pt idx="25">
                  <c:v>257938</c:v>
                </c:pt>
                <c:pt idx="26">
                  <c:v>257938</c:v>
                </c:pt>
                <c:pt idx="27">
                  <c:v>257938</c:v>
                </c:pt>
                <c:pt idx="28">
                  <c:v>257938</c:v>
                </c:pt>
                <c:pt idx="29">
                  <c:v>257938</c:v>
                </c:pt>
                <c:pt idx="30">
                  <c:v>257938</c:v>
                </c:pt>
                <c:pt idx="31">
                  <c:v>257938</c:v>
                </c:pt>
                <c:pt idx="32">
                  <c:v>257938</c:v>
                </c:pt>
                <c:pt idx="33">
                  <c:v>257938</c:v>
                </c:pt>
                <c:pt idx="34">
                  <c:v>257938</c:v>
                </c:pt>
                <c:pt idx="35">
                  <c:v>257938</c:v>
                </c:pt>
                <c:pt idx="36">
                  <c:v>257938</c:v>
                </c:pt>
                <c:pt idx="37">
                  <c:v>257938</c:v>
                </c:pt>
                <c:pt idx="38">
                  <c:v>257938</c:v>
                </c:pt>
                <c:pt idx="39">
                  <c:v>257938</c:v>
                </c:pt>
                <c:pt idx="40">
                  <c:v>257938</c:v>
                </c:pt>
                <c:pt idx="41">
                  <c:v>257938</c:v>
                </c:pt>
                <c:pt idx="42">
                  <c:v>257938</c:v>
                </c:pt>
                <c:pt idx="43">
                  <c:v>257938</c:v>
                </c:pt>
                <c:pt idx="44">
                  <c:v>257938</c:v>
                </c:pt>
                <c:pt idx="45">
                  <c:v>257938</c:v>
                </c:pt>
                <c:pt idx="46">
                  <c:v>257938</c:v>
                </c:pt>
                <c:pt idx="47">
                  <c:v>257938</c:v>
                </c:pt>
                <c:pt idx="48">
                  <c:v>257938</c:v>
                </c:pt>
                <c:pt idx="49">
                  <c:v>257938</c:v>
                </c:pt>
                <c:pt idx="50">
                  <c:v>18359.8571428571</c:v>
                </c:pt>
                <c:pt idx="51">
                  <c:v>18359.8571428571</c:v>
                </c:pt>
                <c:pt idx="52">
                  <c:v>17129.2</c:v>
                </c:pt>
                <c:pt idx="53">
                  <c:v>17129.2</c:v>
                </c:pt>
                <c:pt idx="54">
                  <c:v>17129.2</c:v>
                </c:pt>
                <c:pt idx="55">
                  <c:v>17129.2</c:v>
                </c:pt>
                <c:pt idx="56">
                  <c:v>17129.2</c:v>
                </c:pt>
                <c:pt idx="57">
                  <c:v>17129.2</c:v>
                </c:pt>
                <c:pt idx="58">
                  <c:v>18359.8571428571</c:v>
                </c:pt>
                <c:pt idx="59">
                  <c:v>18331.2857142857</c:v>
                </c:pt>
                <c:pt idx="60">
                  <c:v>18331.2857142857</c:v>
                </c:pt>
                <c:pt idx="61">
                  <c:v>18331.2857142857</c:v>
                </c:pt>
                <c:pt idx="62">
                  <c:v>18359.8571428571</c:v>
                </c:pt>
                <c:pt idx="63">
                  <c:v>14281.328862956</c:v>
                </c:pt>
                <c:pt idx="64">
                  <c:v>2.17408693216333</c:v>
                </c:pt>
                <c:pt idx="65">
                  <c:v>4.71555915721232</c:v>
                </c:pt>
                <c:pt idx="66">
                  <c:v>1.79013806706115</c:v>
                </c:pt>
                <c:pt idx="67">
                  <c:v>6.61088211046991</c:v>
                </c:pt>
                <c:pt idx="68">
                  <c:v>1.7472440944882</c:v>
                </c:pt>
                <c:pt idx="69">
                  <c:v>3.49659863945578</c:v>
                </c:pt>
                <c:pt idx="70">
                  <c:v>3.87379421221866</c:v>
                </c:pt>
                <c:pt idx="71">
                  <c:v>8.12625418060201</c:v>
                </c:pt>
                <c:pt idx="72">
                  <c:v>3.82898434363709</c:v>
                </c:pt>
                <c:pt idx="73">
                  <c:v>1.2708006279435</c:v>
                </c:pt>
                <c:pt idx="74">
                  <c:v>2.87907716785998</c:v>
                </c:pt>
                <c:pt idx="75">
                  <c:v>16.4659756647138</c:v>
                </c:pt>
                <c:pt idx="76">
                  <c:v>7.8557130942452</c:v>
                </c:pt>
                <c:pt idx="77">
                  <c:v>1.06994919890583</c:v>
                </c:pt>
                <c:pt idx="78">
                  <c:v>15.7735004476276</c:v>
                </c:pt>
                <c:pt idx="79">
                  <c:v>11.3192407247627</c:v>
                </c:pt>
                <c:pt idx="80">
                  <c:v>10.4818453652285</c:v>
                </c:pt>
                <c:pt idx="81">
                  <c:v>0.991019133151107</c:v>
                </c:pt>
                <c:pt idx="82">
                  <c:v>3.79646017699117</c:v>
                </c:pt>
                <c:pt idx="83">
                  <c:v>5.09467696058513</c:v>
                </c:pt>
                <c:pt idx="84">
                  <c:v>0.637354085603113</c:v>
                </c:pt>
                <c:pt idx="85">
                  <c:v>18.9314312011045</c:v>
                </c:pt>
                <c:pt idx="86">
                  <c:v>5.45075602778915</c:v>
                </c:pt>
              </c:numCache>
            </c:numRef>
          </c:yVal>
          <c:smooth val="0"/>
        </c:ser>
        <c:axId val="6293533"/>
        <c:axId val="10884776"/>
      </c:scatterChart>
      <c:valAx>
        <c:axId val="6293533"/>
        <c:scaling>
          <c:orientation val="minMax"/>
          <c:max val="1500"/>
          <c:min val="80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0884776"/>
        <c:crossesAt val="0.1"/>
        <c:crossBetween val="midCat"/>
      </c:valAx>
      <c:valAx>
        <c:axId val="10884776"/>
        <c:scaling>
          <c:logBase val="10"/>
          <c:orientation val="minMax"/>
          <c:min val="0.1"/>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293533"/>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2 - Detail at Failure
Penlight Test 5
PVC, 3-C, Cable Tray</a:t>
            </a:r>
          </a:p>
        </c:rich>
      </c:tx>
      <c:overlay val="0"/>
      <c:spPr>
        <a:noFill/>
        <a:ln w="0">
          <a:noFill/>
        </a:ln>
      </c:spPr>
    </c:title>
    <c:autoTitleDeleted val="0"/>
    <c:plotArea>
      <c:scatterChart>
        <c:scatterStyle val="lineMarker"/>
        <c:varyColors val="0"/>
        <c:ser>
          <c:idx val="0"/>
          <c:order val="0"/>
          <c:tx>
            <c:strRef>
              <c:f>"C2 - C1"</c:f>
              <c:strCache>
                <c:ptCount val="1"/>
                <c:pt idx="0">
                  <c:v>C2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2'!$H$6:$H$92</c:f>
              <c:numCache>
                <c:formatCode>General</c:formatCode>
                <c:ptCount val="87"/>
                <c:pt idx="0">
                  <c:v>-65.999999766238</c:v>
                </c:pt>
                <c:pt idx="1">
                  <c:v>-49.4999999953434</c:v>
                </c:pt>
                <c:pt idx="2">
                  <c:v>-32.4999997932464</c:v>
                </c:pt>
                <c:pt idx="3">
                  <c:v>-15.4999995911494</c:v>
                </c:pt>
                <c:pt idx="4">
                  <c:v>1.00000017974526</c:v>
                </c:pt>
                <c:pt idx="5">
                  <c:v>17.9999997531995</c:v>
                </c:pt>
                <c:pt idx="6">
                  <c:v>34.5000001527369</c:v>
                </c:pt>
                <c:pt idx="7">
                  <c:v>51.5000003548339</c:v>
                </c:pt>
                <c:pt idx="8">
                  <c:v>68.4999999282882</c:v>
                </c:pt>
                <c:pt idx="9">
                  <c:v>84.9999996991828</c:v>
                </c:pt>
                <c:pt idx="10">
                  <c:v>102.000000529923</c:v>
                </c:pt>
                <c:pt idx="11">
                  <c:v>118.500000300817</c:v>
                </c:pt>
                <c:pt idx="12">
                  <c:v>135.499999874271</c:v>
                </c:pt>
                <c:pt idx="13">
                  <c:v>152.500000076368</c:v>
                </c:pt>
                <c:pt idx="14">
                  <c:v>169.000000475906</c:v>
                </c:pt>
                <c:pt idx="15">
                  <c:v>186.00000004936</c:v>
                </c:pt>
                <c:pt idx="16">
                  <c:v>202.499999820255</c:v>
                </c:pt>
                <c:pt idx="17">
                  <c:v>219.500000650994</c:v>
                </c:pt>
                <c:pt idx="18">
                  <c:v>236.500000224449</c:v>
                </c:pt>
                <c:pt idx="19">
                  <c:v>252.999999995343</c:v>
                </c:pt>
                <c:pt idx="20">
                  <c:v>270.00000019744</c:v>
                </c:pt>
                <c:pt idx="21">
                  <c:v>286.500000596978</c:v>
                </c:pt>
                <c:pt idx="22">
                  <c:v>303.500000170432</c:v>
                </c:pt>
                <c:pt idx="23">
                  <c:v>320.499999743886</c:v>
                </c:pt>
                <c:pt idx="24">
                  <c:v>337.000000143424</c:v>
                </c:pt>
                <c:pt idx="25">
                  <c:v>354.000000345521</c:v>
                </c:pt>
                <c:pt idx="26">
                  <c:v>370.500000116415</c:v>
                </c:pt>
                <c:pt idx="27">
                  <c:v>387.49999968987</c:v>
                </c:pt>
                <c:pt idx="28">
                  <c:v>404.500000520609</c:v>
                </c:pt>
                <c:pt idx="29">
                  <c:v>421.000000291504</c:v>
                </c:pt>
                <c:pt idx="30">
                  <c:v>437.999999864958</c:v>
                </c:pt>
                <c:pt idx="31">
                  <c:v>454.500000264496</c:v>
                </c:pt>
                <c:pt idx="32">
                  <c:v>471.500000466593</c:v>
                </c:pt>
                <c:pt idx="33">
                  <c:v>488.500000040047</c:v>
                </c:pt>
                <c:pt idx="34">
                  <c:v>504.999999810942</c:v>
                </c:pt>
                <c:pt idx="35">
                  <c:v>522.000000641681</c:v>
                </c:pt>
                <c:pt idx="36">
                  <c:v>538.500000412576</c:v>
                </c:pt>
                <c:pt idx="37">
                  <c:v>555.49999998603</c:v>
                </c:pt>
                <c:pt idx="38">
                  <c:v>572.500000188127</c:v>
                </c:pt>
                <c:pt idx="39">
                  <c:v>589.000000587665</c:v>
                </c:pt>
                <c:pt idx="40">
                  <c:v>605.500000358559</c:v>
                </c:pt>
                <c:pt idx="41">
                  <c:v>622.499999932014</c:v>
                </c:pt>
                <c:pt idx="42">
                  <c:v>639.500000134111</c:v>
                </c:pt>
                <c:pt idx="43">
                  <c:v>656.500000336207</c:v>
                </c:pt>
                <c:pt idx="44">
                  <c:v>673.000000107102</c:v>
                </c:pt>
                <c:pt idx="45">
                  <c:v>689.999999680556</c:v>
                </c:pt>
                <c:pt idx="46">
                  <c:v>706.500000080094</c:v>
                </c:pt>
                <c:pt idx="47">
                  <c:v>723.500000282191</c:v>
                </c:pt>
                <c:pt idx="48">
                  <c:v>740.499999855645</c:v>
                </c:pt>
                <c:pt idx="49">
                  <c:v>756.99999962654</c:v>
                </c:pt>
                <c:pt idx="50">
                  <c:v>774.000000457279</c:v>
                </c:pt>
                <c:pt idx="51">
                  <c:v>790.500000228174</c:v>
                </c:pt>
                <c:pt idx="52">
                  <c:v>807.499999801628</c:v>
                </c:pt>
                <c:pt idx="53">
                  <c:v>824.500000632368</c:v>
                </c:pt>
                <c:pt idx="54">
                  <c:v>841.000000403263</c:v>
                </c:pt>
                <c:pt idx="55">
                  <c:v>857.999999976717</c:v>
                </c:pt>
                <c:pt idx="56">
                  <c:v>874.499999747612</c:v>
                </c:pt>
                <c:pt idx="57">
                  <c:v>891.500000578351</c:v>
                </c:pt>
                <c:pt idx="58">
                  <c:v>908.500000151806</c:v>
                </c:pt>
                <c:pt idx="59">
                  <c:v>924.9999999227</c:v>
                </c:pt>
                <c:pt idx="60">
                  <c:v>941.499999693595</c:v>
                </c:pt>
                <c:pt idx="61">
                  <c:v>958.500000524335</c:v>
                </c:pt>
                <c:pt idx="62">
                  <c:v>975.500000097789</c:v>
                </c:pt>
                <c:pt idx="63">
                  <c:v>991.999999868684</c:v>
                </c:pt>
                <c:pt idx="64">
                  <c:v>1009.00000069942</c:v>
                </c:pt>
                <c:pt idx="65">
                  <c:v>1026.00000027288</c:v>
                </c:pt>
                <c:pt idx="66">
                  <c:v>1042.50000004377</c:v>
                </c:pt>
                <c:pt idx="67">
                  <c:v>1059.50000024587</c:v>
                </c:pt>
                <c:pt idx="68">
                  <c:v>1076.50000044797</c:v>
                </c:pt>
                <c:pt idx="69">
                  <c:v>1093.00000021886</c:v>
                </c:pt>
                <c:pt idx="70">
                  <c:v>1109.49999998976</c:v>
                </c:pt>
                <c:pt idx="71">
                  <c:v>1126.50000019185</c:v>
                </c:pt>
                <c:pt idx="72">
                  <c:v>1143.50000039395</c:v>
                </c:pt>
                <c:pt idx="73">
                  <c:v>1160.00000016484</c:v>
                </c:pt>
                <c:pt idx="74">
                  <c:v>1176.9999997383</c:v>
                </c:pt>
                <c:pt idx="75">
                  <c:v>1193.50000013784</c:v>
                </c:pt>
                <c:pt idx="76">
                  <c:v>1210.50000033993</c:v>
                </c:pt>
                <c:pt idx="77">
                  <c:v>1227.49999991339</c:v>
                </c:pt>
                <c:pt idx="78">
                  <c:v>1243.99999968428</c:v>
                </c:pt>
                <c:pt idx="79">
                  <c:v>1261.00000051502</c:v>
                </c:pt>
                <c:pt idx="80">
                  <c:v>1277.50000028592</c:v>
                </c:pt>
                <c:pt idx="81">
                  <c:v>1294.49999985937</c:v>
                </c:pt>
                <c:pt idx="82">
                  <c:v>1311.50000006147</c:v>
                </c:pt>
                <c:pt idx="83">
                  <c:v>1328.000000461</c:v>
                </c:pt>
                <c:pt idx="84">
                  <c:v>1345.00000003446</c:v>
                </c:pt>
                <c:pt idx="85">
                  <c:v>1361.49999980535</c:v>
                </c:pt>
                <c:pt idx="86">
                  <c:v>1378.50000063609</c:v>
                </c:pt>
              </c:numCache>
            </c:numRef>
          </c:xVal>
          <c:yVal>
            <c:numRef>
              <c:f>'C1-2'!$W$6:$W$92</c:f>
              <c:numCache>
                <c:formatCode>General</c:formatCode>
                <c:ptCount val="87"/>
                <c:pt idx="0">
                  <c:v>128918.998778999</c:v>
                </c:pt>
                <c:pt idx="1">
                  <c:v>257738.077507964</c:v>
                </c:pt>
                <c:pt idx="2">
                  <c:v>257937.999389499</c:v>
                </c:pt>
                <c:pt idx="3">
                  <c:v>257937.999389499</c:v>
                </c:pt>
                <c:pt idx="4">
                  <c:v>257937.999389499</c:v>
                </c:pt>
                <c:pt idx="5">
                  <c:v>257937.999389499</c:v>
                </c:pt>
                <c:pt idx="6">
                  <c:v>257937.999389499</c:v>
                </c:pt>
                <c:pt idx="7">
                  <c:v>128918.998778999</c:v>
                </c:pt>
                <c:pt idx="8">
                  <c:v>257937.999389499</c:v>
                </c:pt>
                <c:pt idx="9">
                  <c:v>257937.999389499</c:v>
                </c:pt>
                <c:pt idx="10">
                  <c:v>257937.999389499</c:v>
                </c:pt>
                <c:pt idx="11">
                  <c:v>257937.999389499</c:v>
                </c:pt>
                <c:pt idx="12">
                  <c:v>257937.999389499</c:v>
                </c:pt>
                <c:pt idx="13">
                  <c:v>257937.999389499</c:v>
                </c:pt>
                <c:pt idx="14">
                  <c:v>257937.999389499</c:v>
                </c:pt>
                <c:pt idx="15">
                  <c:v>257937.999389499</c:v>
                </c:pt>
                <c:pt idx="16">
                  <c:v>257937.999389499</c:v>
                </c:pt>
                <c:pt idx="17">
                  <c:v>257937.999389499</c:v>
                </c:pt>
                <c:pt idx="18">
                  <c:v>257937.999389499</c:v>
                </c:pt>
                <c:pt idx="19">
                  <c:v>257937.999389499</c:v>
                </c:pt>
                <c:pt idx="20">
                  <c:v>257937.999389499</c:v>
                </c:pt>
                <c:pt idx="21">
                  <c:v>257937.999389499</c:v>
                </c:pt>
                <c:pt idx="22">
                  <c:v>257937.999389499</c:v>
                </c:pt>
                <c:pt idx="23">
                  <c:v>257937.999389499</c:v>
                </c:pt>
                <c:pt idx="24">
                  <c:v>257937.999389499</c:v>
                </c:pt>
                <c:pt idx="25">
                  <c:v>257937.999389499</c:v>
                </c:pt>
                <c:pt idx="26">
                  <c:v>257937.999389499</c:v>
                </c:pt>
                <c:pt idx="27">
                  <c:v>257937.999389499</c:v>
                </c:pt>
                <c:pt idx="28">
                  <c:v>257937.999389499</c:v>
                </c:pt>
                <c:pt idx="29">
                  <c:v>257937.999389499</c:v>
                </c:pt>
                <c:pt idx="30">
                  <c:v>257937.999389499</c:v>
                </c:pt>
                <c:pt idx="31">
                  <c:v>257937.999389499</c:v>
                </c:pt>
                <c:pt idx="32">
                  <c:v>257937.999389499</c:v>
                </c:pt>
                <c:pt idx="33">
                  <c:v>257937.999389499</c:v>
                </c:pt>
                <c:pt idx="34">
                  <c:v>257937.999389499</c:v>
                </c:pt>
                <c:pt idx="35">
                  <c:v>257937.999389499</c:v>
                </c:pt>
                <c:pt idx="36">
                  <c:v>257937.999389499</c:v>
                </c:pt>
                <c:pt idx="37">
                  <c:v>257937.999389499</c:v>
                </c:pt>
                <c:pt idx="38">
                  <c:v>257937.999389499</c:v>
                </c:pt>
                <c:pt idx="39">
                  <c:v>257937.999389499</c:v>
                </c:pt>
                <c:pt idx="40">
                  <c:v>257937.999389499</c:v>
                </c:pt>
                <c:pt idx="41">
                  <c:v>257937.999389499</c:v>
                </c:pt>
                <c:pt idx="42">
                  <c:v>257937.999389499</c:v>
                </c:pt>
                <c:pt idx="43">
                  <c:v>257937.999389499</c:v>
                </c:pt>
                <c:pt idx="44">
                  <c:v>257937.999389499</c:v>
                </c:pt>
                <c:pt idx="45">
                  <c:v>257937.999389499</c:v>
                </c:pt>
                <c:pt idx="46">
                  <c:v>257937.999389499</c:v>
                </c:pt>
                <c:pt idx="47">
                  <c:v>257937.999389499</c:v>
                </c:pt>
                <c:pt idx="48">
                  <c:v>257937.999389499</c:v>
                </c:pt>
                <c:pt idx="49">
                  <c:v>257937.999389499</c:v>
                </c:pt>
                <c:pt idx="50">
                  <c:v>25703.7938949939</c:v>
                </c:pt>
                <c:pt idx="51">
                  <c:v>23357.9932844933</c:v>
                </c:pt>
                <c:pt idx="52">
                  <c:v>21403.1593406593</c:v>
                </c:pt>
                <c:pt idx="53">
                  <c:v>23357.9932844933</c:v>
                </c:pt>
                <c:pt idx="54">
                  <c:v>21403.1593406593</c:v>
                </c:pt>
                <c:pt idx="55">
                  <c:v>21403.1593406593</c:v>
                </c:pt>
                <c:pt idx="56">
                  <c:v>21403.1593406593</c:v>
                </c:pt>
                <c:pt idx="57">
                  <c:v>21403.1593406593</c:v>
                </c:pt>
                <c:pt idx="58">
                  <c:v>21403.1593406593</c:v>
                </c:pt>
                <c:pt idx="59">
                  <c:v>18331.2771672772</c:v>
                </c:pt>
                <c:pt idx="60">
                  <c:v>18331.2771672772</c:v>
                </c:pt>
                <c:pt idx="61">
                  <c:v>18331.2771672772</c:v>
                </c:pt>
                <c:pt idx="62">
                  <c:v>19749.068986569</c:v>
                </c:pt>
                <c:pt idx="63">
                  <c:v>19749.068986569</c:v>
                </c:pt>
                <c:pt idx="64">
                  <c:v>19749.068986569</c:v>
                </c:pt>
                <c:pt idx="65">
                  <c:v>300.451266867673</c:v>
                </c:pt>
                <c:pt idx="66">
                  <c:v>0.242519019442106</c:v>
                </c:pt>
                <c:pt idx="67">
                  <c:v>10.5398676763102</c:v>
                </c:pt>
                <c:pt idx="68">
                  <c:v>22.3066923497958</c:v>
                </c:pt>
                <c:pt idx="69">
                  <c:v>7.94431401107959</c:v>
                </c:pt>
                <c:pt idx="70">
                  <c:v>14.8250776938305</c:v>
                </c:pt>
                <c:pt idx="71">
                  <c:v>14.2457855764307</c:v>
                </c:pt>
                <c:pt idx="72">
                  <c:v>17.6976523886118</c:v>
                </c:pt>
                <c:pt idx="73">
                  <c:v>0.284754927612054</c:v>
                </c:pt>
                <c:pt idx="74">
                  <c:v>6.78198265194911</c:v>
                </c:pt>
                <c:pt idx="75">
                  <c:v>20.7125737147014</c:v>
                </c:pt>
                <c:pt idx="76">
                  <c:v>26.8284020638859</c:v>
                </c:pt>
                <c:pt idx="77">
                  <c:v>17.5867344125409</c:v>
                </c:pt>
                <c:pt idx="78">
                  <c:v>16.2713182694951</c:v>
                </c:pt>
                <c:pt idx="79">
                  <c:v>9.90410030962232</c:v>
                </c:pt>
                <c:pt idx="80">
                  <c:v>16.2171265585844</c:v>
                </c:pt>
                <c:pt idx="81">
                  <c:v>8.65345755874767</c:v>
                </c:pt>
                <c:pt idx="82">
                  <c:v>2.27875565928665</c:v>
                </c:pt>
                <c:pt idx="83">
                  <c:v>20.2479486546844</c:v>
                </c:pt>
                <c:pt idx="84">
                  <c:v>29.7810701424915</c:v>
                </c:pt>
                <c:pt idx="85">
                  <c:v>19.7867754280237</c:v>
                </c:pt>
                <c:pt idx="86">
                  <c:v>3.95686103389415</c:v>
                </c:pt>
              </c:numCache>
            </c:numRef>
          </c:yVal>
          <c:smooth val="0"/>
        </c:ser>
        <c:ser>
          <c:idx val="1"/>
          <c:order val="1"/>
          <c:tx>
            <c:strRef>
              <c:f>"C2 - C3"</c:f>
              <c:strCache>
                <c:ptCount val="1"/>
                <c:pt idx="0">
                  <c:v>C2 - C3</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3'!$H$6:$H$92</c:f>
              <c:numCache>
                <c:formatCode>General</c:formatCode>
                <c:ptCount val="87"/>
                <c:pt idx="0">
                  <c:v>-57.4999993508682</c:v>
                </c:pt>
                <c:pt idx="1">
                  <c:v>-40.9999995799735</c:v>
                </c:pt>
                <c:pt idx="2">
                  <c:v>-24.0000000065193</c:v>
                </c:pt>
                <c:pt idx="3">
                  <c:v>-7.50000023562461</c:v>
                </c:pt>
                <c:pt idx="4">
                  <c:v>9.50000059511513</c:v>
                </c:pt>
                <c:pt idx="5">
                  <c:v>26.5000001685694</c:v>
                </c:pt>
                <c:pt idx="6">
                  <c:v>42.999999939464</c:v>
                </c:pt>
                <c:pt idx="7">
                  <c:v>60.000000141561</c:v>
                </c:pt>
                <c:pt idx="8">
                  <c:v>76.5000005410984</c:v>
                </c:pt>
                <c:pt idx="9">
                  <c:v>93.5000001145527</c:v>
                </c:pt>
                <c:pt idx="10">
                  <c:v>110.499999688007</c:v>
                </c:pt>
                <c:pt idx="11">
                  <c:v>127.000000087544</c:v>
                </c:pt>
                <c:pt idx="12">
                  <c:v>144.000000289641</c:v>
                </c:pt>
                <c:pt idx="13">
                  <c:v>160.500000060536</c:v>
                </c:pt>
                <c:pt idx="14">
                  <c:v>177.500000262633</c:v>
                </c:pt>
                <c:pt idx="15">
                  <c:v>194.50000046473</c:v>
                </c:pt>
                <c:pt idx="16">
                  <c:v>211.000000235625</c:v>
                </c:pt>
                <c:pt idx="17">
                  <c:v>227.999999809079</c:v>
                </c:pt>
                <c:pt idx="18">
                  <c:v>244.500000208616</c:v>
                </c:pt>
                <c:pt idx="19">
                  <c:v>261.500000410713</c:v>
                </c:pt>
                <c:pt idx="20">
                  <c:v>278.499999984168</c:v>
                </c:pt>
                <c:pt idx="21">
                  <c:v>294.999999755062</c:v>
                </c:pt>
                <c:pt idx="22">
                  <c:v>312.000000585802</c:v>
                </c:pt>
                <c:pt idx="23">
                  <c:v>328.500000356697</c:v>
                </c:pt>
                <c:pt idx="24">
                  <c:v>345.499999930151</c:v>
                </c:pt>
                <c:pt idx="25">
                  <c:v>362.500000132248</c:v>
                </c:pt>
                <c:pt idx="26">
                  <c:v>379.000000531785</c:v>
                </c:pt>
                <c:pt idx="27">
                  <c:v>396.000000105239</c:v>
                </c:pt>
                <c:pt idx="28">
                  <c:v>412.499999876134</c:v>
                </c:pt>
                <c:pt idx="29">
                  <c:v>429.500000078231</c:v>
                </c:pt>
                <c:pt idx="30">
                  <c:v>446.500000280328</c:v>
                </c:pt>
                <c:pt idx="31">
                  <c:v>463.000000051223</c:v>
                </c:pt>
                <c:pt idx="32">
                  <c:v>479.999999624677</c:v>
                </c:pt>
                <c:pt idx="33">
                  <c:v>496.500000652857</c:v>
                </c:pt>
                <c:pt idx="34">
                  <c:v>513.500000226311</c:v>
                </c:pt>
                <c:pt idx="35">
                  <c:v>530.499999799766</c:v>
                </c:pt>
                <c:pt idx="36">
                  <c:v>547.000000199303</c:v>
                </c:pt>
                <c:pt idx="37">
                  <c:v>564.0000004014</c:v>
                </c:pt>
                <c:pt idx="38">
                  <c:v>580.500000172295</c:v>
                </c:pt>
                <c:pt idx="39">
                  <c:v>597.499999745749</c:v>
                </c:pt>
                <c:pt idx="40">
                  <c:v>614.500000576489</c:v>
                </c:pt>
                <c:pt idx="41">
                  <c:v>631.000000347383</c:v>
                </c:pt>
                <c:pt idx="42">
                  <c:v>647.999999920838</c:v>
                </c:pt>
                <c:pt idx="43">
                  <c:v>664.499999691732</c:v>
                </c:pt>
                <c:pt idx="44">
                  <c:v>681.500000522472</c:v>
                </c:pt>
                <c:pt idx="45">
                  <c:v>698.000000293367</c:v>
                </c:pt>
                <c:pt idx="46">
                  <c:v>714.999999866821</c:v>
                </c:pt>
                <c:pt idx="47">
                  <c:v>732.000000697561</c:v>
                </c:pt>
                <c:pt idx="48">
                  <c:v>748.500000468455</c:v>
                </c:pt>
                <c:pt idx="49">
                  <c:v>765.50000004191</c:v>
                </c:pt>
                <c:pt idx="50">
                  <c:v>782.500000244007</c:v>
                </c:pt>
                <c:pt idx="51">
                  <c:v>799.000000643544</c:v>
                </c:pt>
                <c:pt idx="52">
                  <c:v>815.500000414439</c:v>
                </c:pt>
                <c:pt idx="53">
                  <c:v>832.499999987893</c:v>
                </c:pt>
                <c:pt idx="54">
                  <c:v>849.50000018999</c:v>
                </c:pt>
                <c:pt idx="55">
                  <c:v>866.000000589527</c:v>
                </c:pt>
                <c:pt idx="56">
                  <c:v>883.000000162982</c:v>
                </c:pt>
                <c:pt idx="57">
                  <c:v>899.499999933876</c:v>
                </c:pt>
                <c:pt idx="58">
                  <c:v>916.500000135973</c:v>
                </c:pt>
                <c:pt idx="59">
                  <c:v>933.50000033807</c:v>
                </c:pt>
                <c:pt idx="60">
                  <c:v>950.499999911524</c:v>
                </c:pt>
                <c:pt idx="61">
                  <c:v>966.999999682419</c:v>
                </c:pt>
                <c:pt idx="62">
                  <c:v>983.500000081956</c:v>
                </c:pt>
                <c:pt idx="63">
                  <c:v>1000.50000028405</c:v>
                </c:pt>
                <c:pt idx="64">
                  <c:v>1017.49999985751</c:v>
                </c:pt>
                <c:pt idx="65">
                  <c:v>1033.9999996284</c:v>
                </c:pt>
                <c:pt idx="66">
                  <c:v>1051.00000045914</c:v>
                </c:pt>
                <c:pt idx="67">
                  <c:v>1067.50000023004</c:v>
                </c:pt>
                <c:pt idx="68">
                  <c:v>1084.49999980349</c:v>
                </c:pt>
                <c:pt idx="69">
                  <c:v>1101.50000063423</c:v>
                </c:pt>
                <c:pt idx="70">
                  <c:v>1118.50000020769</c:v>
                </c:pt>
                <c:pt idx="71">
                  <c:v>1134.99999997858</c:v>
                </c:pt>
                <c:pt idx="72">
                  <c:v>1151.49999974947</c:v>
                </c:pt>
                <c:pt idx="73">
                  <c:v>1168.50000058021</c:v>
                </c:pt>
                <c:pt idx="74">
                  <c:v>1185.50000015367</c:v>
                </c:pt>
                <c:pt idx="75">
                  <c:v>1201.99999992456</c:v>
                </c:pt>
                <c:pt idx="76">
                  <c:v>1219.00000012666</c:v>
                </c:pt>
                <c:pt idx="77">
                  <c:v>1236.00000032876</c:v>
                </c:pt>
                <c:pt idx="78">
                  <c:v>1252.50000009965</c:v>
                </c:pt>
                <c:pt idx="79">
                  <c:v>1269.49999967311</c:v>
                </c:pt>
                <c:pt idx="80">
                  <c:v>1286.50000050385</c:v>
                </c:pt>
                <c:pt idx="81">
                  <c:v>1303.00000027474</c:v>
                </c:pt>
                <c:pt idx="82">
                  <c:v>1319.50000004563</c:v>
                </c:pt>
                <c:pt idx="83">
                  <c:v>1336.50000024773</c:v>
                </c:pt>
                <c:pt idx="84">
                  <c:v>1353.50000044983</c:v>
                </c:pt>
                <c:pt idx="85">
                  <c:v>1370.00000022072</c:v>
                </c:pt>
                <c:pt idx="86">
                  <c:v>1386.99999979418</c:v>
                </c:pt>
              </c:numCache>
            </c:numRef>
          </c:xVal>
          <c:yVal>
            <c:numRef>
              <c:f>'C2-3'!$W$6:$W$92</c:f>
              <c:numCache>
                <c:formatCode>General</c:formatCode>
                <c:ptCount val="87"/>
                <c:pt idx="0">
                  <c:v>257737.999389499</c:v>
                </c:pt>
                <c:pt idx="1">
                  <c:v>257737.999389499</c:v>
                </c:pt>
                <c:pt idx="2">
                  <c:v>257737.999389499</c:v>
                </c:pt>
                <c:pt idx="3">
                  <c:v>257737.999389499</c:v>
                </c:pt>
                <c:pt idx="4">
                  <c:v>257737.999389499</c:v>
                </c:pt>
                <c:pt idx="5">
                  <c:v>257737.999389499</c:v>
                </c:pt>
                <c:pt idx="6">
                  <c:v>257737.999389499</c:v>
                </c:pt>
                <c:pt idx="7">
                  <c:v>257737.999389499</c:v>
                </c:pt>
                <c:pt idx="8">
                  <c:v>257737.999389499</c:v>
                </c:pt>
                <c:pt idx="9">
                  <c:v>257737.999389499</c:v>
                </c:pt>
                <c:pt idx="10">
                  <c:v>257737.999389499</c:v>
                </c:pt>
                <c:pt idx="11">
                  <c:v>257737.999389499</c:v>
                </c:pt>
                <c:pt idx="12">
                  <c:v>257737.999389499</c:v>
                </c:pt>
                <c:pt idx="13">
                  <c:v>257737.999389499</c:v>
                </c:pt>
                <c:pt idx="14">
                  <c:v>257737.999389499</c:v>
                </c:pt>
                <c:pt idx="15">
                  <c:v>257737.999389499</c:v>
                </c:pt>
                <c:pt idx="16">
                  <c:v>257737.999389499</c:v>
                </c:pt>
                <c:pt idx="17">
                  <c:v>257737.999389499</c:v>
                </c:pt>
                <c:pt idx="18">
                  <c:v>257737.999389499</c:v>
                </c:pt>
                <c:pt idx="19">
                  <c:v>257737.999389499</c:v>
                </c:pt>
                <c:pt idx="20">
                  <c:v>257737.999389499</c:v>
                </c:pt>
                <c:pt idx="21">
                  <c:v>257737.999389499</c:v>
                </c:pt>
                <c:pt idx="22">
                  <c:v>257737.999389499</c:v>
                </c:pt>
                <c:pt idx="23">
                  <c:v>257737.999389499</c:v>
                </c:pt>
                <c:pt idx="24">
                  <c:v>257737.999389499</c:v>
                </c:pt>
                <c:pt idx="25">
                  <c:v>257737.999389499</c:v>
                </c:pt>
                <c:pt idx="26">
                  <c:v>257737.999389499</c:v>
                </c:pt>
                <c:pt idx="27">
                  <c:v>257737.999389499</c:v>
                </c:pt>
                <c:pt idx="28">
                  <c:v>257737.999389499</c:v>
                </c:pt>
                <c:pt idx="29">
                  <c:v>257737.999389499</c:v>
                </c:pt>
                <c:pt idx="30">
                  <c:v>257737.999389499</c:v>
                </c:pt>
                <c:pt idx="31">
                  <c:v>257737.999389499</c:v>
                </c:pt>
                <c:pt idx="32">
                  <c:v>257737.999389499</c:v>
                </c:pt>
                <c:pt idx="33">
                  <c:v>257737.999389499</c:v>
                </c:pt>
                <c:pt idx="34">
                  <c:v>257737.999389499</c:v>
                </c:pt>
                <c:pt idx="35">
                  <c:v>257737.999389499</c:v>
                </c:pt>
                <c:pt idx="36">
                  <c:v>257737.999389499</c:v>
                </c:pt>
                <c:pt idx="37">
                  <c:v>257737.999389499</c:v>
                </c:pt>
                <c:pt idx="38">
                  <c:v>257737.999389499</c:v>
                </c:pt>
                <c:pt idx="39">
                  <c:v>257737.999389499</c:v>
                </c:pt>
                <c:pt idx="40">
                  <c:v>257737.999389499</c:v>
                </c:pt>
                <c:pt idx="41">
                  <c:v>257737.999389499</c:v>
                </c:pt>
                <c:pt idx="42">
                  <c:v>257737.999389499</c:v>
                </c:pt>
                <c:pt idx="43">
                  <c:v>257737.999389499</c:v>
                </c:pt>
                <c:pt idx="44">
                  <c:v>257737.999389499</c:v>
                </c:pt>
                <c:pt idx="45">
                  <c:v>257737.999389499</c:v>
                </c:pt>
                <c:pt idx="46">
                  <c:v>257737.999389499</c:v>
                </c:pt>
                <c:pt idx="47">
                  <c:v>257737.999389499</c:v>
                </c:pt>
                <c:pt idx="48">
                  <c:v>257737.999389499</c:v>
                </c:pt>
                <c:pt idx="49">
                  <c:v>257737.999389499</c:v>
                </c:pt>
                <c:pt idx="50">
                  <c:v>42872.9963369963</c:v>
                </c:pt>
                <c:pt idx="51">
                  <c:v>32129.7451159951</c:v>
                </c:pt>
                <c:pt idx="52">
                  <c:v>28548.6611721612</c:v>
                </c:pt>
                <c:pt idx="53">
                  <c:v>32129.7451159951</c:v>
                </c:pt>
                <c:pt idx="54">
                  <c:v>32129.7451159951</c:v>
                </c:pt>
                <c:pt idx="55">
                  <c:v>32129.7451159951</c:v>
                </c:pt>
                <c:pt idx="56">
                  <c:v>32129.7451159951</c:v>
                </c:pt>
                <c:pt idx="57">
                  <c:v>1255.70710032398</c:v>
                </c:pt>
                <c:pt idx="58">
                  <c:v>18440.2920231567</c:v>
                </c:pt>
                <c:pt idx="59">
                  <c:v>26.6010446612826</c:v>
                </c:pt>
                <c:pt idx="60">
                  <c:v>5.38057110270122</c:v>
                </c:pt>
                <c:pt idx="61">
                  <c:v>26.9861072404583</c:v>
                </c:pt>
                <c:pt idx="62">
                  <c:v>25.7113287992165</c:v>
                </c:pt>
                <c:pt idx="63">
                  <c:v>276.516116113418</c:v>
                </c:pt>
                <c:pt idx="64">
                  <c:v>2536.19836220517</c:v>
                </c:pt>
                <c:pt idx="65">
                  <c:v>28.879796064458</c:v>
                </c:pt>
                <c:pt idx="66">
                  <c:v>16.8885806994473</c:v>
                </c:pt>
                <c:pt idx="67">
                  <c:v>10.1590162565931</c:v>
                </c:pt>
                <c:pt idx="68">
                  <c:v>20.9099479772465</c:v>
                </c:pt>
                <c:pt idx="69">
                  <c:v>26.4093630242145</c:v>
                </c:pt>
                <c:pt idx="70">
                  <c:v>27.8282678282678</c:v>
                </c:pt>
                <c:pt idx="71">
                  <c:v>15.8559895659896</c:v>
                </c:pt>
                <c:pt idx="72">
                  <c:v>0.082220258609687</c:v>
                </c:pt>
                <c:pt idx="73">
                  <c:v>1.27508456455825</c:v>
                </c:pt>
                <c:pt idx="74">
                  <c:v>7.29902350800706</c:v>
                </c:pt>
                <c:pt idx="75">
                  <c:v>4.00629984672537</c:v>
                </c:pt>
                <c:pt idx="76">
                  <c:v>5.87662499402715</c:v>
                </c:pt>
                <c:pt idx="77">
                  <c:v>30.0156334759388</c:v>
                </c:pt>
                <c:pt idx="78">
                  <c:v>13.0152359717577</c:v>
                </c:pt>
                <c:pt idx="79">
                  <c:v>5.92194313622884</c:v>
                </c:pt>
                <c:pt idx="80">
                  <c:v>27.7631010254822</c:v>
                </c:pt>
                <c:pt idx="81">
                  <c:v>21.7940322472542</c:v>
                </c:pt>
                <c:pt idx="82">
                  <c:v>14.5238833326474</c:v>
                </c:pt>
                <c:pt idx="83">
                  <c:v>22.2706863758613</c:v>
                </c:pt>
                <c:pt idx="84">
                  <c:v>24.7714436101533</c:v>
                </c:pt>
                <c:pt idx="85">
                  <c:v>8.75860805860805</c:v>
                </c:pt>
                <c:pt idx="86">
                  <c:v>0.943312737430388</c:v>
                </c:pt>
              </c:numCache>
            </c:numRef>
          </c:yVal>
          <c:smooth val="0"/>
        </c:ser>
        <c:ser>
          <c:idx val="2"/>
          <c:order val="2"/>
          <c:tx>
            <c:strRef>
              <c:f>"C2 - Drain"</c:f>
              <c:strCache>
                <c:ptCount val="1"/>
                <c:pt idx="0">
                  <c:v>C2 - Drain</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4'!$H$6:$H$92</c:f>
              <c:numCache>
                <c:formatCode>General</c:formatCode>
                <c:ptCount val="87"/>
                <c:pt idx="0">
                  <c:v>-55.0000003380701</c:v>
                </c:pt>
                <c:pt idx="1">
                  <c:v>-37.9999995073304</c:v>
                </c:pt>
                <c:pt idx="2">
                  <c:v>-21.4999997364357</c:v>
                </c:pt>
                <c:pt idx="3">
                  <c:v>-4.50000016298145</c:v>
                </c:pt>
                <c:pt idx="4">
                  <c:v>12.5000006677583</c:v>
                </c:pt>
                <c:pt idx="5">
                  <c:v>29.0000004386529</c:v>
                </c:pt>
                <c:pt idx="6">
                  <c:v>46.0000000121072</c:v>
                </c:pt>
                <c:pt idx="7">
                  <c:v>62.4999997830018</c:v>
                </c:pt>
                <c:pt idx="8">
                  <c:v>79.5000006137416</c:v>
                </c:pt>
                <c:pt idx="9">
                  <c:v>96.5000001871958</c:v>
                </c:pt>
                <c:pt idx="10">
                  <c:v>112.99999995809</c:v>
                </c:pt>
                <c:pt idx="11">
                  <c:v>130.000000160187</c:v>
                </c:pt>
                <c:pt idx="12">
                  <c:v>146.500000559725</c:v>
                </c:pt>
                <c:pt idx="13">
                  <c:v>163.500000133179</c:v>
                </c:pt>
                <c:pt idx="14">
                  <c:v>180.499999706633</c:v>
                </c:pt>
                <c:pt idx="15">
                  <c:v>197.000000106171</c:v>
                </c:pt>
                <c:pt idx="16">
                  <c:v>214.000000308268</c:v>
                </c:pt>
                <c:pt idx="17">
                  <c:v>230.500000079162</c:v>
                </c:pt>
                <c:pt idx="18">
                  <c:v>247.499999652617</c:v>
                </c:pt>
                <c:pt idx="19">
                  <c:v>264.500000483356</c:v>
                </c:pt>
                <c:pt idx="20">
                  <c:v>281.000000254251</c:v>
                </c:pt>
                <c:pt idx="21">
                  <c:v>297.999999827705</c:v>
                </c:pt>
                <c:pt idx="22">
                  <c:v>314.500000227243</c:v>
                </c:pt>
                <c:pt idx="23">
                  <c:v>331.50000042934</c:v>
                </c:pt>
                <c:pt idx="24">
                  <c:v>348.500000002794</c:v>
                </c:pt>
                <c:pt idx="25">
                  <c:v>365.500000204891</c:v>
                </c:pt>
                <c:pt idx="26">
                  <c:v>382.000000604428</c:v>
                </c:pt>
                <c:pt idx="27">
                  <c:v>398.500000375323</c:v>
                </c:pt>
                <c:pt idx="28">
                  <c:v>415.499999948777</c:v>
                </c:pt>
                <c:pt idx="29">
                  <c:v>432.500000150874</c:v>
                </c:pt>
                <c:pt idx="30">
                  <c:v>449.000000550412</c:v>
                </c:pt>
                <c:pt idx="31">
                  <c:v>466.000000123866</c:v>
                </c:pt>
                <c:pt idx="32">
                  <c:v>482.499999894761</c:v>
                </c:pt>
                <c:pt idx="33">
                  <c:v>499.500000096858</c:v>
                </c:pt>
                <c:pt idx="34">
                  <c:v>516.000000496395</c:v>
                </c:pt>
                <c:pt idx="35">
                  <c:v>533.000000069849</c:v>
                </c:pt>
                <c:pt idx="36">
                  <c:v>549.999999643304</c:v>
                </c:pt>
                <c:pt idx="37">
                  <c:v>566.500000671484</c:v>
                </c:pt>
                <c:pt idx="38">
                  <c:v>583.500000244938</c:v>
                </c:pt>
                <c:pt idx="39">
                  <c:v>600.499999818392</c:v>
                </c:pt>
                <c:pt idx="40">
                  <c:v>617.00000021793</c:v>
                </c:pt>
                <c:pt idx="41">
                  <c:v>634.000000420027</c:v>
                </c:pt>
                <c:pt idx="42">
                  <c:v>650.500000190921</c:v>
                </c:pt>
                <c:pt idx="43">
                  <c:v>667.499999764375</c:v>
                </c:pt>
                <c:pt idx="44">
                  <c:v>684.500000595115</c:v>
                </c:pt>
                <c:pt idx="45">
                  <c:v>701.00000036601</c:v>
                </c:pt>
                <c:pt idx="46">
                  <c:v>717.999999939464</c:v>
                </c:pt>
                <c:pt idx="47">
                  <c:v>734.499999710359</c:v>
                </c:pt>
                <c:pt idx="48">
                  <c:v>751.500000541098</c:v>
                </c:pt>
                <c:pt idx="49">
                  <c:v>768.500000114553</c:v>
                </c:pt>
                <c:pt idx="50">
                  <c:v>785.499999688007</c:v>
                </c:pt>
                <c:pt idx="51">
                  <c:v>802.000000087544</c:v>
                </c:pt>
                <c:pt idx="52">
                  <c:v>818.500000487082</c:v>
                </c:pt>
                <c:pt idx="53">
                  <c:v>835.500000060536</c:v>
                </c:pt>
                <c:pt idx="54">
                  <c:v>851.999999831431</c:v>
                </c:pt>
                <c:pt idx="55">
                  <c:v>869.00000066217</c:v>
                </c:pt>
                <c:pt idx="56">
                  <c:v>885.500000433065</c:v>
                </c:pt>
                <c:pt idx="57">
                  <c:v>902.500000006519</c:v>
                </c:pt>
                <c:pt idx="58">
                  <c:v>919.500000208616</c:v>
                </c:pt>
                <c:pt idx="59">
                  <c:v>936.500000410713</c:v>
                </c:pt>
                <c:pt idx="60">
                  <c:v>953.000000181608</c:v>
                </c:pt>
                <c:pt idx="61">
                  <c:v>969.499999952503</c:v>
                </c:pt>
                <c:pt idx="62">
                  <c:v>986.5000001546</c:v>
                </c:pt>
                <c:pt idx="63">
                  <c:v>1003.5000003567</c:v>
                </c:pt>
                <c:pt idx="64">
                  <c:v>1020.49999993015</c:v>
                </c:pt>
                <c:pt idx="65">
                  <c:v>1036.99999970105</c:v>
                </c:pt>
                <c:pt idx="66">
                  <c:v>1053.50000010058</c:v>
                </c:pt>
                <c:pt idx="67">
                  <c:v>1070.50000030268</c:v>
                </c:pt>
                <c:pt idx="68">
                  <c:v>1087.49999987613</c:v>
                </c:pt>
                <c:pt idx="69">
                  <c:v>1104.50000007823</c:v>
                </c:pt>
                <c:pt idx="70">
                  <c:v>1121.00000047777</c:v>
                </c:pt>
                <c:pt idx="71">
                  <c:v>1137.50000024866</c:v>
                </c:pt>
                <c:pt idx="72">
                  <c:v>1154.49999982212</c:v>
                </c:pt>
                <c:pt idx="73">
                  <c:v>1171.50000065286</c:v>
                </c:pt>
                <c:pt idx="74">
                  <c:v>1188.50000022631</c:v>
                </c:pt>
                <c:pt idx="75">
                  <c:v>1204.99999999721</c:v>
                </c:pt>
                <c:pt idx="76">
                  <c:v>1221.4999997681</c:v>
                </c:pt>
                <c:pt idx="77">
                  <c:v>1238.50000059884</c:v>
                </c:pt>
                <c:pt idx="78">
                  <c:v>1255.50000017229</c:v>
                </c:pt>
                <c:pt idx="79">
                  <c:v>1271.99999994319</c:v>
                </c:pt>
                <c:pt idx="80">
                  <c:v>1289.00000014529</c:v>
                </c:pt>
                <c:pt idx="81">
                  <c:v>1305.50000054482</c:v>
                </c:pt>
                <c:pt idx="82">
                  <c:v>1322.50000011828</c:v>
                </c:pt>
                <c:pt idx="83">
                  <c:v>1339.49999969173</c:v>
                </c:pt>
                <c:pt idx="84">
                  <c:v>1356.00000009127</c:v>
                </c:pt>
                <c:pt idx="85">
                  <c:v>1373.00000029337</c:v>
                </c:pt>
                <c:pt idx="86">
                  <c:v>1389.50000006426</c:v>
                </c:pt>
              </c:numCache>
            </c:numRef>
          </c:xVal>
          <c:yVal>
            <c:numRef>
              <c:f>'C2-4'!$W$6:$W$92</c:f>
              <c:numCache>
                <c:formatCode>General</c:formatCode>
                <c:ptCount val="87"/>
                <c:pt idx="0">
                  <c:v>258437.999389499</c:v>
                </c:pt>
                <c:pt idx="1">
                  <c:v>258437.999389499</c:v>
                </c:pt>
                <c:pt idx="2">
                  <c:v>258437.999389499</c:v>
                </c:pt>
                <c:pt idx="3">
                  <c:v>258437.999389499</c:v>
                </c:pt>
                <c:pt idx="4">
                  <c:v>258437.999389499</c:v>
                </c:pt>
                <c:pt idx="5">
                  <c:v>258437.999389499</c:v>
                </c:pt>
                <c:pt idx="6">
                  <c:v>258437.999389499</c:v>
                </c:pt>
                <c:pt idx="7">
                  <c:v>258437.999389499</c:v>
                </c:pt>
                <c:pt idx="8">
                  <c:v>258437.999389499</c:v>
                </c:pt>
                <c:pt idx="9">
                  <c:v>258437.999389499</c:v>
                </c:pt>
                <c:pt idx="10">
                  <c:v>258437.999389499</c:v>
                </c:pt>
                <c:pt idx="11">
                  <c:v>258437.999389499</c:v>
                </c:pt>
                <c:pt idx="12">
                  <c:v>258437.999389499</c:v>
                </c:pt>
                <c:pt idx="13">
                  <c:v>258437.999389499</c:v>
                </c:pt>
                <c:pt idx="14">
                  <c:v>258437.999389499</c:v>
                </c:pt>
                <c:pt idx="15">
                  <c:v>258437.999389499</c:v>
                </c:pt>
                <c:pt idx="16">
                  <c:v>258437.999389499</c:v>
                </c:pt>
                <c:pt idx="17">
                  <c:v>258437.999389499</c:v>
                </c:pt>
                <c:pt idx="18">
                  <c:v>258437.999389499</c:v>
                </c:pt>
                <c:pt idx="19">
                  <c:v>258437.999389499</c:v>
                </c:pt>
                <c:pt idx="20">
                  <c:v>258437.999389499</c:v>
                </c:pt>
                <c:pt idx="21">
                  <c:v>258437.999389499</c:v>
                </c:pt>
                <c:pt idx="22">
                  <c:v>258437.999389499</c:v>
                </c:pt>
                <c:pt idx="23">
                  <c:v>258437.999389499</c:v>
                </c:pt>
                <c:pt idx="24">
                  <c:v>258437.999389499</c:v>
                </c:pt>
                <c:pt idx="25">
                  <c:v>258437.999389499</c:v>
                </c:pt>
                <c:pt idx="26">
                  <c:v>258437.999389499</c:v>
                </c:pt>
                <c:pt idx="27">
                  <c:v>258437.999389499</c:v>
                </c:pt>
                <c:pt idx="28">
                  <c:v>258437.999389499</c:v>
                </c:pt>
                <c:pt idx="29">
                  <c:v>258437.999389499</c:v>
                </c:pt>
                <c:pt idx="30">
                  <c:v>258437.999389499</c:v>
                </c:pt>
                <c:pt idx="31">
                  <c:v>258437.999389499</c:v>
                </c:pt>
                <c:pt idx="32">
                  <c:v>258437.999389499</c:v>
                </c:pt>
                <c:pt idx="33">
                  <c:v>258437.999389499</c:v>
                </c:pt>
                <c:pt idx="34">
                  <c:v>258437.999389499</c:v>
                </c:pt>
                <c:pt idx="35">
                  <c:v>258437.999389499</c:v>
                </c:pt>
                <c:pt idx="36">
                  <c:v>258437.999389499</c:v>
                </c:pt>
                <c:pt idx="37">
                  <c:v>258437.999389499</c:v>
                </c:pt>
                <c:pt idx="38">
                  <c:v>258437.999389499</c:v>
                </c:pt>
                <c:pt idx="39">
                  <c:v>258437.999389499</c:v>
                </c:pt>
                <c:pt idx="40">
                  <c:v>258437.999389499</c:v>
                </c:pt>
                <c:pt idx="41">
                  <c:v>258437.999389499</c:v>
                </c:pt>
                <c:pt idx="42">
                  <c:v>258437.999389499</c:v>
                </c:pt>
                <c:pt idx="43">
                  <c:v>258437.999389499</c:v>
                </c:pt>
                <c:pt idx="44">
                  <c:v>258437.999389499</c:v>
                </c:pt>
                <c:pt idx="45">
                  <c:v>258437.999389499</c:v>
                </c:pt>
                <c:pt idx="46">
                  <c:v>258437.999389499</c:v>
                </c:pt>
                <c:pt idx="47">
                  <c:v>258437.999389499</c:v>
                </c:pt>
                <c:pt idx="48">
                  <c:v>258437.999389499</c:v>
                </c:pt>
                <c:pt idx="49">
                  <c:v>64534.4975579976</c:v>
                </c:pt>
                <c:pt idx="50">
                  <c:v>18366.9914529915</c:v>
                </c:pt>
                <c:pt idx="51">
                  <c:v>17135.8575091575</c:v>
                </c:pt>
                <c:pt idx="52">
                  <c:v>17135.8575091575</c:v>
                </c:pt>
                <c:pt idx="53">
                  <c:v>17135.8575091575</c:v>
                </c:pt>
                <c:pt idx="54">
                  <c:v>17135.8575091575</c:v>
                </c:pt>
                <c:pt idx="55">
                  <c:v>17135.8575091575</c:v>
                </c:pt>
                <c:pt idx="56">
                  <c:v>2019.08945335175</c:v>
                </c:pt>
                <c:pt idx="57">
                  <c:v>3347.12754578755</c:v>
                </c:pt>
                <c:pt idx="58">
                  <c:v>11273.8755643906</c:v>
                </c:pt>
                <c:pt idx="59">
                  <c:v>25.4261877542132</c:v>
                </c:pt>
                <c:pt idx="60">
                  <c:v>9.48983598983598</c:v>
                </c:pt>
                <c:pt idx="61">
                  <c:v>1.93094160741219</c:v>
                </c:pt>
                <c:pt idx="62">
                  <c:v>4.33662723777338</c:v>
                </c:pt>
                <c:pt idx="63">
                  <c:v>8955.03000359793</c:v>
                </c:pt>
                <c:pt idx="64">
                  <c:v>1791.07691712631</c:v>
                </c:pt>
                <c:pt idx="65">
                  <c:v>9.10560042304377</c:v>
                </c:pt>
                <c:pt idx="66">
                  <c:v>29.3659562659563</c:v>
                </c:pt>
                <c:pt idx="67">
                  <c:v>0.480615762383718</c:v>
                </c:pt>
                <c:pt idx="68">
                  <c:v>4.20499841759041</c:v>
                </c:pt>
                <c:pt idx="69">
                  <c:v>1.80506144534921</c:v>
                </c:pt>
                <c:pt idx="70">
                  <c:v>0.890974290507006</c:v>
                </c:pt>
                <c:pt idx="71">
                  <c:v>0.370787963938642</c:v>
                </c:pt>
                <c:pt idx="72">
                  <c:v>1.72130647130648</c:v>
                </c:pt>
                <c:pt idx="73">
                  <c:v>5.08858751397911</c:v>
                </c:pt>
                <c:pt idx="74">
                  <c:v>0.890974290507006</c:v>
                </c:pt>
                <c:pt idx="75">
                  <c:v>2.47988196660764</c:v>
                </c:pt>
                <c:pt idx="76">
                  <c:v>9.34544290328353</c:v>
                </c:pt>
                <c:pt idx="77">
                  <c:v>22.9066514657293</c:v>
                </c:pt>
                <c:pt idx="78">
                  <c:v>19.6771103123466</c:v>
                </c:pt>
                <c:pt idx="79">
                  <c:v>28.5720353943246</c:v>
                </c:pt>
                <c:pt idx="80">
                  <c:v>0.771392155602683</c:v>
                </c:pt>
                <c:pt idx="81">
                  <c:v>14.417316400075</c:v>
                </c:pt>
                <c:pt idx="82">
                  <c:v>0.731470211189406</c:v>
                </c:pt>
                <c:pt idx="83">
                  <c:v>0.930773888539556</c:v>
                </c:pt>
                <c:pt idx="84">
                  <c:v>28.8356205609727</c:v>
                </c:pt>
                <c:pt idx="85">
                  <c:v>12.3554029438323</c:v>
                </c:pt>
                <c:pt idx="86">
                  <c:v>1.63768323544859</c:v>
                </c:pt>
              </c:numCache>
            </c:numRef>
          </c:yVal>
          <c:smooth val="0"/>
        </c:ser>
        <c:ser>
          <c:idx val="3"/>
          <c:order val="3"/>
          <c:tx>
            <c:strRef>
              <c:f>"C2 - Grnd (min)"</c:f>
              <c:strCache>
                <c:ptCount val="1"/>
                <c:pt idx="0">
                  <c:v>C2 - Grnd (min)</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D$6:$D$166</c:f>
              <c:numCache>
                <c:formatCode>General</c:formatCode>
                <c:ptCount val="161"/>
                <c:pt idx="0">
                  <c:v>-59.4999998183921</c:v>
                </c:pt>
                <c:pt idx="1">
                  <c:v>-42.8333330275491</c:v>
                </c:pt>
                <c:pt idx="2">
                  <c:v>-25.9999998454005</c:v>
                </c:pt>
                <c:pt idx="3">
                  <c:v>-9.16666666325182</c:v>
                </c:pt>
                <c:pt idx="4">
                  <c:v>7.66666714753956</c:v>
                </c:pt>
                <c:pt idx="5">
                  <c:v>24.5000001201406</c:v>
                </c:pt>
                <c:pt idx="6">
                  <c:v>41.166666701436</c:v>
                </c:pt>
                <c:pt idx="7">
                  <c:v>58.0000000931323</c:v>
                </c:pt>
                <c:pt idx="8">
                  <c:v>74.8333336943761</c:v>
                </c:pt>
                <c:pt idx="9">
                  <c:v>91.6666666669771</c:v>
                </c:pt>
                <c:pt idx="10">
                  <c:v>108.500000058673</c:v>
                </c:pt>
                <c:pt idx="11">
                  <c:v>125.166666849516</c:v>
                </c:pt>
                <c:pt idx="12">
                  <c:v>142.000000241213</c:v>
                </c:pt>
                <c:pt idx="13">
                  <c:v>158.833333423361</c:v>
                </c:pt>
                <c:pt idx="14">
                  <c:v>175.666666815057</c:v>
                </c:pt>
                <c:pt idx="15">
                  <c:v>192.500000206754</c:v>
                </c:pt>
                <c:pt idx="16">
                  <c:v>209.166666788049</c:v>
                </c:pt>
                <c:pt idx="17">
                  <c:v>226.000000179745</c:v>
                </c:pt>
                <c:pt idx="18">
                  <c:v>242.833333361894</c:v>
                </c:pt>
                <c:pt idx="19">
                  <c:v>259.666666963138</c:v>
                </c:pt>
                <c:pt idx="20">
                  <c:v>276.500000145286</c:v>
                </c:pt>
                <c:pt idx="21">
                  <c:v>293.166666726582</c:v>
                </c:pt>
                <c:pt idx="22">
                  <c:v>310.000000327826</c:v>
                </c:pt>
                <c:pt idx="23">
                  <c:v>326.833333509974</c:v>
                </c:pt>
                <c:pt idx="24">
                  <c:v>343.666666692123</c:v>
                </c:pt>
                <c:pt idx="25">
                  <c:v>360.66666689422</c:v>
                </c:pt>
                <c:pt idx="26">
                  <c:v>377.16666708421</c:v>
                </c:pt>
                <c:pt idx="27">
                  <c:v>394.000000056811</c:v>
                </c:pt>
                <c:pt idx="28">
                  <c:v>410.833333448507</c:v>
                </c:pt>
                <c:pt idx="29">
                  <c:v>427.666666840203</c:v>
                </c:pt>
                <c:pt idx="30">
                  <c:v>444.500000231899</c:v>
                </c:pt>
                <c:pt idx="31">
                  <c:v>461.166666813195</c:v>
                </c:pt>
                <c:pt idx="32">
                  <c:v>477.999999995343</c:v>
                </c:pt>
                <c:pt idx="33">
                  <c:v>494.833333596587</c:v>
                </c:pt>
                <c:pt idx="34">
                  <c:v>511.500000177883</c:v>
                </c:pt>
                <c:pt idx="35">
                  <c:v>528.500000170432</c:v>
                </c:pt>
                <c:pt idx="36">
                  <c:v>545.166666751728</c:v>
                </c:pt>
                <c:pt idx="37">
                  <c:v>562.000000352971</c:v>
                </c:pt>
                <c:pt idx="38">
                  <c:v>578.83333353512</c:v>
                </c:pt>
                <c:pt idx="39">
                  <c:v>595.666666717269</c:v>
                </c:pt>
                <c:pt idx="40">
                  <c:v>612.333333717659</c:v>
                </c:pt>
                <c:pt idx="41">
                  <c:v>629.166666899808</c:v>
                </c:pt>
                <c:pt idx="42">
                  <c:v>646.000000081956</c:v>
                </c:pt>
                <c:pt idx="43">
                  <c:v>662.833333264105</c:v>
                </c:pt>
                <c:pt idx="44">
                  <c:v>679.666667074896</c:v>
                </c:pt>
                <c:pt idx="45">
                  <c:v>696.333333446644</c:v>
                </c:pt>
                <c:pt idx="46">
                  <c:v>713.166666628793</c:v>
                </c:pt>
                <c:pt idx="47">
                  <c:v>730.000000230037</c:v>
                </c:pt>
                <c:pt idx="48">
                  <c:v>746.833333621733</c:v>
                </c:pt>
                <c:pt idx="49">
                  <c:v>763.666666594334</c:v>
                </c:pt>
                <c:pt idx="50">
                  <c:v>780.666666796431</c:v>
                </c:pt>
                <c:pt idx="51">
                  <c:v>797.166666986421</c:v>
                </c:pt>
                <c:pt idx="52">
                  <c:v>813.833333567716</c:v>
                </c:pt>
                <c:pt idx="53">
                  <c:v>830.833333560266</c:v>
                </c:pt>
                <c:pt idx="54">
                  <c:v>847.500000141561</c:v>
                </c:pt>
                <c:pt idx="55">
                  <c:v>864.333333742805</c:v>
                </c:pt>
                <c:pt idx="56">
                  <c:v>881.000000114553</c:v>
                </c:pt>
                <c:pt idx="57">
                  <c:v>897.833333506249</c:v>
                </c:pt>
                <c:pt idx="58">
                  <c:v>914.833333498798</c:v>
                </c:pt>
                <c:pt idx="59">
                  <c:v>931.666666890495</c:v>
                </c:pt>
                <c:pt idx="60">
                  <c:v>948.333333262242</c:v>
                </c:pt>
                <c:pt idx="61">
                  <c:v>965.000000053085</c:v>
                </c:pt>
                <c:pt idx="62">
                  <c:v>981.833333444782</c:v>
                </c:pt>
                <c:pt idx="63">
                  <c:v>998.666666836478</c:v>
                </c:pt>
                <c:pt idx="64">
                  <c:v>1015.66666682903</c:v>
                </c:pt>
                <c:pt idx="65">
                  <c:v>1032.33333320078</c:v>
                </c:pt>
                <c:pt idx="66">
                  <c:v>1049.00000020117</c:v>
                </c:pt>
                <c:pt idx="67">
                  <c:v>1065.83333359286</c:v>
                </c:pt>
                <c:pt idx="68">
                  <c:v>1082.83333337586</c:v>
                </c:pt>
                <c:pt idx="69">
                  <c:v>1099.66666697711</c:v>
                </c:pt>
                <c:pt idx="70">
                  <c:v>1116.3333335584</c:v>
                </c:pt>
                <c:pt idx="71">
                  <c:v>1133.0000001397</c:v>
                </c:pt>
                <c:pt idx="72">
                  <c:v>1149.83333332185</c:v>
                </c:pt>
                <c:pt idx="73">
                  <c:v>1166.66666713264</c:v>
                </c:pt>
                <c:pt idx="74">
                  <c:v>1183.66666670609</c:v>
                </c:pt>
                <c:pt idx="75">
                  <c:v>1200.16666668653</c:v>
                </c:pt>
                <c:pt idx="76">
                  <c:v>1217.00000007823</c:v>
                </c:pt>
                <c:pt idx="77">
                  <c:v>1234.00000028033</c:v>
                </c:pt>
                <c:pt idx="78">
                  <c:v>1250.66666665208</c:v>
                </c:pt>
                <c:pt idx="79">
                  <c:v>1267.50000004377</c:v>
                </c:pt>
                <c:pt idx="80">
                  <c:v>1284.33333364502</c:v>
                </c:pt>
                <c:pt idx="81">
                  <c:v>1301.00000022631</c:v>
                </c:pt>
                <c:pt idx="82">
                  <c:v>1317.83333340846</c:v>
                </c:pt>
                <c:pt idx="83">
                  <c:v>1334.66666680016</c:v>
                </c:pt>
                <c:pt idx="84">
                  <c:v>1351.50000019185</c:v>
                </c:pt>
                <c:pt idx="85">
                  <c:v>1368.16666677315</c:v>
                </c:pt>
                <c:pt idx="86">
                  <c:v>1385.00000016484</c:v>
                </c:pt>
              </c:numCache>
            </c:numRef>
          </c:xVal>
          <c:yVal>
            <c:numRef>
              <c:f>'C-G Min'!$E$6:$E$166</c:f>
              <c:numCache>
                <c:formatCode>General</c:formatCode>
                <c:ptCount val="161"/>
                <c:pt idx="0">
                  <c:v>257738</c:v>
                </c:pt>
                <c:pt idx="1">
                  <c:v>257738</c:v>
                </c:pt>
                <c:pt idx="2">
                  <c:v>257738</c:v>
                </c:pt>
                <c:pt idx="3">
                  <c:v>257738</c:v>
                </c:pt>
                <c:pt idx="4">
                  <c:v>257738</c:v>
                </c:pt>
                <c:pt idx="5">
                  <c:v>257738</c:v>
                </c:pt>
                <c:pt idx="6">
                  <c:v>257738</c:v>
                </c:pt>
                <c:pt idx="7">
                  <c:v>128919</c:v>
                </c:pt>
                <c:pt idx="8">
                  <c:v>257738</c:v>
                </c:pt>
                <c:pt idx="9">
                  <c:v>257738</c:v>
                </c:pt>
                <c:pt idx="10">
                  <c:v>257738</c:v>
                </c:pt>
                <c:pt idx="11">
                  <c:v>257738</c:v>
                </c:pt>
                <c:pt idx="12">
                  <c:v>257738</c:v>
                </c:pt>
                <c:pt idx="13">
                  <c:v>257738</c:v>
                </c:pt>
                <c:pt idx="14">
                  <c:v>257738</c:v>
                </c:pt>
                <c:pt idx="15">
                  <c:v>257738</c:v>
                </c:pt>
                <c:pt idx="16">
                  <c:v>257738</c:v>
                </c:pt>
                <c:pt idx="17">
                  <c:v>257738</c:v>
                </c:pt>
                <c:pt idx="18">
                  <c:v>257738</c:v>
                </c:pt>
                <c:pt idx="19">
                  <c:v>257738</c:v>
                </c:pt>
                <c:pt idx="20">
                  <c:v>257738</c:v>
                </c:pt>
                <c:pt idx="21">
                  <c:v>257738</c:v>
                </c:pt>
                <c:pt idx="22">
                  <c:v>257738</c:v>
                </c:pt>
                <c:pt idx="23">
                  <c:v>257738</c:v>
                </c:pt>
                <c:pt idx="24">
                  <c:v>257738</c:v>
                </c:pt>
                <c:pt idx="25">
                  <c:v>257738</c:v>
                </c:pt>
                <c:pt idx="26">
                  <c:v>257738</c:v>
                </c:pt>
                <c:pt idx="27">
                  <c:v>257738</c:v>
                </c:pt>
                <c:pt idx="28">
                  <c:v>257738</c:v>
                </c:pt>
                <c:pt idx="29">
                  <c:v>257738</c:v>
                </c:pt>
                <c:pt idx="30">
                  <c:v>257738</c:v>
                </c:pt>
                <c:pt idx="31">
                  <c:v>257738</c:v>
                </c:pt>
                <c:pt idx="32">
                  <c:v>257738</c:v>
                </c:pt>
                <c:pt idx="33">
                  <c:v>257738</c:v>
                </c:pt>
                <c:pt idx="34">
                  <c:v>257738</c:v>
                </c:pt>
                <c:pt idx="35">
                  <c:v>257738</c:v>
                </c:pt>
                <c:pt idx="36">
                  <c:v>257738</c:v>
                </c:pt>
                <c:pt idx="37">
                  <c:v>257738</c:v>
                </c:pt>
                <c:pt idx="38">
                  <c:v>257738</c:v>
                </c:pt>
                <c:pt idx="39">
                  <c:v>257738</c:v>
                </c:pt>
                <c:pt idx="40">
                  <c:v>257738</c:v>
                </c:pt>
                <c:pt idx="41">
                  <c:v>257738</c:v>
                </c:pt>
                <c:pt idx="42">
                  <c:v>257738</c:v>
                </c:pt>
                <c:pt idx="43">
                  <c:v>257738</c:v>
                </c:pt>
                <c:pt idx="44">
                  <c:v>257738</c:v>
                </c:pt>
                <c:pt idx="45">
                  <c:v>257738</c:v>
                </c:pt>
                <c:pt idx="46">
                  <c:v>257738</c:v>
                </c:pt>
                <c:pt idx="47">
                  <c:v>257738</c:v>
                </c:pt>
                <c:pt idx="48">
                  <c:v>257738</c:v>
                </c:pt>
                <c:pt idx="49">
                  <c:v>64534.5</c:v>
                </c:pt>
                <c:pt idx="50">
                  <c:v>18367</c:v>
                </c:pt>
                <c:pt idx="51">
                  <c:v>17135.8666666667</c:v>
                </c:pt>
                <c:pt idx="52">
                  <c:v>17135.8666666667</c:v>
                </c:pt>
                <c:pt idx="53">
                  <c:v>17135.8666666667</c:v>
                </c:pt>
                <c:pt idx="54">
                  <c:v>17135.8666666667</c:v>
                </c:pt>
                <c:pt idx="55">
                  <c:v>17135.8666666667</c:v>
                </c:pt>
                <c:pt idx="56">
                  <c:v>2019.16393442623</c:v>
                </c:pt>
                <c:pt idx="57">
                  <c:v>80.0540707675522</c:v>
                </c:pt>
                <c:pt idx="58">
                  <c:v>36.2595190707251</c:v>
                </c:pt>
                <c:pt idx="59">
                  <c:v>26.672219500245</c:v>
                </c:pt>
                <c:pt idx="60">
                  <c:v>6.8537090758392</c:v>
                </c:pt>
                <c:pt idx="61">
                  <c:v>3.45658263305322</c:v>
                </c:pt>
                <c:pt idx="62">
                  <c:v>5.82808022922637</c:v>
                </c:pt>
                <c:pt idx="63">
                  <c:v>2.23375594294772</c:v>
                </c:pt>
                <c:pt idx="64">
                  <c:v>12.8420936036112</c:v>
                </c:pt>
                <c:pt idx="65">
                  <c:v>1.63844836210205</c:v>
                </c:pt>
                <c:pt idx="66">
                  <c:v>14.8878005342832</c:v>
                </c:pt>
                <c:pt idx="67">
                  <c:v>2.02762430939227</c:v>
                </c:pt>
                <c:pt idx="68">
                  <c:v>5.6982829108749</c:v>
                </c:pt>
                <c:pt idx="69">
                  <c:v>3.33253397282174</c:v>
                </c:pt>
                <c:pt idx="70">
                  <c:v>0.676791277258562</c:v>
                </c:pt>
                <c:pt idx="71">
                  <c:v>1.18904109589042</c:v>
                </c:pt>
                <c:pt idx="72">
                  <c:v>1.63106030744974</c:v>
                </c:pt>
                <c:pt idx="73">
                  <c:v>2.80622009569378</c:v>
                </c:pt>
                <c:pt idx="74">
                  <c:v>0.638845553822151</c:v>
                </c:pt>
                <c:pt idx="75">
                  <c:v>3.99758648431216</c:v>
                </c:pt>
                <c:pt idx="76">
                  <c:v>2.43668122270742</c:v>
                </c:pt>
                <c:pt idx="77">
                  <c:v>5.62341383544825</c:v>
                </c:pt>
                <c:pt idx="78">
                  <c:v>4.38430420711975</c:v>
                </c:pt>
                <c:pt idx="79">
                  <c:v>7.38775510204081</c:v>
                </c:pt>
                <c:pt idx="80">
                  <c:v>0.794541910331383</c:v>
                </c:pt>
                <c:pt idx="81">
                  <c:v>5.23572593800979</c:v>
                </c:pt>
                <c:pt idx="82">
                  <c:v>0.83385335413416</c:v>
                </c:pt>
                <c:pt idx="83">
                  <c:v>0.637602179836512</c:v>
                </c:pt>
                <c:pt idx="84">
                  <c:v>8.51051303616484</c:v>
                </c:pt>
                <c:pt idx="85">
                  <c:v>10.1871794871795</c:v>
                </c:pt>
                <c:pt idx="86">
                  <c:v>2.47933227344992</c:v>
                </c:pt>
              </c:numCache>
            </c:numRef>
          </c:yVal>
          <c:smooth val="0"/>
        </c:ser>
        <c:axId val="20909600"/>
        <c:axId val="21447375"/>
      </c:scatterChart>
      <c:valAx>
        <c:axId val="20909600"/>
        <c:scaling>
          <c:orientation val="minMax"/>
          <c:max val="1500"/>
          <c:min val="80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1447375"/>
        <c:crossesAt val="0.1"/>
        <c:crossBetween val="midCat"/>
      </c:valAx>
      <c:valAx>
        <c:axId val="21447375"/>
        <c:scaling>
          <c:logBase val="10"/>
          <c:orientation val="minMax"/>
          <c:min val="0.1"/>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0909600"/>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3 - Detail at Failure
Penlight Test 5
PVC, 3-C, Cable Tray</a:t>
            </a:r>
          </a:p>
        </c:rich>
      </c:tx>
      <c:overlay val="0"/>
      <c:spPr>
        <a:noFill/>
        <a:ln w="0">
          <a:noFill/>
        </a:ln>
      </c:spPr>
    </c:title>
    <c:autoTitleDeleted val="0"/>
    <c:plotArea>
      <c:scatterChart>
        <c:scatterStyle val="lineMarker"/>
        <c:varyColors val="0"/>
        <c:ser>
          <c:idx val="0"/>
          <c:order val="0"/>
          <c:tx>
            <c:strRef>
              <c:f>"C3 - C1"</c:f>
              <c:strCache>
                <c:ptCount val="1"/>
                <c:pt idx="0">
                  <c:v>C3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3'!$H$6:$H$92</c:f>
              <c:numCache>
                <c:formatCode>General</c:formatCode>
                <c:ptCount val="87"/>
                <c:pt idx="0">
                  <c:v>-62.9999996935949</c:v>
                </c:pt>
                <c:pt idx="1">
                  <c:v>-46.4999999227002</c:v>
                </c:pt>
                <c:pt idx="2">
                  <c:v>-29.500000349246</c:v>
                </c:pt>
                <c:pt idx="3">
                  <c:v>-12.9999993210658</c:v>
                </c:pt>
                <c:pt idx="4">
                  <c:v>4.00000025238842</c:v>
                </c:pt>
                <c:pt idx="5">
                  <c:v>20.5000000232831</c:v>
                </c:pt>
                <c:pt idx="6">
                  <c:v>37.5000002253801</c:v>
                </c:pt>
                <c:pt idx="7">
                  <c:v>54.5000004274771</c:v>
                </c:pt>
                <c:pt idx="8">
                  <c:v>71.0000001983717</c:v>
                </c:pt>
                <c:pt idx="9">
                  <c:v>87.999999771826</c:v>
                </c:pt>
                <c:pt idx="10">
                  <c:v>104.500000171363</c:v>
                </c:pt>
                <c:pt idx="11">
                  <c:v>121.50000037346</c:v>
                </c:pt>
                <c:pt idx="12">
                  <c:v>138.499999946915</c:v>
                </c:pt>
                <c:pt idx="13">
                  <c:v>154.999999717809</c:v>
                </c:pt>
                <c:pt idx="14">
                  <c:v>172.000000548549</c:v>
                </c:pt>
                <c:pt idx="15">
                  <c:v>188.500000319444</c:v>
                </c:pt>
                <c:pt idx="16">
                  <c:v>205.499999892898</c:v>
                </c:pt>
                <c:pt idx="17">
                  <c:v>222.500000094995</c:v>
                </c:pt>
                <c:pt idx="18">
                  <c:v>239.000000494532</c:v>
                </c:pt>
                <c:pt idx="19">
                  <c:v>256.000000067987</c:v>
                </c:pt>
                <c:pt idx="20">
                  <c:v>272.499999838881</c:v>
                </c:pt>
                <c:pt idx="21">
                  <c:v>289.500000669621</c:v>
                </c:pt>
                <c:pt idx="22">
                  <c:v>306.500000243075</c:v>
                </c:pt>
                <c:pt idx="23">
                  <c:v>323.00000001397</c:v>
                </c:pt>
                <c:pt idx="24">
                  <c:v>340.000000216067</c:v>
                </c:pt>
                <c:pt idx="25">
                  <c:v>356.500000615604</c:v>
                </c:pt>
                <c:pt idx="26">
                  <c:v>373.500000189059</c:v>
                </c:pt>
                <c:pt idx="27">
                  <c:v>390.499999762513</c:v>
                </c:pt>
                <c:pt idx="28">
                  <c:v>407.00000016205</c:v>
                </c:pt>
                <c:pt idx="29">
                  <c:v>424.000000364147</c:v>
                </c:pt>
                <c:pt idx="30">
                  <c:v>440.500000135042</c:v>
                </c:pt>
                <c:pt idx="31">
                  <c:v>457.499999708496</c:v>
                </c:pt>
                <c:pt idx="32">
                  <c:v>474.500000539236</c:v>
                </c:pt>
                <c:pt idx="33">
                  <c:v>491.00000031013</c:v>
                </c:pt>
                <c:pt idx="34">
                  <c:v>507.999999883585</c:v>
                </c:pt>
                <c:pt idx="35">
                  <c:v>524.499999654479</c:v>
                </c:pt>
                <c:pt idx="36">
                  <c:v>541.500000485219</c:v>
                </c:pt>
                <c:pt idx="37">
                  <c:v>558.500000058673</c:v>
                </c:pt>
                <c:pt idx="38">
                  <c:v>574.999999829568</c:v>
                </c:pt>
                <c:pt idx="39">
                  <c:v>592.000000660308</c:v>
                </c:pt>
                <c:pt idx="40">
                  <c:v>608.500000431202</c:v>
                </c:pt>
                <c:pt idx="41">
                  <c:v>625.500000004657</c:v>
                </c:pt>
                <c:pt idx="42">
                  <c:v>642.500000206754</c:v>
                </c:pt>
                <c:pt idx="43">
                  <c:v>659.000000606291</c:v>
                </c:pt>
                <c:pt idx="44">
                  <c:v>675.500000377186</c:v>
                </c:pt>
                <c:pt idx="45">
                  <c:v>692.49999995064</c:v>
                </c:pt>
                <c:pt idx="46">
                  <c:v>709.500000152737</c:v>
                </c:pt>
                <c:pt idx="47">
                  <c:v>726.500000354834</c:v>
                </c:pt>
                <c:pt idx="48">
                  <c:v>743.000000125729</c:v>
                </c:pt>
                <c:pt idx="49">
                  <c:v>759.999999699183</c:v>
                </c:pt>
                <c:pt idx="50">
                  <c:v>776.50000009872</c:v>
                </c:pt>
                <c:pt idx="51">
                  <c:v>793.500000300817</c:v>
                </c:pt>
                <c:pt idx="52">
                  <c:v>810.000000071712</c:v>
                </c:pt>
                <c:pt idx="53">
                  <c:v>826.999999645166</c:v>
                </c:pt>
                <c:pt idx="54">
                  <c:v>844.000000475906</c:v>
                </c:pt>
                <c:pt idx="55">
                  <c:v>860.500000246801</c:v>
                </c:pt>
                <c:pt idx="56">
                  <c:v>877.499999820255</c:v>
                </c:pt>
                <c:pt idx="57">
                  <c:v>894.500000650995</c:v>
                </c:pt>
                <c:pt idx="58">
                  <c:v>911.000000421889</c:v>
                </c:pt>
                <c:pt idx="59">
                  <c:v>927.500000192784</c:v>
                </c:pt>
                <c:pt idx="60">
                  <c:v>944.499999766238</c:v>
                </c:pt>
                <c:pt idx="61">
                  <c:v>961.500000596978</c:v>
                </c:pt>
                <c:pt idx="62">
                  <c:v>978.500000170432</c:v>
                </c:pt>
                <c:pt idx="63">
                  <c:v>994.999999941327</c:v>
                </c:pt>
                <c:pt idx="64">
                  <c:v>1011.49999971222</c:v>
                </c:pt>
                <c:pt idx="65">
                  <c:v>1028.50000054296</c:v>
                </c:pt>
                <c:pt idx="66">
                  <c:v>1045.50000011642</c:v>
                </c:pt>
                <c:pt idx="67">
                  <c:v>1061.99999988731</c:v>
                </c:pt>
                <c:pt idx="68">
                  <c:v>1079.00000008941</c:v>
                </c:pt>
                <c:pt idx="69">
                  <c:v>1096.0000002915</c:v>
                </c:pt>
                <c:pt idx="70">
                  <c:v>1112.5000000624</c:v>
                </c:pt>
                <c:pt idx="71">
                  <c:v>1129.5000002645</c:v>
                </c:pt>
                <c:pt idx="72">
                  <c:v>1146.50000046659</c:v>
                </c:pt>
                <c:pt idx="73">
                  <c:v>1163.00000023749</c:v>
                </c:pt>
                <c:pt idx="74">
                  <c:v>1179.50000000838</c:v>
                </c:pt>
                <c:pt idx="75">
                  <c:v>1196.50000021048</c:v>
                </c:pt>
                <c:pt idx="76">
                  <c:v>1213.50000041258</c:v>
                </c:pt>
                <c:pt idx="77">
                  <c:v>1230.00000018347</c:v>
                </c:pt>
                <c:pt idx="78">
                  <c:v>1246.99999975692</c:v>
                </c:pt>
                <c:pt idx="79">
                  <c:v>1263.0000003539</c:v>
                </c:pt>
                <c:pt idx="80">
                  <c:v>1280.50000035856</c:v>
                </c:pt>
                <c:pt idx="81">
                  <c:v>1297.49999993201</c:v>
                </c:pt>
                <c:pt idx="82">
                  <c:v>1313.99999970291</c:v>
                </c:pt>
                <c:pt idx="83">
                  <c:v>1331.00000053365</c:v>
                </c:pt>
                <c:pt idx="84">
                  <c:v>1347.50000030454</c:v>
                </c:pt>
                <c:pt idx="85">
                  <c:v>1364.499999878</c:v>
                </c:pt>
                <c:pt idx="86">
                  <c:v>1381.50000008009</c:v>
                </c:pt>
              </c:numCache>
            </c:numRef>
          </c:xVal>
          <c:yVal>
            <c:numRef>
              <c:f>'C1-3'!$W$6:$W$92</c:f>
              <c:numCache>
                <c:formatCode>General</c:formatCode>
                <c:ptCount val="87"/>
                <c:pt idx="0">
                  <c:v>258537.999389499</c:v>
                </c:pt>
                <c:pt idx="1">
                  <c:v>258537.999389499</c:v>
                </c:pt>
                <c:pt idx="2">
                  <c:v>258537.999389499</c:v>
                </c:pt>
                <c:pt idx="3">
                  <c:v>258537.999389499</c:v>
                </c:pt>
                <c:pt idx="4">
                  <c:v>258537.999389499</c:v>
                </c:pt>
                <c:pt idx="5">
                  <c:v>258537.999389499</c:v>
                </c:pt>
                <c:pt idx="6">
                  <c:v>258537.999389499</c:v>
                </c:pt>
                <c:pt idx="7">
                  <c:v>258537.999389499</c:v>
                </c:pt>
                <c:pt idx="8">
                  <c:v>258537.999389499</c:v>
                </c:pt>
                <c:pt idx="9">
                  <c:v>258537.999389499</c:v>
                </c:pt>
                <c:pt idx="10">
                  <c:v>258537.999389499</c:v>
                </c:pt>
                <c:pt idx="11">
                  <c:v>258537.999389499</c:v>
                </c:pt>
                <c:pt idx="12">
                  <c:v>258537.999389499</c:v>
                </c:pt>
                <c:pt idx="13">
                  <c:v>258537.999389499</c:v>
                </c:pt>
                <c:pt idx="14">
                  <c:v>258537.999389499</c:v>
                </c:pt>
                <c:pt idx="15">
                  <c:v>258537.999389499</c:v>
                </c:pt>
                <c:pt idx="16">
                  <c:v>258537.999389499</c:v>
                </c:pt>
                <c:pt idx="17">
                  <c:v>258537.999389499</c:v>
                </c:pt>
                <c:pt idx="18">
                  <c:v>258537.999389499</c:v>
                </c:pt>
                <c:pt idx="19">
                  <c:v>258537.999389499</c:v>
                </c:pt>
                <c:pt idx="20">
                  <c:v>258537.999389499</c:v>
                </c:pt>
                <c:pt idx="21">
                  <c:v>258537.999389499</c:v>
                </c:pt>
                <c:pt idx="22">
                  <c:v>258537.999389499</c:v>
                </c:pt>
                <c:pt idx="23">
                  <c:v>258537.999389499</c:v>
                </c:pt>
                <c:pt idx="24">
                  <c:v>258537.999389499</c:v>
                </c:pt>
                <c:pt idx="25">
                  <c:v>258537.999389499</c:v>
                </c:pt>
                <c:pt idx="26">
                  <c:v>258537.999389499</c:v>
                </c:pt>
                <c:pt idx="27">
                  <c:v>258537.999389499</c:v>
                </c:pt>
                <c:pt idx="28">
                  <c:v>258537.999389499</c:v>
                </c:pt>
                <c:pt idx="29">
                  <c:v>258537.999389499</c:v>
                </c:pt>
                <c:pt idx="30">
                  <c:v>258537.999389499</c:v>
                </c:pt>
                <c:pt idx="31">
                  <c:v>258537.999389499</c:v>
                </c:pt>
                <c:pt idx="32">
                  <c:v>258537.999389499</c:v>
                </c:pt>
                <c:pt idx="33">
                  <c:v>258338.077328158</c:v>
                </c:pt>
                <c:pt idx="34">
                  <c:v>258537.999389499</c:v>
                </c:pt>
                <c:pt idx="35">
                  <c:v>258537.999389499</c:v>
                </c:pt>
                <c:pt idx="36">
                  <c:v>258537.999389499</c:v>
                </c:pt>
                <c:pt idx="37">
                  <c:v>258537.999389499</c:v>
                </c:pt>
                <c:pt idx="38">
                  <c:v>258537.999389499</c:v>
                </c:pt>
                <c:pt idx="39">
                  <c:v>258537.999389499</c:v>
                </c:pt>
                <c:pt idx="40">
                  <c:v>258537.999389499</c:v>
                </c:pt>
                <c:pt idx="41">
                  <c:v>258537.999389499</c:v>
                </c:pt>
                <c:pt idx="42">
                  <c:v>258537.999389499</c:v>
                </c:pt>
                <c:pt idx="43">
                  <c:v>258537.999389499</c:v>
                </c:pt>
                <c:pt idx="44">
                  <c:v>258537.999389499</c:v>
                </c:pt>
                <c:pt idx="45">
                  <c:v>258537.999389499</c:v>
                </c:pt>
                <c:pt idx="46">
                  <c:v>258537.999389499</c:v>
                </c:pt>
                <c:pt idx="47">
                  <c:v>258537.999389499</c:v>
                </c:pt>
                <c:pt idx="48">
                  <c:v>258537.999389499</c:v>
                </c:pt>
                <c:pt idx="49">
                  <c:v>258537.999389499</c:v>
                </c:pt>
                <c:pt idx="50">
                  <c:v>64559.4975579976</c:v>
                </c:pt>
                <c:pt idx="51">
                  <c:v>36848.2814407814</c:v>
                </c:pt>
                <c:pt idx="52">
                  <c:v>36848.2814407814</c:v>
                </c:pt>
                <c:pt idx="53">
                  <c:v>36848.2814407814</c:v>
                </c:pt>
                <c:pt idx="54">
                  <c:v>36848.2814407814</c:v>
                </c:pt>
                <c:pt idx="55">
                  <c:v>36848.2814407814</c:v>
                </c:pt>
                <c:pt idx="56">
                  <c:v>32229.7451159951</c:v>
                </c:pt>
                <c:pt idx="57">
                  <c:v>36848.2814407814</c:v>
                </c:pt>
                <c:pt idx="58">
                  <c:v>32229.7451159951</c:v>
                </c:pt>
                <c:pt idx="59">
                  <c:v>18374.1343101343</c:v>
                </c:pt>
                <c:pt idx="60">
                  <c:v>18374.1343101343</c:v>
                </c:pt>
                <c:pt idx="61">
                  <c:v>19795.2228327228</c:v>
                </c:pt>
                <c:pt idx="62">
                  <c:v>18374.1343101343</c:v>
                </c:pt>
                <c:pt idx="63">
                  <c:v>19795.2228327228</c:v>
                </c:pt>
                <c:pt idx="64">
                  <c:v>6706.23995887154</c:v>
                </c:pt>
                <c:pt idx="65">
                  <c:v>4.86312435736777</c:v>
                </c:pt>
                <c:pt idx="66">
                  <c:v>10.0655351353627</c:v>
                </c:pt>
                <c:pt idx="67">
                  <c:v>5.12980762939543</c:v>
                </c:pt>
                <c:pt idx="68">
                  <c:v>12.4500905002666</c:v>
                </c:pt>
                <c:pt idx="69">
                  <c:v>1.97095761381475</c:v>
                </c:pt>
                <c:pt idx="70">
                  <c:v>4.46552384753941</c:v>
                </c:pt>
                <c:pt idx="71">
                  <c:v>6.66593672028455</c:v>
                </c:pt>
                <c:pt idx="72">
                  <c:v>2.30822732288007</c:v>
                </c:pt>
                <c:pt idx="73">
                  <c:v>18.2532273551691</c:v>
                </c:pt>
                <c:pt idx="74">
                  <c:v>1.34427863306144</c:v>
                </c:pt>
                <c:pt idx="75">
                  <c:v>23.6821574560705</c:v>
                </c:pt>
                <c:pt idx="76">
                  <c:v>6.39173263026473</c:v>
                </c:pt>
                <c:pt idx="77">
                  <c:v>0.492321863365237</c:v>
                </c:pt>
                <c:pt idx="78">
                  <c:v>14.4096420837692</c:v>
                </c:pt>
                <c:pt idx="79">
                  <c:v>18.9841678734702</c:v>
                </c:pt>
                <c:pt idx="80">
                  <c:v>9.05266343604661</c:v>
                </c:pt>
                <c:pt idx="81">
                  <c:v>0.572472930340957</c:v>
                </c:pt>
                <c:pt idx="82">
                  <c:v>11.2455031418446</c:v>
                </c:pt>
                <c:pt idx="83">
                  <c:v>3.59223495814312</c:v>
                </c:pt>
                <c:pt idx="84">
                  <c:v>0.931632483383456</c:v>
                </c:pt>
                <c:pt idx="85">
                  <c:v>19.3244822134748</c:v>
                </c:pt>
                <c:pt idx="86">
                  <c:v>6.25513763851955</c:v>
                </c:pt>
              </c:numCache>
            </c:numRef>
          </c:yVal>
          <c:smooth val="0"/>
        </c:ser>
        <c:ser>
          <c:idx val="1"/>
          <c:order val="1"/>
          <c:tx>
            <c:strRef>
              <c:f>"C3 - C2"</c:f>
              <c:strCache>
                <c:ptCount val="1"/>
                <c:pt idx="0">
                  <c:v>C3 - C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3'!$H$6:$H$92</c:f>
              <c:numCache>
                <c:formatCode>General</c:formatCode>
                <c:ptCount val="87"/>
                <c:pt idx="0">
                  <c:v>-57.4999993508682</c:v>
                </c:pt>
                <c:pt idx="1">
                  <c:v>-40.9999995799735</c:v>
                </c:pt>
                <c:pt idx="2">
                  <c:v>-24.0000000065193</c:v>
                </c:pt>
                <c:pt idx="3">
                  <c:v>-7.50000023562461</c:v>
                </c:pt>
                <c:pt idx="4">
                  <c:v>9.50000059511513</c:v>
                </c:pt>
                <c:pt idx="5">
                  <c:v>26.5000001685694</c:v>
                </c:pt>
                <c:pt idx="6">
                  <c:v>42.999999939464</c:v>
                </c:pt>
                <c:pt idx="7">
                  <c:v>60.000000141561</c:v>
                </c:pt>
                <c:pt idx="8">
                  <c:v>76.5000005410984</c:v>
                </c:pt>
                <c:pt idx="9">
                  <c:v>93.5000001145527</c:v>
                </c:pt>
                <c:pt idx="10">
                  <c:v>110.499999688007</c:v>
                </c:pt>
                <c:pt idx="11">
                  <c:v>127.000000087544</c:v>
                </c:pt>
                <c:pt idx="12">
                  <c:v>144.000000289641</c:v>
                </c:pt>
                <c:pt idx="13">
                  <c:v>160.500000060536</c:v>
                </c:pt>
                <c:pt idx="14">
                  <c:v>177.500000262633</c:v>
                </c:pt>
                <c:pt idx="15">
                  <c:v>194.50000046473</c:v>
                </c:pt>
                <c:pt idx="16">
                  <c:v>211.000000235625</c:v>
                </c:pt>
                <c:pt idx="17">
                  <c:v>227.999999809079</c:v>
                </c:pt>
                <c:pt idx="18">
                  <c:v>244.500000208616</c:v>
                </c:pt>
                <c:pt idx="19">
                  <c:v>261.500000410713</c:v>
                </c:pt>
                <c:pt idx="20">
                  <c:v>278.499999984168</c:v>
                </c:pt>
                <c:pt idx="21">
                  <c:v>294.999999755062</c:v>
                </c:pt>
                <c:pt idx="22">
                  <c:v>312.000000585802</c:v>
                </c:pt>
                <c:pt idx="23">
                  <c:v>328.500000356697</c:v>
                </c:pt>
                <c:pt idx="24">
                  <c:v>345.499999930151</c:v>
                </c:pt>
                <c:pt idx="25">
                  <c:v>362.500000132248</c:v>
                </c:pt>
                <c:pt idx="26">
                  <c:v>379.000000531785</c:v>
                </c:pt>
                <c:pt idx="27">
                  <c:v>396.000000105239</c:v>
                </c:pt>
                <c:pt idx="28">
                  <c:v>412.499999876134</c:v>
                </c:pt>
                <c:pt idx="29">
                  <c:v>429.500000078231</c:v>
                </c:pt>
                <c:pt idx="30">
                  <c:v>446.500000280328</c:v>
                </c:pt>
                <c:pt idx="31">
                  <c:v>463.000000051223</c:v>
                </c:pt>
                <c:pt idx="32">
                  <c:v>479.999999624677</c:v>
                </c:pt>
                <c:pt idx="33">
                  <c:v>496.500000652857</c:v>
                </c:pt>
                <c:pt idx="34">
                  <c:v>513.500000226311</c:v>
                </c:pt>
                <c:pt idx="35">
                  <c:v>530.499999799766</c:v>
                </c:pt>
                <c:pt idx="36">
                  <c:v>547.000000199303</c:v>
                </c:pt>
                <c:pt idx="37">
                  <c:v>564.0000004014</c:v>
                </c:pt>
                <c:pt idx="38">
                  <c:v>580.500000172295</c:v>
                </c:pt>
                <c:pt idx="39">
                  <c:v>597.499999745749</c:v>
                </c:pt>
                <c:pt idx="40">
                  <c:v>614.500000576489</c:v>
                </c:pt>
                <c:pt idx="41">
                  <c:v>631.000000347383</c:v>
                </c:pt>
                <c:pt idx="42">
                  <c:v>647.999999920838</c:v>
                </c:pt>
                <c:pt idx="43">
                  <c:v>664.499999691732</c:v>
                </c:pt>
                <c:pt idx="44">
                  <c:v>681.500000522472</c:v>
                </c:pt>
                <c:pt idx="45">
                  <c:v>698.000000293367</c:v>
                </c:pt>
                <c:pt idx="46">
                  <c:v>714.999999866821</c:v>
                </c:pt>
                <c:pt idx="47">
                  <c:v>732.000000697561</c:v>
                </c:pt>
                <c:pt idx="48">
                  <c:v>748.500000468455</c:v>
                </c:pt>
                <c:pt idx="49">
                  <c:v>765.50000004191</c:v>
                </c:pt>
                <c:pt idx="50">
                  <c:v>782.500000244007</c:v>
                </c:pt>
                <c:pt idx="51">
                  <c:v>799.000000643544</c:v>
                </c:pt>
                <c:pt idx="52">
                  <c:v>815.500000414439</c:v>
                </c:pt>
                <c:pt idx="53">
                  <c:v>832.499999987893</c:v>
                </c:pt>
                <c:pt idx="54">
                  <c:v>849.50000018999</c:v>
                </c:pt>
                <c:pt idx="55">
                  <c:v>866.000000589527</c:v>
                </c:pt>
                <c:pt idx="56">
                  <c:v>883.000000162982</c:v>
                </c:pt>
                <c:pt idx="57">
                  <c:v>899.499999933876</c:v>
                </c:pt>
                <c:pt idx="58">
                  <c:v>916.500000135973</c:v>
                </c:pt>
                <c:pt idx="59">
                  <c:v>933.50000033807</c:v>
                </c:pt>
                <c:pt idx="60">
                  <c:v>950.499999911524</c:v>
                </c:pt>
                <c:pt idx="61">
                  <c:v>966.999999682419</c:v>
                </c:pt>
                <c:pt idx="62">
                  <c:v>983.500000081956</c:v>
                </c:pt>
                <c:pt idx="63">
                  <c:v>1000.50000028405</c:v>
                </c:pt>
                <c:pt idx="64">
                  <c:v>1017.49999985751</c:v>
                </c:pt>
                <c:pt idx="65">
                  <c:v>1033.9999996284</c:v>
                </c:pt>
                <c:pt idx="66">
                  <c:v>1051.00000045914</c:v>
                </c:pt>
                <c:pt idx="67">
                  <c:v>1067.50000023004</c:v>
                </c:pt>
                <c:pt idx="68">
                  <c:v>1084.49999980349</c:v>
                </c:pt>
                <c:pt idx="69">
                  <c:v>1101.50000063423</c:v>
                </c:pt>
                <c:pt idx="70">
                  <c:v>1118.50000020769</c:v>
                </c:pt>
                <c:pt idx="71">
                  <c:v>1134.99999997858</c:v>
                </c:pt>
                <c:pt idx="72">
                  <c:v>1151.49999974947</c:v>
                </c:pt>
                <c:pt idx="73">
                  <c:v>1168.50000058021</c:v>
                </c:pt>
                <c:pt idx="74">
                  <c:v>1185.50000015367</c:v>
                </c:pt>
                <c:pt idx="75">
                  <c:v>1201.99999992456</c:v>
                </c:pt>
                <c:pt idx="76">
                  <c:v>1219.00000012666</c:v>
                </c:pt>
                <c:pt idx="77">
                  <c:v>1236.00000032876</c:v>
                </c:pt>
                <c:pt idx="78">
                  <c:v>1252.50000009965</c:v>
                </c:pt>
                <c:pt idx="79">
                  <c:v>1269.49999967311</c:v>
                </c:pt>
                <c:pt idx="80">
                  <c:v>1286.50000050385</c:v>
                </c:pt>
                <c:pt idx="81">
                  <c:v>1303.00000027474</c:v>
                </c:pt>
                <c:pt idx="82">
                  <c:v>1319.50000004563</c:v>
                </c:pt>
                <c:pt idx="83">
                  <c:v>1336.50000024773</c:v>
                </c:pt>
                <c:pt idx="84">
                  <c:v>1353.50000044983</c:v>
                </c:pt>
                <c:pt idx="85">
                  <c:v>1370.00000022072</c:v>
                </c:pt>
                <c:pt idx="86">
                  <c:v>1386.99999979418</c:v>
                </c:pt>
              </c:numCache>
            </c:numRef>
          </c:xVal>
          <c:yVal>
            <c:numRef>
              <c:f>'C2-3'!$W$6:$W$92</c:f>
              <c:numCache>
                <c:formatCode>General</c:formatCode>
                <c:ptCount val="87"/>
                <c:pt idx="0">
                  <c:v>257737.999389499</c:v>
                </c:pt>
                <c:pt idx="1">
                  <c:v>257737.999389499</c:v>
                </c:pt>
                <c:pt idx="2">
                  <c:v>257737.999389499</c:v>
                </c:pt>
                <c:pt idx="3">
                  <c:v>257737.999389499</c:v>
                </c:pt>
                <c:pt idx="4">
                  <c:v>257737.999389499</c:v>
                </c:pt>
                <c:pt idx="5">
                  <c:v>257737.999389499</c:v>
                </c:pt>
                <c:pt idx="6">
                  <c:v>257737.999389499</c:v>
                </c:pt>
                <c:pt idx="7">
                  <c:v>257737.999389499</c:v>
                </c:pt>
                <c:pt idx="8">
                  <c:v>257737.999389499</c:v>
                </c:pt>
                <c:pt idx="9">
                  <c:v>257737.999389499</c:v>
                </c:pt>
                <c:pt idx="10">
                  <c:v>257737.999389499</c:v>
                </c:pt>
                <c:pt idx="11">
                  <c:v>257737.999389499</c:v>
                </c:pt>
                <c:pt idx="12">
                  <c:v>257737.999389499</c:v>
                </c:pt>
                <c:pt idx="13">
                  <c:v>257737.999389499</c:v>
                </c:pt>
                <c:pt idx="14">
                  <c:v>257737.999389499</c:v>
                </c:pt>
                <c:pt idx="15">
                  <c:v>257737.999389499</c:v>
                </c:pt>
                <c:pt idx="16">
                  <c:v>257737.999389499</c:v>
                </c:pt>
                <c:pt idx="17">
                  <c:v>257737.999389499</c:v>
                </c:pt>
                <c:pt idx="18">
                  <c:v>257737.999389499</c:v>
                </c:pt>
                <c:pt idx="19">
                  <c:v>257737.999389499</c:v>
                </c:pt>
                <c:pt idx="20">
                  <c:v>257737.999389499</c:v>
                </c:pt>
                <c:pt idx="21">
                  <c:v>257737.999389499</c:v>
                </c:pt>
                <c:pt idx="22">
                  <c:v>257737.999389499</c:v>
                </c:pt>
                <c:pt idx="23">
                  <c:v>257737.999389499</c:v>
                </c:pt>
                <c:pt idx="24">
                  <c:v>257737.999389499</c:v>
                </c:pt>
                <c:pt idx="25">
                  <c:v>257737.999389499</c:v>
                </c:pt>
                <c:pt idx="26">
                  <c:v>257737.999389499</c:v>
                </c:pt>
                <c:pt idx="27">
                  <c:v>257737.999389499</c:v>
                </c:pt>
                <c:pt idx="28">
                  <c:v>257737.999389499</c:v>
                </c:pt>
                <c:pt idx="29">
                  <c:v>257737.999389499</c:v>
                </c:pt>
                <c:pt idx="30">
                  <c:v>257737.999389499</c:v>
                </c:pt>
                <c:pt idx="31">
                  <c:v>257737.999389499</c:v>
                </c:pt>
                <c:pt idx="32">
                  <c:v>257737.999389499</c:v>
                </c:pt>
                <c:pt idx="33">
                  <c:v>257737.999389499</c:v>
                </c:pt>
                <c:pt idx="34">
                  <c:v>257737.999389499</c:v>
                </c:pt>
                <c:pt idx="35">
                  <c:v>257737.999389499</c:v>
                </c:pt>
                <c:pt idx="36">
                  <c:v>257737.999389499</c:v>
                </c:pt>
                <c:pt idx="37">
                  <c:v>257737.999389499</c:v>
                </c:pt>
                <c:pt idx="38">
                  <c:v>257737.999389499</c:v>
                </c:pt>
                <c:pt idx="39">
                  <c:v>257737.999389499</c:v>
                </c:pt>
                <c:pt idx="40">
                  <c:v>257737.999389499</c:v>
                </c:pt>
                <c:pt idx="41">
                  <c:v>257737.999389499</c:v>
                </c:pt>
                <c:pt idx="42">
                  <c:v>257737.999389499</c:v>
                </c:pt>
                <c:pt idx="43">
                  <c:v>257737.999389499</c:v>
                </c:pt>
                <c:pt idx="44">
                  <c:v>257737.999389499</c:v>
                </c:pt>
                <c:pt idx="45">
                  <c:v>257737.999389499</c:v>
                </c:pt>
                <c:pt idx="46">
                  <c:v>257737.999389499</c:v>
                </c:pt>
                <c:pt idx="47">
                  <c:v>257737.999389499</c:v>
                </c:pt>
                <c:pt idx="48">
                  <c:v>257737.999389499</c:v>
                </c:pt>
                <c:pt idx="49">
                  <c:v>257737.999389499</c:v>
                </c:pt>
                <c:pt idx="50">
                  <c:v>42872.9963369963</c:v>
                </c:pt>
                <c:pt idx="51">
                  <c:v>32129.7451159951</c:v>
                </c:pt>
                <c:pt idx="52">
                  <c:v>28548.6611721612</c:v>
                </c:pt>
                <c:pt idx="53">
                  <c:v>32129.7451159951</c:v>
                </c:pt>
                <c:pt idx="54">
                  <c:v>32129.7451159951</c:v>
                </c:pt>
                <c:pt idx="55">
                  <c:v>32129.7451159951</c:v>
                </c:pt>
                <c:pt idx="56">
                  <c:v>32129.7451159951</c:v>
                </c:pt>
                <c:pt idx="57">
                  <c:v>1255.70710032398</c:v>
                </c:pt>
                <c:pt idx="58">
                  <c:v>18440.2920231567</c:v>
                </c:pt>
                <c:pt idx="59">
                  <c:v>26.6010446612826</c:v>
                </c:pt>
                <c:pt idx="60">
                  <c:v>5.38057110270122</c:v>
                </c:pt>
                <c:pt idx="61">
                  <c:v>26.9861072404583</c:v>
                </c:pt>
                <c:pt idx="62">
                  <c:v>25.7113287992165</c:v>
                </c:pt>
                <c:pt idx="63">
                  <c:v>276.516116113418</c:v>
                </c:pt>
                <c:pt idx="64">
                  <c:v>2536.19836220517</c:v>
                </c:pt>
                <c:pt idx="65">
                  <c:v>28.879796064458</c:v>
                </c:pt>
                <c:pt idx="66">
                  <c:v>16.8885806994473</c:v>
                </c:pt>
                <c:pt idx="67">
                  <c:v>10.1590162565931</c:v>
                </c:pt>
                <c:pt idx="68">
                  <c:v>20.9099479772465</c:v>
                </c:pt>
                <c:pt idx="69">
                  <c:v>26.4093630242145</c:v>
                </c:pt>
                <c:pt idx="70">
                  <c:v>27.8282678282678</c:v>
                </c:pt>
                <c:pt idx="71">
                  <c:v>15.8559895659896</c:v>
                </c:pt>
                <c:pt idx="72">
                  <c:v>0.082220258609687</c:v>
                </c:pt>
                <c:pt idx="73">
                  <c:v>1.27508456455825</c:v>
                </c:pt>
                <c:pt idx="74">
                  <c:v>7.29902350800706</c:v>
                </c:pt>
                <c:pt idx="75">
                  <c:v>4.00629984672537</c:v>
                </c:pt>
                <c:pt idx="76">
                  <c:v>5.87662499402715</c:v>
                </c:pt>
                <c:pt idx="77">
                  <c:v>30.0156334759388</c:v>
                </c:pt>
                <c:pt idx="78">
                  <c:v>13.0152359717577</c:v>
                </c:pt>
                <c:pt idx="79">
                  <c:v>5.92194313622884</c:v>
                </c:pt>
                <c:pt idx="80">
                  <c:v>27.7631010254822</c:v>
                </c:pt>
                <c:pt idx="81">
                  <c:v>21.7940322472542</c:v>
                </c:pt>
                <c:pt idx="82">
                  <c:v>14.5238833326474</c:v>
                </c:pt>
                <c:pt idx="83">
                  <c:v>22.2706863758613</c:v>
                </c:pt>
                <c:pt idx="84">
                  <c:v>24.7714436101533</c:v>
                </c:pt>
                <c:pt idx="85">
                  <c:v>8.75860805860805</c:v>
                </c:pt>
                <c:pt idx="86">
                  <c:v>0.943312737430388</c:v>
                </c:pt>
              </c:numCache>
            </c:numRef>
          </c:yVal>
          <c:smooth val="0"/>
        </c:ser>
        <c:ser>
          <c:idx val="2"/>
          <c:order val="2"/>
          <c:tx>
            <c:strRef>
              <c:f>"C3 - Drain"</c:f>
              <c:strCache>
                <c:ptCount val="1"/>
                <c:pt idx="0">
                  <c:v>C3 - Drain</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4'!$H$6:$H$92</c:f>
              <c:numCache>
                <c:formatCode>General</c:formatCode>
                <c:ptCount val="87"/>
                <c:pt idx="0">
                  <c:v>-52.0000002654269</c:v>
                </c:pt>
                <c:pt idx="1">
                  <c:v>-35.4999998658896</c:v>
                </c:pt>
                <c:pt idx="2">
                  <c:v>-18.4999996637926</c:v>
                </c:pt>
                <c:pt idx="3">
                  <c:v>-1.50000009033829</c:v>
                </c:pt>
                <c:pt idx="4">
                  <c:v>14.9999996805564</c:v>
                </c:pt>
                <c:pt idx="5">
                  <c:v>32.0000005112961</c:v>
                </c:pt>
                <c:pt idx="6">
                  <c:v>48.5000002821907</c:v>
                </c:pt>
                <c:pt idx="7">
                  <c:v>65.499999855645</c:v>
                </c:pt>
                <c:pt idx="8">
                  <c:v>82.500000057742</c:v>
                </c:pt>
                <c:pt idx="9">
                  <c:v>99.0000004572794</c:v>
                </c:pt>
                <c:pt idx="10">
                  <c:v>116.000000030734</c:v>
                </c:pt>
                <c:pt idx="11">
                  <c:v>132.499999801628</c:v>
                </c:pt>
                <c:pt idx="12">
                  <c:v>149.500000632368</c:v>
                </c:pt>
                <c:pt idx="13">
                  <c:v>166.500000205822</c:v>
                </c:pt>
                <c:pt idx="14">
                  <c:v>182.999999976717</c:v>
                </c:pt>
                <c:pt idx="15">
                  <c:v>200.000000178814</c:v>
                </c:pt>
                <c:pt idx="16">
                  <c:v>216.500000578351</c:v>
                </c:pt>
                <c:pt idx="17">
                  <c:v>233.500000151806</c:v>
                </c:pt>
                <c:pt idx="18">
                  <c:v>250.49999972526</c:v>
                </c:pt>
                <c:pt idx="19">
                  <c:v>267.000000124797</c:v>
                </c:pt>
                <c:pt idx="20">
                  <c:v>284.000000326894</c:v>
                </c:pt>
                <c:pt idx="21">
                  <c:v>300.500000097789</c:v>
                </c:pt>
                <c:pt idx="22">
                  <c:v>317.499999671243</c:v>
                </c:pt>
                <c:pt idx="23">
                  <c:v>334.500000501983</c:v>
                </c:pt>
                <c:pt idx="24">
                  <c:v>351.000000272878</c:v>
                </c:pt>
                <c:pt idx="25">
                  <c:v>367.999999846332</c:v>
                </c:pt>
                <c:pt idx="26">
                  <c:v>384.500000245869</c:v>
                </c:pt>
                <c:pt idx="27">
                  <c:v>401.500000447966</c:v>
                </c:pt>
                <c:pt idx="28">
                  <c:v>418.50000002142</c:v>
                </c:pt>
                <c:pt idx="29">
                  <c:v>434.999999792315</c:v>
                </c:pt>
                <c:pt idx="30">
                  <c:v>452.000000623055</c:v>
                </c:pt>
                <c:pt idx="31">
                  <c:v>468.500000393949</c:v>
                </c:pt>
                <c:pt idx="32">
                  <c:v>485.499999967404</c:v>
                </c:pt>
                <c:pt idx="33">
                  <c:v>502.500000169501</c:v>
                </c:pt>
                <c:pt idx="34">
                  <c:v>519.000000569038</c:v>
                </c:pt>
                <c:pt idx="35">
                  <c:v>536.000000142492</c:v>
                </c:pt>
                <c:pt idx="36">
                  <c:v>552.499999913387</c:v>
                </c:pt>
                <c:pt idx="37">
                  <c:v>569.500000115484</c:v>
                </c:pt>
                <c:pt idx="38">
                  <c:v>586.000000515021</c:v>
                </c:pt>
                <c:pt idx="39">
                  <c:v>603.000000088476</c:v>
                </c:pt>
                <c:pt idx="40">
                  <c:v>619.99999966193</c:v>
                </c:pt>
                <c:pt idx="41">
                  <c:v>636.500000061467</c:v>
                </c:pt>
                <c:pt idx="42">
                  <c:v>653.500000263564</c:v>
                </c:pt>
                <c:pt idx="43">
                  <c:v>670.499999837019</c:v>
                </c:pt>
                <c:pt idx="44">
                  <c:v>687.000000236556</c:v>
                </c:pt>
                <c:pt idx="45">
                  <c:v>704.000000438653</c:v>
                </c:pt>
                <c:pt idx="46">
                  <c:v>720.500000209548</c:v>
                </c:pt>
                <c:pt idx="47">
                  <c:v>737.499999783002</c:v>
                </c:pt>
                <c:pt idx="48">
                  <c:v>754.000000182539</c:v>
                </c:pt>
                <c:pt idx="49">
                  <c:v>771.000000384636</c:v>
                </c:pt>
                <c:pt idx="50">
                  <c:v>787.999999958091</c:v>
                </c:pt>
                <c:pt idx="51">
                  <c:v>804.499999728985</c:v>
                </c:pt>
                <c:pt idx="52">
                  <c:v>821.500000559725</c:v>
                </c:pt>
                <c:pt idx="53">
                  <c:v>838.00000033062</c:v>
                </c:pt>
                <c:pt idx="54">
                  <c:v>854.999999904074</c:v>
                </c:pt>
                <c:pt idx="55">
                  <c:v>872.000000106171</c:v>
                </c:pt>
                <c:pt idx="56">
                  <c:v>888.500000505708</c:v>
                </c:pt>
                <c:pt idx="57">
                  <c:v>905.500000079162</c:v>
                </c:pt>
                <c:pt idx="58">
                  <c:v>921.999999850057</c:v>
                </c:pt>
                <c:pt idx="59">
                  <c:v>939.000000680797</c:v>
                </c:pt>
                <c:pt idx="60">
                  <c:v>955.500000451691</c:v>
                </c:pt>
                <c:pt idx="61">
                  <c:v>972.500000025146</c:v>
                </c:pt>
                <c:pt idx="62">
                  <c:v>989.500000227243</c:v>
                </c:pt>
                <c:pt idx="63">
                  <c:v>1006.00000062678</c:v>
                </c:pt>
                <c:pt idx="64">
                  <c:v>1023.00000020023</c:v>
                </c:pt>
                <c:pt idx="65">
                  <c:v>1039.49999997113</c:v>
                </c:pt>
                <c:pt idx="66">
                  <c:v>1056.50000017323</c:v>
                </c:pt>
                <c:pt idx="67">
                  <c:v>1073.50000037532</c:v>
                </c:pt>
                <c:pt idx="68">
                  <c:v>1090.00000014622</c:v>
                </c:pt>
                <c:pt idx="69">
                  <c:v>1106.99999971967</c:v>
                </c:pt>
                <c:pt idx="70">
                  <c:v>1123.50000011921</c:v>
                </c:pt>
                <c:pt idx="71">
                  <c:v>1140.50000032131</c:v>
                </c:pt>
                <c:pt idx="72">
                  <c:v>1157.49999989476</c:v>
                </c:pt>
                <c:pt idx="73">
                  <c:v>1173.99999966566</c:v>
                </c:pt>
                <c:pt idx="74">
                  <c:v>1191.0000004964</c:v>
                </c:pt>
                <c:pt idx="75">
                  <c:v>1207.50000026729</c:v>
                </c:pt>
                <c:pt idx="76">
                  <c:v>1224.49999984074</c:v>
                </c:pt>
                <c:pt idx="77">
                  <c:v>1241.50000067148</c:v>
                </c:pt>
                <c:pt idx="78">
                  <c:v>1258.00000044238</c:v>
                </c:pt>
                <c:pt idx="79">
                  <c:v>1275.00000001583</c:v>
                </c:pt>
                <c:pt idx="80">
                  <c:v>1291.49999978673</c:v>
                </c:pt>
                <c:pt idx="81">
                  <c:v>1308.50000061747</c:v>
                </c:pt>
                <c:pt idx="82">
                  <c:v>1325.50000019092</c:v>
                </c:pt>
                <c:pt idx="83">
                  <c:v>1341.99999996182</c:v>
                </c:pt>
                <c:pt idx="84">
                  <c:v>1359.00000016391</c:v>
                </c:pt>
                <c:pt idx="85">
                  <c:v>1375.50000056345</c:v>
                </c:pt>
                <c:pt idx="86">
                  <c:v>1392.5000001369</c:v>
                </c:pt>
              </c:numCache>
            </c:numRef>
          </c:xVal>
          <c:yVal>
            <c:numRef>
              <c:f>'C3-4'!$W$6:$W$92</c:f>
              <c:numCache>
                <c:formatCode>General</c:formatCode>
                <c:ptCount val="87"/>
                <c:pt idx="0">
                  <c:v>258737.999389499</c:v>
                </c:pt>
                <c:pt idx="1">
                  <c:v>258737.999389499</c:v>
                </c:pt>
                <c:pt idx="2">
                  <c:v>258737.999389499</c:v>
                </c:pt>
                <c:pt idx="3">
                  <c:v>258737.999389499</c:v>
                </c:pt>
                <c:pt idx="4">
                  <c:v>258737.999389499</c:v>
                </c:pt>
                <c:pt idx="5">
                  <c:v>258737.999389499</c:v>
                </c:pt>
                <c:pt idx="6">
                  <c:v>129318.998778999</c:v>
                </c:pt>
                <c:pt idx="7">
                  <c:v>258737.999389499</c:v>
                </c:pt>
                <c:pt idx="8">
                  <c:v>258737.999389499</c:v>
                </c:pt>
                <c:pt idx="9">
                  <c:v>258737.999389499</c:v>
                </c:pt>
                <c:pt idx="10">
                  <c:v>258737.999389499</c:v>
                </c:pt>
                <c:pt idx="11">
                  <c:v>258737.999389499</c:v>
                </c:pt>
                <c:pt idx="12">
                  <c:v>258737.999389499</c:v>
                </c:pt>
                <c:pt idx="13">
                  <c:v>258737.999389499</c:v>
                </c:pt>
                <c:pt idx="14">
                  <c:v>258737.999389499</c:v>
                </c:pt>
                <c:pt idx="15">
                  <c:v>258737.999389499</c:v>
                </c:pt>
                <c:pt idx="16">
                  <c:v>258737.999389499</c:v>
                </c:pt>
                <c:pt idx="17">
                  <c:v>258737.999389499</c:v>
                </c:pt>
                <c:pt idx="18">
                  <c:v>258737.999389499</c:v>
                </c:pt>
                <c:pt idx="19">
                  <c:v>258737.999389499</c:v>
                </c:pt>
                <c:pt idx="20">
                  <c:v>258737.999389499</c:v>
                </c:pt>
                <c:pt idx="21">
                  <c:v>258737.999389499</c:v>
                </c:pt>
                <c:pt idx="22">
                  <c:v>258737.999389499</c:v>
                </c:pt>
                <c:pt idx="23">
                  <c:v>258737.999389499</c:v>
                </c:pt>
                <c:pt idx="24">
                  <c:v>258737.999389499</c:v>
                </c:pt>
                <c:pt idx="25">
                  <c:v>258737.999389499</c:v>
                </c:pt>
                <c:pt idx="26">
                  <c:v>258737.999389499</c:v>
                </c:pt>
                <c:pt idx="27">
                  <c:v>258737.999389499</c:v>
                </c:pt>
                <c:pt idx="28">
                  <c:v>258737.999389499</c:v>
                </c:pt>
                <c:pt idx="29">
                  <c:v>258737.999389499</c:v>
                </c:pt>
                <c:pt idx="30">
                  <c:v>258737.999389499</c:v>
                </c:pt>
                <c:pt idx="31">
                  <c:v>258737.999389499</c:v>
                </c:pt>
                <c:pt idx="32">
                  <c:v>258737.999389499</c:v>
                </c:pt>
                <c:pt idx="33">
                  <c:v>258737.999389499</c:v>
                </c:pt>
                <c:pt idx="34">
                  <c:v>258737.999389499</c:v>
                </c:pt>
                <c:pt idx="35">
                  <c:v>258737.999389499</c:v>
                </c:pt>
                <c:pt idx="36">
                  <c:v>258737.999389499</c:v>
                </c:pt>
                <c:pt idx="37">
                  <c:v>258737.999389499</c:v>
                </c:pt>
                <c:pt idx="38">
                  <c:v>258737.999389499</c:v>
                </c:pt>
                <c:pt idx="39">
                  <c:v>258737.999389499</c:v>
                </c:pt>
                <c:pt idx="40">
                  <c:v>258737.999389499</c:v>
                </c:pt>
                <c:pt idx="41">
                  <c:v>129318.998778999</c:v>
                </c:pt>
                <c:pt idx="42">
                  <c:v>258737.999389499</c:v>
                </c:pt>
                <c:pt idx="43">
                  <c:v>258737.999389499</c:v>
                </c:pt>
                <c:pt idx="44">
                  <c:v>258737.999389499</c:v>
                </c:pt>
                <c:pt idx="45">
                  <c:v>258737.999389499</c:v>
                </c:pt>
                <c:pt idx="46">
                  <c:v>258737.999389499</c:v>
                </c:pt>
                <c:pt idx="47">
                  <c:v>258737.999389499</c:v>
                </c:pt>
                <c:pt idx="48">
                  <c:v>258737.999389499</c:v>
                </c:pt>
                <c:pt idx="49">
                  <c:v>30.9316454347082</c:v>
                </c:pt>
                <c:pt idx="50">
                  <c:v>26.7764480820861</c:v>
                </c:pt>
                <c:pt idx="51">
                  <c:v>14.8676266357003</c:v>
                </c:pt>
                <c:pt idx="52">
                  <c:v>6.52077688685949</c:v>
                </c:pt>
                <c:pt idx="53">
                  <c:v>17.8443425819116</c:v>
                </c:pt>
                <c:pt idx="54">
                  <c:v>8.28344075970189</c:v>
                </c:pt>
                <c:pt idx="55">
                  <c:v>1.05106645237443</c:v>
                </c:pt>
                <c:pt idx="56">
                  <c:v>26.5849708316375</c:v>
                </c:pt>
                <c:pt idx="57">
                  <c:v>21.7964786046098</c:v>
                </c:pt>
                <c:pt idx="58">
                  <c:v>22.749843060097</c:v>
                </c:pt>
                <c:pt idx="59">
                  <c:v>23.6568574068574</c:v>
                </c:pt>
                <c:pt idx="60">
                  <c:v>8.51955106160716</c:v>
                </c:pt>
                <c:pt idx="61">
                  <c:v>25.5731745254038</c:v>
                </c:pt>
                <c:pt idx="62">
                  <c:v>12.4873871057329</c:v>
                </c:pt>
                <c:pt idx="63">
                  <c:v>41934.0840371203</c:v>
                </c:pt>
                <c:pt idx="64">
                  <c:v>7841.19427595653</c:v>
                </c:pt>
                <c:pt idx="65">
                  <c:v>9.90875812359684</c:v>
                </c:pt>
                <c:pt idx="66">
                  <c:v>3.58687698821682</c:v>
                </c:pt>
                <c:pt idx="67">
                  <c:v>17.3470859722579</c:v>
                </c:pt>
                <c:pt idx="68">
                  <c:v>3.80370194853516</c:v>
                </c:pt>
                <c:pt idx="69">
                  <c:v>16.4188111958813</c:v>
                </c:pt>
                <c:pt idx="70">
                  <c:v>16.310535020535</c:v>
                </c:pt>
                <c:pt idx="71">
                  <c:v>15.3447374186779</c:v>
                </c:pt>
                <c:pt idx="72">
                  <c:v>4.06504271512428</c:v>
                </c:pt>
                <c:pt idx="73">
                  <c:v>25.3226753957805</c:v>
                </c:pt>
                <c:pt idx="74">
                  <c:v>10.4936621959968</c:v>
                </c:pt>
                <c:pt idx="75">
                  <c:v>18.6260058549215</c:v>
                </c:pt>
                <c:pt idx="76">
                  <c:v>0.614465531002194</c:v>
                </c:pt>
                <c:pt idx="77">
                  <c:v>0.762943336856383</c:v>
                </c:pt>
                <c:pt idx="78">
                  <c:v>24.2687908061332</c:v>
                </c:pt>
                <c:pt idx="79">
                  <c:v>15.9868711926736</c:v>
                </c:pt>
                <c:pt idx="80">
                  <c:v>21.7964786046098</c:v>
                </c:pt>
                <c:pt idx="81">
                  <c:v>3.45719811413243</c:v>
                </c:pt>
                <c:pt idx="82">
                  <c:v>21.0908243057179</c:v>
                </c:pt>
                <c:pt idx="83">
                  <c:v>7.81417149990389</c:v>
                </c:pt>
                <c:pt idx="84">
                  <c:v>2.98435841734188</c:v>
                </c:pt>
                <c:pt idx="85">
                  <c:v>27.2254243963921</c:v>
                </c:pt>
                <c:pt idx="86">
                  <c:v>11.5317971731584</c:v>
                </c:pt>
              </c:numCache>
            </c:numRef>
          </c:yVal>
          <c:smooth val="0"/>
        </c:ser>
        <c:ser>
          <c:idx val="3"/>
          <c:order val="3"/>
          <c:tx>
            <c:strRef>
              <c:f>"C3 - Grnd (min)"</c:f>
              <c:strCache>
                <c:ptCount val="1"/>
                <c:pt idx="0">
                  <c:v>C3 - Grnd (min)</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G$6:$G$214</c:f>
              <c:numCache>
                <c:formatCode>General</c:formatCode>
                <c:ptCount val="209"/>
                <c:pt idx="0">
                  <c:v>-57.4999997699633</c:v>
                </c:pt>
                <c:pt idx="1">
                  <c:v>-40.9999997895211</c:v>
                </c:pt>
                <c:pt idx="2">
                  <c:v>-24.0000000065193</c:v>
                </c:pt>
                <c:pt idx="3">
                  <c:v>-7.33333321567625</c:v>
                </c:pt>
                <c:pt idx="4">
                  <c:v>9.50000017601997</c:v>
                </c:pt>
                <c:pt idx="5">
                  <c:v>26.3333335677162</c:v>
                </c:pt>
                <c:pt idx="6">
                  <c:v>43.0000001490116</c:v>
                </c:pt>
                <c:pt idx="7">
                  <c:v>60.000000141561</c:v>
                </c:pt>
                <c:pt idx="8">
                  <c:v>76.666666932404</c:v>
                </c:pt>
                <c:pt idx="9">
                  <c:v>93.5000001145527</c:v>
                </c:pt>
                <c:pt idx="10">
                  <c:v>110.333333296701</c:v>
                </c:pt>
                <c:pt idx="11">
                  <c:v>127.000000087544</c:v>
                </c:pt>
                <c:pt idx="12">
                  <c:v>144.000000289641</c:v>
                </c:pt>
                <c:pt idx="13">
                  <c:v>160.666666661389</c:v>
                </c:pt>
                <c:pt idx="14">
                  <c:v>177.500000262633</c:v>
                </c:pt>
                <c:pt idx="15">
                  <c:v>194.333333654329</c:v>
                </c:pt>
                <c:pt idx="16">
                  <c:v>211.000000235625</c:v>
                </c:pt>
                <c:pt idx="17">
                  <c:v>228.000000018626</c:v>
                </c:pt>
                <c:pt idx="18">
                  <c:v>244.666666809469</c:v>
                </c:pt>
                <c:pt idx="19">
                  <c:v>261.500000201166</c:v>
                </c:pt>
                <c:pt idx="20">
                  <c:v>278.333333383314</c:v>
                </c:pt>
                <c:pt idx="21">
                  <c:v>295.000000174157</c:v>
                </c:pt>
                <c:pt idx="22">
                  <c:v>312.000000166707</c:v>
                </c:pt>
                <c:pt idx="23">
                  <c:v>328.66666695755</c:v>
                </c:pt>
                <c:pt idx="24">
                  <c:v>345.500000139698</c:v>
                </c:pt>
                <c:pt idx="25">
                  <c:v>362.333333531395</c:v>
                </c:pt>
                <c:pt idx="26">
                  <c:v>379.000000322238</c:v>
                </c:pt>
                <c:pt idx="27">
                  <c:v>396.000000105239</c:v>
                </c:pt>
                <c:pt idx="28">
                  <c:v>412.666666686535</c:v>
                </c:pt>
                <c:pt idx="29">
                  <c:v>429.500000078231</c:v>
                </c:pt>
                <c:pt idx="30">
                  <c:v>446.333333679475</c:v>
                </c:pt>
                <c:pt idx="31">
                  <c:v>463.000000051223</c:v>
                </c:pt>
                <c:pt idx="32">
                  <c:v>480.000000043772</c:v>
                </c:pt>
                <c:pt idx="33">
                  <c:v>496.666667044163</c:v>
                </c:pt>
                <c:pt idx="34">
                  <c:v>513.500000226311</c:v>
                </c:pt>
                <c:pt idx="35">
                  <c:v>530.333333198912</c:v>
                </c:pt>
                <c:pt idx="36">
                  <c:v>547.000000199303</c:v>
                </c:pt>
                <c:pt idx="37">
                  <c:v>564.000000191853</c:v>
                </c:pt>
                <c:pt idx="38">
                  <c:v>580.500000172295</c:v>
                </c:pt>
                <c:pt idx="39">
                  <c:v>597.500000164844</c:v>
                </c:pt>
                <c:pt idx="40">
                  <c:v>614.33333355654</c:v>
                </c:pt>
                <c:pt idx="41">
                  <c:v>631.000000137836</c:v>
                </c:pt>
                <c:pt idx="42">
                  <c:v>648.000000130385</c:v>
                </c:pt>
                <c:pt idx="43">
                  <c:v>664.666666711681</c:v>
                </c:pt>
                <c:pt idx="44">
                  <c:v>681.333333712071</c:v>
                </c:pt>
                <c:pt idx="45">
                  <c:v>698.16666689422</c:v>
                </c:pt>
                <c:pt idx="46">
                  <c:v>715.000000076369</c:v>
                </c:pt>
                <c:pt idx="47">
                  <c:v>732.000000278465</c:v>
                </c:pt>
                <c:pt idx="48">
                  <c:v>748.500000258908</c:v>
                </c:pt>
                <c:pt idx="49">
                  <c:v>765.50000004191</c:v>
                </c:pt>
                <c:pt idx="50">
                  <c:v>782.333333433606</c:v>
                </c:pt>
                <c:pt idx="51">
                  <c:v>799.000000224449</c:v>
                </c:pt>
                <c:pt idx="52">
                  <c:v>815.666667015292</c:v>
                </c:pt>
                <c:pt idx="53">
                  <c:v>832.499999987893</c:v>
                </c:pt>
                <c:pt idx="54">
                  <c:v>849.50000018999</c:v>
                </c:pt>
                <c:pt idx="55">
                  <c:v>866.166666980833</c:v>
                </c:pt>
                <c:pt idx="56">
                  <c:v>883.000000162982</c:v>
                </c:pt>
                <c:pt idx="57">
                  <c:v>899.833333554678</c:v>
                </c:pt>
                <c:pt idx="58">
                  <c:v>916.500000135973</c:v>
                </c:pt>
                <c:pt idx="59">
                  <c:v>933.333333737217</c:v>
                </c:pt>
                <c:pt idx="60">
                  <c:v>950.166666709818</c:v>
                </c:pt>
                <c:pt idx="61">
                  <c:v>967.000000101514</c:v>
                </c:pt>
                <c:pt idx="62">
                  <c:v>983.83333349321</c:v>
                </c:pt>
                <c:pt idx="63">
                  <c:v>1000.50000028405</c:v>
                </c:pt>
                <c:pt idx="64">
                  <c:v>1017.33333325665</c:v>
                </c:pt>
                <c:pt idx="65">
                  <c:v>1034.0000000475</c:v>
                </c:pt>
                <c:pt idx="66">
                  <c:v>1051.00000024959</c:v>
                </c:pt>
                <c:pt idx="67">
                  <c:v>1067.66666683089</c:v>
                </c:pt>
                <c:pt idx="68">
                  <c:v>1084.50000001304</c:v>
                </c:pt>
                <c:pt idx="69">
                  <c:v>1101.50000021514</c:v>
                </c:pt>
                <c:pt idx="70">
                  <c:v>1118.16666679643</c:v>
                </c:pt>
                <c:pt idx="71">
                  <c:v>1135.00000018813</c:v>
                </c:pt>
                <c:pt idx="72">
                  <c:v>1151.83333337028</c:v>
                </c:pt>
                <c:pt idx="73">
                  <c:v>1168.50000016112</c:v>
                </c:pt>
                <c:pt idx="74">
                  <c:v>1185.33333355282</c:v>
                </c:pt>
                <c:pt idx="75">
                  <c:v>1202.00000013411</c:v>
                </c:pt>
                <c:pt idx="76">
                  <c:v>1219.00000012666</c:v>
                </c:pt>
                <c:pt idx="77">
                  <c:v>1235.8333337279</c:v>
                </c:pt>
                <c:pt idx="78">
                  <c:v>1252.50000009965</c:v>
                </c:pt>
                <c:pt idx="79">
                  <c:v>1269.16666668095</c:v>
                </c:pt>
                <c:pt idx="80">
                  <c:v>1286.16666688304</c:v>
                </c:pt>
                <c:pt idx="81">
                  <c:v>1303.00000027474</c:v>
                </c:pt>
                <c:pt idx="82">
                  <c:v>1319.66666664649</c:v>
                </c:pt>
                <c:pt idx="83">
                  <c:v>1336.50000024773</c:v>
                </c:pt>
                <c:pt idx="84">
                  <c:v>1353.33333363943</c:v>
                </c:pt>
                <c:pt idx="85">
                  <c:v>1370.00000022072</c:v>
                </c:pt>
                <c:pt idx="86">
                  <c:v>1387.00000000373</c:v>
                </c:pt>
              </c:numCache>
            </c:numRef>
          </c:xVal>
          <c:yVal>
            <c:numRef>
              <c:f>'C-G Min'!$H$6:$H$214</c:f>
              <c:numCache>
                <c:formatCode>General</c:formatCode>
                <c:ptCount val="209"/>
                <c:pt idx="0">
                  <c:v>257738</c:v>
                </c:pt>
                <c:pt idx="1">
                  <c:v>257738</c:v>
                </c:pt>
                <c:pt idx="2">
                  <c:v>257738</c:v>
                </c:pt>
                <c:pt idx="3">
                  <c:v>257738</c:v>
                </c:pt>
                <c:pt idx="4">
                  <c:v>257738</c:v>
                </c:pt>
                <c:pt idx="5">
                  <c:v>257738</c:v>
                </c:pt>
                <c:pt idx="6">
                  <c:v>129319</c:v>
                </c:pt>
                <c:pt idx="7">
                  <c:v>257738</c:v>
                </c:pt>
                <c:pt idx="8">
                  <c:v>257738</c:v>
                </c:pt>
                <c:pt idx="9">
                  <c:v>257738</c:v>
                </c:pt>
                <c:pt idx="10">
                  <c:v>257738</c:v>
                </c:pt>
                <c:pt idx="11">
                  <c:v>257738</c:v>
                </c:pt>
                <c:pt idx="12">
                  <c:v>257738</c:v>
                </c:pt>
                <c:pt idx="13">
                  <c:v>257738</c:v>
                </c:pt>
                <c:pt idx="14">
                  <c:v>257738</c:v>
                </c:pt>
                <c:pt idx="15">
                  <c:v>257738</c:v>
                </c:pt>
                <c:pt idx="16">
                  <c:v>257738</c:v>
                </c:pt>
                <c:pt idx="17">
                  <c:v>257738</c:v>
                </c:pt>
                <c:pt idx="18">
                  <c:v>257738</c:v>
                </c:pt>
                <c:pt idx="19">
                  <c:v>257738</c:v>
                </c:pt>
                <c:pt idx="20">
                  <c:v>257738</c:v>
                </c:pt>
                <c:pt idx="21">
                  <c:v>257738</c:v>
                </c:pt>
                <c:pt idx="22">
                  <c:v>257738</c:v>
                </c:pt>
                <c:pt idx="23">
                  <c:v>257738</c:v>
                </c:pt>
                <c:pt idx="24">
                  <c:v>257738</c:v>
                </c:pt>
                <c:pt idx="25">
                  <c:v>257738</c:v>
                </c:pt>
                <c:pt idx="26">
                  <c:v>257738</c:v>
                </c:pt>
                <c:pt idx="27">
                  <c:v>257738</c:v>
                </c:pt>
                <c:pt idx="28">
                  <c:v>257738</c:v>
                </c:pt>
                <c:pt idx="29">
                  <c:v>257738</c:v>
                </c:pt>
                <c:pt idx="30">
                  <c:v>257738</c:v>
                </c:pt>
                <c:pt idx="31">
                  <c:v>257738</c:v>
                </c:pt>
                <c:pt idx="32">
                  <c:v>257738</c:v>
                </c:pt>
                <c:pt idx="33">
                  <c:v>257738</c:v>
                </c:pt>
                <c:pt idx="34">
                  <c:v>257738</c:v>
                </c:pt>
                <c:pt idx="35">
                  <c:v>257738</c:v>
                </c:pt>
                <c:pt idx="36">
                  <c:v>257738</c:v>
                </c:pt>
                <c:pt idx="37">
                  <c:v>257738</c:v>
                </c:pt>
                <c:pt idx="38">
                  <c:v>257738</c:v>
                </c:pt>
                <c:pt idx="39">
                  <c:v>257738</c:v>
                </c:pt>
                <c:pt idx="40">
                  <c:v>257738</c:v>
                </c:pt>
                <c:pt idx="41">
                  <c:v>129319</c:v>
                </c:pt>
                <c:pt idx="42">
                  <c:v>257738</c:v>
                </c:pt>
                <c:pt idx="43">
                  <c:v>257738</c:v>
                </c:pt>
                <c:pt idx="44">
                  <c:v>257738</c:v>
                </c:pt>
                <c:pt idx="45">
                  <c:v>257738</c:v>
                </c:pt>
                <c:pt idx="46">
                  <c:v>257738</c:v>
                </c:pt>
                <c:pt idx="47">
                  <c:v>257738</c:v>
                </c:pt>
                <c:pt idx="48">
                  <c:v>257738</c:v>
                </c:pt>
                <c:pt idx="49">
                  <c:v>32.1276161306789</c:v>
                </c:pt>
                <c:pt idx="50">
                  <c:v>5.84482758620689</c:v>
                </c:pt>
                <c:pt idx="51">
                  <c:v>7.03113325031133</c:v>
                </c:pt>
                <c:pt idx="52">
                  <c:v>3.79951690821257</c:v>
                </c:pt>
                <c:pt idx="53">
                  <c:v>10.2342881573322</c:v>
                </c:pt>
                <c:pt idx="54">
                  <c:v>2.30933544303798</c:v>
                </c:pt>
                <c:pt idx="55">
                  <c:v>2.59135949266747</c:v>
                </c:pt>
                <c:pt idx="56">
                  <c:v>2.64251592356689</c:v>
                </c:pt>
                <c:pt idx="57">
                  <c:v>7.34304746044963</c:v>
                </c:pt>
                <c:pt idx="58">
                  <c:v>6.87520661157025</c:v>
                </c:pt>
                <c:pt idx="59">
                  <c:v>5.82569558101473</c:v>
                </c:pt>
                <c:pt idx="60">
                  <c:v>9.95666949872559</c:v>
                </c:pt>
                <c:pt idx="61">
                  <c:v>22.4883610451306</c:v>
                </c:pt>
                <c:pt idx="62">
                  <c:v>1.586017282011</c:v>
                </c:pt>
                <c:pt idx="63">
                  <c:v>2.9200159172304</c:v>
                </c:pt>
                <c:pt idx="64">
                  <c:v>10.9558129558129</c:v>
                </c:pt>
                <c:pt idx="65">
                  <c:v>3.59100040176779</c:v>
                </c:pt>
                <c:pt idx="66">
                  <c:v>5.09053999187982</c:v>
                </c:pt>
                <c:pt idx="67">
                  <c:v>12.8887915936953</c:v>
                </c:pt>
                <c:pt idx="68">
                  <c:v>5.30431244914566</c:v>
                </c:pt>
                <c:pt idx="69">
                  <c:v>2.88826815642457</c:v>
                </c:pt>
                <c:pt idx="70">
                  <c:v>17.6536363636364</c:v>
                </c:pt>
                <c:pt idx="71">
                  <c:v>0.872854914196552</c:v>
                </c:pt>
                <c:pt idx="72">
                  <c:v>0.875586854460082</c:v>
                </c:pt>
                <c:pt idx="73">
                  <c:v>11.473411154345</c:v>
                </c:pt>
                <c:pt idx="74">
                  <c:v>11.9057501080847</c:v>
                </c:pt>
                <c:pt idx="75">
                  <c:v>1.46645743428795</c:v>
                </c:pt>
                <c:pt idx="76">
                  <c:v>0.950858034321372</c:v>
                </c:pt>
                <c:pt idx="77">
                  <c:v>2.30750988142293</c:v>
                </c:pt>
                <c:pt idx="78">
                  <c:v>2.80622009569379</c:v>
                </c:pt>
                <c:pt idx="79">
                  <c:v>0.796716184519156</c:v>
                </c:pt>
                <c:pt idx="80">
                  <c:v>10.9457831325301</c:v>
                </c:pt>
                <c:pt idx="81">
                  <c:v>4.96269261962694</c:v>
                </c:pt>
                <c:pt idx="82">
                  <c:v>7.31867219917011</c:v>
                </c:pt>
                <c:pt idx="83">
                  <c:v>0.639344262295083</c:v>
                </c:pt>
                <c:pt idx="84">
                  <c:v>0.715732087227394</c:v>
                </c:pt>
                <c:pt idx="85">
                  <c:v>13.8860424028269</c:v>
                </c:pt>
                <c:pt idx="86">
                  <c:v>12.9310645724258</c:v>
                </c:pt>
              </c:numCache>
            </c:numRef>
          </c:yVal>
          <c:smooth val="0"/>
        </c:ser>
        <c:axId val="32779943"/>
        <c:axId val="68820940"/>
      </c:scatterChart>
      <c:valAx>
        <c:axId val="32779943"/>
        <c:scaling>
          <c:orientation val="minMax"/>
          <c:max val="1500"/>
          <c:min val="80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8820940"/>
        <c:crossesAt val="0.1"/>
        <c:crossBetween val="midCat"/>
      </c:valAx>
      <c:valAx>
        <c:axId val="68820940"/>
        <c:scaling>
          <c:logBase val="10"/>
          <c:orientation val="minMax"/>
          <c:min val="0.1"/>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2779943"/>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Average Conductor to Ground Resistances
Penlight Test 5
PVC, 3-C, Tray</a:t>
            </a:r>
          </a:p>
        </c:rich>
      </c:tx>
      <c:overlay val="0"/>
      <c:spPr>
        <a:noFill/>
        <a:ln w="0">
          <a:noFill/>
        </a:ln>
      </c:spPr>
    </c:title>
    <c:autoTitleDeleted val="0"/>
    <c:plotArea>
      <c:scatterChart>
        <c:scatterStyle val="lineMarker"/>
        <c:varyColors val="0"/>
        <c:ser>
          <c:idx val="0"/>
          <c:order val="0"/>
          <c:tx>
            <c:strRef>
              <c:f>'C-G Avg'!$B$5</c:f>
              <c:strCache>
                <c:ptCount val="1"/>
                <c:pt idx="0">
                  <c:v>C1-G</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Avg'!$A$6:$A$166</c:f>
              <c:numCache>
                <c:formatCode>General</c:formatCode>
                <c:ptCount val="161"/>
                <c:pt idx="0">
                  <c:v>-63.1666662944481</c:v>
                </c:pt>
                <c:pt idx="1">
                  <c:v>-46.4999999227002</c:v>
                </c:pt>
                <c:pt idx="2">
                  <c:v>-29.6666667405516</c:v>
                </c:pt>
                <c:pt idx="3">
                  <c:v>-12.8333329297602</c:v>
                </c:pt>
                <c:pt idx="4">
                  <c:v>3.83333365153521</c:v>
                </c:pt>
                <c:pt idx="5">
                  <c:v>20.6666666241363</c:v>
                </c:pt>
                <c:pt idx="6">
                  <c:v>37.5000000158325</c:v>
                </c:pt>
                <c:pt idx="7">
                  <c:v>54.3333338266239</c:v>
                </c:pt>
                <c:pt idx="8">
                  <c:v>71.1666667992249</c:v>
                </c:pt>
                <c:pt idx="9">
                  <c:v>87.8333331709728</c:v>
                </c:pt>
                <c:pt idx="10">
                  <c:v>104.666666981764</c:v>
                </c:pt>
                <c:pt idx="11">
                  <c:v>121.50000037346</c:v>
                </c:pt>
                <c:pt idx="12">
                  <c:v>138.333333346061</c:v>
                </c:pt>
                <c:pt idx="13">
                  <c:v>155.16666652821</c:v>
                </c:pt>
                <c:pt idx="14">
                  <c:v>171.833333738148</c:v>
                </c:pt>
                <c:pt idx="15">
                  <c:v>188.666666920297</c:v>
                </c:pt>
                <c:pt idx="16">
                  <c:v>205.499999892898</c:v>
                </c:pt>
                <c:pt idx="17">
                  <c:v>222.333333494142</c:v>
                </c:pt>
                <c:pt idx="18">
                  <c:v>239.166667095386</c:v>
                </c:pt>
                <c:pt idx="19">
                  <c:v>255.833333467133</c:v>
                </c:pt>
                <c:pt idx="20">
                  <c:v>272.666666649282</c:v>
                </c:pt>
                <c:pt idx="21">
                  <c:v>289.500000460073</c:v>
                </c:pt>
                <c:pt idx="22">
                  <c:v>306.333333642222</c:v>
                </c:pt>
                <c:pt idx="23">
                  <c:v>323.166666614823</c:v>
                </c:pt>
                <c:pt idx="24">
                  <c:v>339.833333405666</c:v>
                </c:pt>
                <c:pt idx="25">
                  <c:v>356.66666700691</c:v>
                </c:pt>
                <c:pt idx="26">
                  <c:v>373.500000189059</c:v>
                </c:pt>
                <c:pt idx="27">
                  <c:v>390.33333316166</c:v>
                </c:pt>
                <c:pt idx="28">
                  <c:v>407.166666972451</c:v>
                </c:pt>
                <c:pt idx="29">
                  <c:v>423.833333763294</c:v>
                </c:pt>
                <c:pt idx="30">
                  <c:v>440.666666735895</c:v>
                </c:pt>
                <c:pt idx="31">
                  <c:v>457.499999918044</c:v>
                </c:pt>
                <c:pt idx="32">
                  <c:v>474.333333728835</c:v>
                </c:pt>
                <c:pt idx="33">
                  <c:v>491.166666910984</c:v>
                </c:pt>
                <c:pt idx="34">
                  <c:v>507.833333282732</c:v>
                </c:pt>
                <c:pt idx="35">
                  <c:v>524.666666674428</c:v>
                </c:pt>
                <c:pt idx="36">
                  <c:v>541.500000485219</c:v>
                </c:pt>
                <c:pt idx="37">
                  <c:v>558.33333345782</c:v>
                </c:pt>
                <c:pt idx="38">
                  <c:v>575.166666639969</c:v>
                </c:pt>
                <c:pt idx="39">
                  <c:v>591.833333640359</c:v>
                </c:pt>
                <c:pt idx="40">
                  <c:v>608.500000431202</c:v>
                </c:pt>
                <c:pt idx="41">
                  <c:v>625.500000004657</c:v>
                </c:pt>
                <c:pt idx="42">
                  <c:v>642.333333396353</c:v>
                </c:pt>
                <c:pt idx="43">
                  <c:v>659.166667207144</c:v>
                </c:pt>
                <c:pt idx="44">
                  <c:v>675.666666978039</c:v>
                </c:pt>
                <c:pt idx="45">
                  <c:v>692.666666551493</c:v>
                </c:pt>
                <c:pt idx="46">
                  <c:v>709.500000152737</c:v>
                </c:pt>
                <c:pt idx="47">
                  <c:v>726.333333753981</c:v>
                </c:pt>
                <c:pt idx="48">
                  <c:v>743.166666726582</c:v>
                </c:pt>
                <c:pt idx="49">
                  <c:v>759.83333309833</c:v>
                </c:pt>
                <c:pt idx="50">
                  <c:v>776.666666909121</c:v>
                </c:pt>
                <c:pt idx="51">
                  <c:v>793.333333699964</c:v>
                </c:pt>
                <c:pt idx="52">
                  <c:v>810.166666672565</c:v>
                </c:pt>
                <c:pt idx="53">
                  <c:v>827.166666665115</c:v>
                </c:pt>
                <c:pt idx="54">
                  <c:v>843.833333665505</c:v>
                </c:pt>
                <c:pt idx="55">
                  <c:v>860.666666847654</c:v>
                </c:pt>
                <c:pt idx="56">
                  <c:v>877.333333219402</c:v>
                </c:pt>
                <c:pt idx="57">
                  <c:v>894.333333631046</c:v>
                </c:pt>
                <c:pt idx="58">
                  <c:v>911.166667022742</c:v>
                </c:pt>
                <c:pt idx="59">
                  <c:v>927.666666793637</c:v>
                </c:pt>
                <c:pt idx="60">
                  <c:v>944.499999766238</c:v>
                </c:pt>
                <c:pt idx="61">
                  <c:v>961.500000596978</c:v>
                </c:pt>
                <c:pt idx="62">
                  <c:v>978.333333569579</c:v>
                </c:pt>
                <c:pt idx="63">
                  <c:v>994.999999941327</c:v>
                </c:pt>
                <c:pt idx="64">
                  <c:v>1011.66666673217</c:v>
                </c:pt>
                <c:pt idx="65">
                  <c:v>1028.66666714381</c:v>
                </c:pt>
                <c:pt idx="66">
                  <c:v>1045.33333351556</c:v>
                </c:pt>
                <c:pt idx="67">
                  <c:v>1062.16666669771</c:v>
                </c:pt>
                <c:pt idx="68">
                  <c:v>1079.00000008941</c:v>
                </c:pt>
                <c:pt idx="69">
                  <c:v>1095.83333369065</c:v>
                </c:pt>
                <c:pt idx="70">
                  <c:v>1112.5000000624</c:v>
                </c:pt>
                <c:pt idx="71">
                  <c:v>1129.50000005495</c:v>
                </c:pt>
                <c:pt idx="72">
                  <c:v>1146.33333365619</c:v>
                </c:pt>
                <c:pt idx="73">
                  <c:v>1162.83333363663</c:v>
                </c:pt>
                <c:pt idx="74">
                  <c:v>1179.66666660924</c:v>
                </c:pt>
                <c:pt idx="75">
                  <c:v>1196.50000000093</c:v>
                </c:pt>
                <c:pt idx="76">
                  <c:v>1213.33333381172</c:v>
                </c:pt>
                <c:pt idx="77">
                  <c:v>1230.16666678432</c:v>
                </c:pt>
                <c:pt idx="78">
                  <c:v>1246.83333315607</c:v>
                </c:pt>
                <c:pt idx="79">
                  <c:v>1263.50000036601</c:v>
                </c:pt>
                <c:pt idx="80">
                  <c:v>1280.50000035856</c:v>
                </c:pt>
                <c:pt idx="81">
                  <c:v>1297.33333333116</c:v>
                </c:pt>
                <c:pt idx="82">
                  <c:v>1314.16666651331</c:v>
                </c:pt>
                <c:pt idx="83">
                  <c:v>1330.83333372325</c:v>
                </c:pt>
                <c:pt idx="84">
                  <c:v>1347.6666669054</c:v>
                </c:pt>
                <c:pt idx="85">
                  <c:v>1364.499999878</c:v>
                </c:pt>
                <c:pt idx="86">
                  <c:v>1381.33333347924</c:v>
                </c:pt>
              </c:numCache>
            </c:numRef>
          </c:xVal>
          <c:yVal>
            <c:numRef>
              <c:f>'C-G Avg'!$B$6:$B$166</c:f>
              <c:numCache>
                <c:formatCode>General</c:formatCode>
                <c:ptCount val="161"/>
                <c:pt idx="0">
                  <c:v>215265</c:v>
                </c:pt>
                <c:pt idx="1">
                  <c:v>221945664.813333</c:v>
                </c:pt>
                <c:pt idx="2">
                  <c:v>258271.333333333</c:v>
                </c:pt>
                <c:pt idx="3">
                  <c:v>258271.333333333</c:v>
                </c:pt>
                <c:pt idx="4">
                  <c:v>258271.333333333</c:v>
                </c:pt>
                <c:pt idx="5">
                  <c:v>258271.333333333</c:v>
                </c:pt>
                <c:pt idx="6">
                  <c:v>258271.333333333</c:v>
                </c:pt>
                <c:pt idx="7">
                  <c:v>215265</c:v>
                </c:pt>
                <c:pt idx="8">
                  <c:v>258271.333333333</c:v>
                </c:pt>
                <c:pt idx="9">
                  <c:v>258271.333333333</c:v>
                </c:pt>
                <c:pt idx="10">
                  <c:v>258271.333333333</c:v>
                </c:pt>
                <c:pt idx="11">
                  <c:v>258271.333333333</c:v>
                </c:pt>
                <c:pt idx="12">
                  <c:v>258271.333333333</c:v>
                </c:pt>
                <c:pt idx="13">
                  <c:v>258271.333333333</c:v>
                </c:pt>
                <c:pt idx="14">
                  <c:v>258271.333333333</c:v>
                </c:pt>
                <c:pt idx="15">
                  <c:v>258271.333333333</c:v>
                </c:pt>
                <c:pt idx="16">
                  <c:v>258271.333333333</c:v>
                </c:pt>
                <c:pt idx="17">
                  <c:v>258271.333333333</c:v>
                </c:pt>
                <c:pt idx="18">
                  <c:v>258271.333333333</c:v>
                </c:pt>
                <c:pt idx="19">
                  <c:v>258271.333333333</c:v>
                </c:pt>
                <c:pt idx="20">
                  <c:v>258271.333333333</c:v>
                </c:pt>
                <c:pt idx="21">
                  <c:v>258271.333333333</c:v>
                </c:pt>
                <c:pt idx="22">
                  <c:v>258271.333333333</c:v>
                </c:pt>
                <c:pt idx="23">
                  <c:v>258271.333333333</c:v>
                </c:pt>
                <c:pt idx="24">
                  <c:v>258271.333333333</c:v>
                </c:pt>
                <c:pt idx="25">
                  <c:v>258271.333333333</c:v>
                </c:pt>
                <c:pt idx="26">
                  <c:v>258271.333333333</c:v>
                </c:pt>
                <c:pt idx="27">
                  <c:v>258271.333333333</c:v>
                </c:pt>
                <c:pt idx="28">
                  <c:v>258271.333333333</c:v>
                </c:pt>
                <c:pt idx="29">
                  <c:v>258271.333333333</c:v>
                </c:pt>
                <c:pt idx="30">
                  <c:v>258271.333333333</c:v>
                </c:pt>
                <c:pt idx="31">
                  <c:v>258271.333333333</c:v>
                </c:pt>
                <c:pt idx="32">
                  <c:v>258271.333333333</c:v>
                </c:pt>
                <c:pt idx="33">
                  <c:v>222978416.813333</c:v>
                </c:pt>
                <c:pt idx="34">
                  <c:v>258271.333333333</c:v>
                </c:pt>
                <c:pt idx="35">
                  <c:v>258271.333333333</c:v>
                </c:pt>
                <c:pt idx="36">
                  <c:v>258271.333333333</c:v>
                </c:pt>
                <c:pt idx="37">
                  <c:v>258271.333333333</c:v>
                </c:pt>
                <c:pt idx="38">
                  <c:v>258271.333333333</c:v>
                </c:pt>
                <c:pt idx="39">
                  <c:v>258271.333333333</c:v>
                </c:pt>
                <c:pt idx="40">
                  <c:v>258271.333333333</c:v>
                </c:pt>
                <c:pt idx="41">
                  <c:v>258271.333333333</c:v>
                </c:pt>
                <c:pt idx="42">
                  <c:v>258271.333333333</c:v>
                </c:pt>
                <c:pt idx="43">
                  <c:v>258271.333333333</c:v>
                </c:pt>
                <c:pt idx="44">
                  <c:v>258271.333333333</c:v>
                </c:pt>
                <c:pt idx="45">
                  <c:v>258271.333333333</c:v>
                </c:pt>
                <c:pt idx="46">
                  <c:v>258271.333333333</c:v>
                </c:pt>
                <c:pt idx="47">
                  <c:v>222633899.48</c:v>
                </c:pt>
                <c:pt idx="48">
                  <c:v>258271.333333333</c:v>
                </c:pt>
                <c:pt idx="49">
                  <c:v>258271.333333333</c:v>
                </c:pt>
                <c:pt idx="50">
                  <c:v>36207.7190476191</c:v>
                </c:pt>
                <c:pt idx="51">
                  <c:v>26188.7142857143</c:v>
                </c:pt>
                <c:pt idx="52">
                  <c:v>25126.8841269841</c:v>
                </c:pt>
                <c:pt idx="53">
                  <c:v>25778.4952380952</c:v>
                </c:pt>
                <c:pt idx="54">
                  <c:v>25126.8841269841</c:v>
                </c:pt>
                <c:pt idx="55">
                  <c:v>25126.8841269841</c:v>
                </c:pt>
                <c:pt idx="56">
                  <c:v>23587.3722222222</c:v>
                </c:pt>
                <c:pt idx="57">
                  <c:v>25126.8841269841</c:v>
                </c:pt>
                <c:pt idx="58">
                  <c:v>23997.5912698413</c:v>
                </c:pt>
                <c:pt idx="59">
                  <c:v>18355.0952380952</c:v>
                </c:pt>
                <c:pt idx="60">
                  <c:v>18355.0952380952</c:v>
                </c:pt>
                <c:pt idx="61">
                  <c:v>18828.7912087912</c:v>
                </c:pt>
                <c:pt idx="62">
                  <c:v>18827.6923076923</c:v>
                </c:pt>
                <c:pt idx="63">
                  <c:v>17941.8788517545</c:v>
                </c:pt>
                <c:pt idx="64">
                  <c:v>8819.17138930128</c:v>
                </c:pt>
                <c:pt idx="65">
                  <c:v>6.36738202180282</c:v>
                </c:pt>
                <c:pt idx="66">
                  <c:v>7.8423846909034</c:v>
                </c:pt>
                <c:pt idx="67">
                  <c:v>14.2689973851742</c:v>
                </c:pt>
                <c:pt idx="68">
                  <c:v>13.0552698687777</c:v>
                </c:pt>
                <c:pt idx="69">
                  <c:v>8.69404494635458</c:v>
                </c:pt>
                <c:pt idx="70">
                  <c:v>8.67018319991415</c:v>
                </c:pt>
                <c:pt idx="71">
                  <c:v>11.4400143244429</c:v>
                </c:pt>
                <c:pt idx="72">
                  <c:v>12.0170844347239</c:v>
                </c:pt>
                <c:pt idx="73">
                  <c:v>13.626923107324</c:v>
                </c:pt>
                <c:pt idx="74">
                  <c:v>12.0893557083738</c:v>
                </c:pt>
                <c:pt idx="75">
                  <c:v>21.1385506301436</c:v>
                </c:pt>
                <c:pt idx="76">
                  <c:v>19.2346982706489</c:v>
                </c:pt>
                <c:pt idx="77">
                  <c:v>16.400156645411</c:v>
                </c:pt>
                <c:pt idx="78">
                  <c:v>21.5903802118718</c:v>
                </c:pt>
                <c:pt idx="79">
                  <c:v>14.5141199883151</c:v>
                </c:pt>
                <c:pt idx="80">
                  <c:v>16.5713873355999</c:v>
                </c:pt>
                <c:pt idx="81">
                  <c:v>10.2409041150448</c:v>
                </c:pt>
                <c:pt idx="82">
                  <c:v>15.3721759043396</c:v>
                </c:pt>
                <c:pt idx="83">
                  <c:v>14.9362714777701</c:v>
                </c:pt>
                <c:pt idx="84">
                  <c:v>12.4261700890828</c:v>
                </c:pt>
                <c:pt idx="85">
                  <c:v>20.2175263174977</c:v>
                </c:pt>
                <c:pt idx="86">
                  <c:v>14.2815202081981</c:v>
                </c:pt>
              </c:numCache>
            </c:numRef>
          </c:yVal>
          <c:smooth val="0"/>
        </c:ser>
        <c:ser>
          <c:idx val="1"/>
          <c:order val="1"/>
          <c:tx>
            <c:strRef>
              <c:f>'C-G Avg'!$E$5</c:f>
              <c:strCache>
                <c:ptCount val="1"/>
                <c:pt idx="0">
                  <c:v>C2-G</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Avg'!$D$6:$D$166</c:f>
              <c:numCache>
                <c:formatCode>General</c:formatCode>
                <c:ptCount val="161"/>
                <c:pt idx="0">
                  <c:v>-59.4999998183921</c:v>
                </c:pt>
                <c:pt idx="1">
                  <c:v>-42.8333330275491</c:v>
                </c:pt>
                <c:pt idx="2">
                  <c:v>-25.9999998454005</c:v>
                </c:pt>
                <c:pt idx="3">
                  <c:v>-9.16666666325182</c:v>
                </c:pt>
                <c:pt idx="4">
                  <c:v>7.66666714753956</c:v>
                </c:pt>
                <c:pt idx="5">
                  <c:v>24.5000001201406</c:v>
                </c:pt>
                <c:pt idx="6">
                  <c:v>41.166666701436</c:v>
                </c:pt>
                <c:pt idx="7">
                  <c:v>58.0000000931323</c:v>
                </c:pt>
                <c:pt idx="8">
                  <c:v>74.8333336943761</c:v>
                </c:pt>
                <c:pt idx="9">
                  <c:v>91.6666666669771</c:v>
                </c:pt>
                <c:pt idx="10">
                  <c:v>108.500000058673</c:v>
                </c:pt>
                <c:pt idx="11">
                  <c:v>125.166666849516</c:v>
                </c:pt>
                <c:pt idx="12">
                  <c:v>142.000000241213</c:v>
                </c:pt>
                <c:pt idx="13">
                  <c:v>158.833333423361</c:v>
                </c:pt>
                <c:pt idx="14">
                  <c:v>175.666666815057</c:v>
                </c:pt>
                <c:pt idx="15">
                  <c:v>192.500000206754</c:v>
                </c:pt>
                <c:pt idx="16">
                  <c:v>209.166666788049</c:v>
                </c:pt>
                <c:pt idx="17">
                  <c:v>226.000000179745</c:v>
                </c:pt>
                <c:pt idx="18">
                  <c:v>242.833333361894</c:v>
                </c:pt>
                <c:pt idx="19">
                  <c:v>259.666666963138</c:v>
                </c:pt>
                <c:pt idx="20">
                  <c:v>276.500000145286</c:v>
                </c:pt>
                <c:pt idx="21">
                  <c:v>293.166666726582</c:v>
                </c:pt>
                <c:pt idx="22">
                  <c:v>310.000000327826</c:v>
                </c:pt>
                <c:pt idx="23">
                  <c:v>326.833333509974</c:v>
                </c:pt>
                <c:pt idx="24">
                  <c:v>343.666666692123</c:v>
                </c:pt>
                <c:pt idx="25">
                  <c:v>360.66666689422</c:v>
                </c:pt>
                <c:pt idx="26">
                  <c:v>377.16666708421</c:v>
                </c:pt>
                <c:pt idx="27">
                  <c:v>394.000000056811</c:v>
                </c:pt>
                <c:pt idx="28">
                  <c:v>410.833333448507</c:v>
                </c:pt>
                <c:pt idx="29">
                  <c:v>427.666666840203</c:v>
                </c:pt>
                <c:pt idx="30">
                  <c:v>444.500000231899</c:v>
                </c:pt>
                <c:pt idx="31">
                  <c:v>461.166666813195</c:v>
                </c:pt>
                <c:pt idx="32">
                  <c:v>477.999999995343</c:v>
                </c:pt>
                <c:pt idx="33">
                  <c:v>494.833333596587</c:v>
                </c:pt>
                <c:pt idx="34">
                  <c:v>511.500000177883</c:v>
                </c:pt>
                <c:pt idx="35">
                  <c:v>528.500000170432</c:v>
                </c:pt>
                <c:pt idx="36">
                  <c:v>545.166666751728</c:v>
                </c:pt>
                <c:pt idx="37">
                  <c:v>562.000000352971</c:v>
                </c:pt>
                <c:pt idx="38">
                  <c:v>578.83333353512</c:v>
                </c:pt>
                <c:pt idx="39">
                  <c:v>595.666666717269</c:v>
                </c:pt>
                <c:pt idx="40">
                  <c:v>612.333333717659</c:v>
                </c:pt>
                <c:pt idx="41">
                  <c:v>629.166666899808</c:v>
                </c:pt>
                <c:pt idx="42">
                  <c:v>646.000000081956</c:v>
                </c:pt>
                <c:pt idx="43">
                  <c:v>662.833333264105</c:v>
                </c:pt>
                <c:pt idx="44">
                  <c:v>679.666667074896</c:v>
                </c:pt>
                <c:pt idx="45">
                  <c:v>696.333333446644</c:v>
                </c:pt>
                <c:pt idx="46">
                  <c:v>713.166666628793</c:v>
                </c:pt>
                <c:pt idx="47">
                  <c:v>730.000000230037</c:v>
                </c:pt>
                <c:pt idx="48">
                  <c:v>746.833333621733</c:v>
                </c:pt>
                <c:pt idx="49">
                  <c:v>763.666666594334</c:v>
                </c:pt>
                <c:pt idx="50">
                  <c:v>780.666666796431</c:v>
                </c:pt>
                <c:pt idx="51">
                  <c:v>797.166666986421</c:v>
                </c:pt>
                <c:pt idx="52">
                  <c:v>813.833333567716</c:v>
                </c:pt>
                <c:pt idx="53">
                  <c:v>830.833333560266</c:v>
                </c:pt>
                <c:pt idx="54">
                  <c:v>847.500000141561</c:v>
                </c:pt>
                <c:pt idx="55">
                  <c:v>864.333333742805</c:v>
                </c:pt>
                <c:pt idx="56">
                  <c:v>881.000000114553</c:v>
                </c:pt>
                <c:pt idx="57">
                  <c:v>897.833333506249</c:v>
                </c:pt>
                <c:pt idx="58">
                  <c:v>914.833333498798</c:v>
                </c:pt>
                <c:pt idx="59">
                  <c:v>931.666666890495</c:v>
                </c:pt>
                <c:pt idx="60">
                  <c:v>948.333333262242</c:v>
                </c:pt>
                <c:pt idx="61">
                  <c:v>965.000000053085</c:v>
                </c:pt>
                <c:pt idx="62">
                  <c:v>981.833333444782</c:v>
                </c:pt>
                <c:pt idx="63">
                  <c:v>998.666666836478</c:v>
                </c:pt>
                <c:pt idx="64">
                  <c:v>1015.66666682903</c:v>
                </c:pt>
                <c:pt idx="65">
                  <c:v>1032.33333320078</c:v>
                </c:pt>
                <c:pt idx="66">
                  <c:v>1049.00000020117</c:v>
                </c:pt>
                <c:pt idx="67">
                  <c:v>1065.83333359286</c:v>
                </c:pt>
                <c:pt idx="68">
                  <c:v>1082.83333337586</c:v>
                </c:pt>
                <c:pt idx="69">
                  <c:v>1099.66666697711</c:v>
                </c:pt>
                <c:pt idx="70">
                  <c:v>1116.3333335584</c:v>
                </c:pt>
                <c:pt idx="71">
                  <c:v>1133.0000001397</c:v>
                </c:pt>
                <c:pt idx="72">
                  <c:v>1149.83333332185</c:v>
                </c:pt>
                <c:pt idx="73">
                  <c:v>1166.66666713264</c:v>
                </c:pt>
                <c:pt idx="74">
                  <c:v>1183.66666670609</c:v>
                </c:pt>
                <c:pt idx="75">
                  <c:v>1200.16666668653</c:v>
                </c:pt>
                <c:pt idx="76">
                  <c:v>1217.00000007823</c:v>
                </c:pt>
                <c:pt idx="77">
                  <c:v>1234.00000028033</c:v>
                </c:pt>
                <c:pt idx="78">
                  <c:v>1250.66666665208</c:v>
                </c:pt>
                <c:pt idx="79">
                  <c:v>1267.50000004377</c:v>
                </c:pt>
                <c:pt idx="80">
                  <c:v>1284.33333364502</c:v>
                </c:pt>
                <c:pt idx="81">
                  <c:v>1301.00000022631</c:v>
                </c:pt>
                <c:pt idx="82">
                  <c:v>1317.83333340846</c:v>
                </c:pt>
                <c:pt idx="83">
                  <c:v>1334.66666680016</c:v>
                </c:pt>
                <c:pt idx="84">
                  <c:v>1351.50000019185</c:v>
                </c:pt>
                <c:pt idx="85">
                  <c:v>1368.16666677315</c:v>
                </c:pt>
                <c:pt idx="86">
                  <c:v>1385.00000016484</c:v>
                </c:pt>
              </c:numCache>
            </c:numRef>
          </c:xVal>
          <c:yVal>
            <c:numRef>
              <c:f>'C-G Avg'!$E$6:$E$166</c:f>
              <c:numCache>
                <c:formatCode>General</c:formatCode>
                <c:ptCount val="161"/>
                <c:pt idx="0">
                  <c:v>258038</c:v>
                </c:pt>
                <c:pt idx="1">
                  <c:v>258038</c:v>
                </c:pt>
                <c:pt idx="2">
                  <c:v>258038</c:v>
                </c:pt>
                <c:pt idx="3">
                  <c:v>258038</c:v>
                </c:pt>
                <c:pt idx="4">
                  <c:v>258038</c:v>
                </c:pt>
                <c:pt idx="5">
                  <c:v>258038</c:v>
                </c:pt>
                <c:pt idx="6">
                  <c:v>258038</c:v>
                </c:pt>
                <c:pt idx="7">
                  <c:v>215031.666666667</c:v>
                </c:pt>
                <c:pt idx="8">
                  <c:v>258038</c:v>
                </c:pt>
                <c:pt idx="9">
                  <c:v>258038</c:v>
                </c:pt>
                <c:pt idx="10">
                  <c:v>258038</c:v>
                </c:pt>
                <c:pt idx="11">
                  <c:v>258038</c:v>
                </c:pt>
                <c:pt idx="12">
                  <c:v>258038</c:v>
                </c:pt>
                <c:pt idx="13">
                  <c:v>258038</c:v>
                </c:pt>
                <c:pt idx="14">
                  <c:v>258038</c:v>
                </c:pt>
                <c:pt idx="15">
                  <c:v>258038</c:v>
                </c:pt>
                <c:pt idx="16">
                  <c:v>258038</c:v>
                </c:pt>
                <c:pt idx="17">
                  <c:v>258038</c:v>
                </c:pt>
                <c:pt idx="18">
                  <c:v>258038</c:v>
                </c:pt>
                <c:pt idx="19">
                  <c:v>258038</c:v>
                </c:pt>
                <c:pt idx="20">
                  <c:v>258038</c:v>
                </c:pt>
                <c:pt idx="21">
                  <c:v>258038</c:v>
                </c:pt>
                <c:pt idx="22">
                  <c:v>258038</c:v>
                </c:pt>
                <c:pt idx="23">
                  <c:v>258038</c:v>
                </c:pt>
                <c:pt idx="24">
                  <c:v>258038</c:v>
                </c:pt>
                <c:pt idx="25">
                  <c:v>258038</c:v>
                </c:pt>
                <c:pt idx="26">
                  <c:v>258038</c:v>
                </c:pt>
                <c:pt idx="27">
                  <c:v>258038</c:v>
                </c:pt>
                <c:pt idx="28">
                  <c:v>258038</c:v>
                </c:pt>
                <c:pt idx="29">
                  <c:v>258038</c:v>
                </c:pt>
                <c:pt idx="30">
                  <c:v>258038</c:v>
                </c:pt>
                <c:pt idx="31">
                  <c:v>258038</c:v>
                </c:pt>
                <c:pt idx="32">
                  <c:v>258038</c:v>
                </c:pt>
                <c:pt idx="33">
                  <c:v>258038</c:v>
                </c:pt>
                <c:pt idx="34">
                  <c:v>258038</c:v>
                </c:pt>
                <c:pt idx="35">
                  <c:v>258038</c:v>
                </c:pt>
                <c:pt idx="36">
                  <c:v>258038</c:v>
                </c:pt>
                <c:pt idx="37">
                  <c:v>258038</c:v>
                </c:pt>
                <c:pt idx="38">
                  <c:v>258038</c:v>
                </c:pt>
                <c:pt idx="39">
                  <c:v>258038</c:v>
                </c:pt>
                <c:pt idx="40">
                  <c:v>258038</c:v>
                </c:pt>
                <c:pt idx="41">
                  <c:v>258038</c:v>
                </c:pt>
                <c:pt idx="42">
                  <c:v>258038</c:v>
                </c:pt>
                <c:pt idx="43">
                  <c:v>258038</c:v>
                </c:pt>
                <c:pt idx="44">
                  <c:v>258038</c:v>
                </c:pt>
                <c:pt idx="45">
                  <c:v>258038</c:v>
                </c:pt>
                <c:pt idx="46">
                  <c:v>258038</c:v>
                </c:pt>
                <c:pt idx="47">
                  <c:v>258038</c:v>
                </c:pt>
                <c:pt idx="48">
                  <c:v>258038</c:v>
                </c:pt>
                <c:pt idx="49">
                  <c:v>193403.5</c:v>
                </c:pt>
                <c:pt idx="50">
                  <c:v>34715.4444444444</c:v>
                </c:pt>
                <c:pt idx="51">
                  <c:v>24989.8055555556</c:v>
                </c:pt>
                <c:pt idx="52">
                  <c:v>23796.1111111111</c:v>
                </c:pt>
                <c:pt idx="53">
                  <c:v>24989.8055555556</c:v>
                </c:pt>
                <c:pt idx="54">
                  <c:v>24989.8055555556</c:v>
                </c:pt>
                <c:pt idx="55">
                  <c:v>25945.5018518519</c:v>
                </c:pt>
                <c:pt idx="56">
                  <c:v>19950.9046448087</c:v>
                </c:pt>
                <c:pt idx="57">
                  <c:v>1276.74181826105</c:v>
                </c:pt>
                <c:pt idx="58">
                  <c:v>340.921512025464</c:v>
                </c:pt>
                <c:pt idx="59">
                  <c:v>29.0346072311747</c:v>
                </c:pt>
                <c:pt idx="60">
                  <c:v>8.91179066291737</c:v>
                </c:pt>
                <c:pt idx="61">
                  <c:v>17.5860529434096</c:v>
                </c:pt>
                <c:pt idx="62">
                  <c:v>14.9574328031838</c:v>
                </c:pt>
                <c:pt idx="63">
                  <c:v>12.8003256711815</c:v>
                </c:pt>
                <c:pt idx="64">
                  <c:v>20.6342542147575</c:v>
                </c:pt>
                <c:pt idx="65">
                  <c:v>14.0872726625257</c:v>
                </c:pt>
                <c:pt idx="66">
                  <c:v>21.2275435133266</c:v>
                </c:pt>
                <c:pt idx="67">
                  <c:v>5.85374879902596</c:v>
                </c:pt>
                <c:pt idx="68">
                  <c:v>12.0143587318523</c:v>
                </c:pt>
                <c:pt idx="69">
                  <c:v>20.8086495934753</c:v>
                </c:pt>
                <c:pt idx="70">
                  <c:v>12.6540851442297</c:v>
                </c:pt>
                <c:pt idx="71">
                  <c:v>7.24244635114649</c:v>
                </c:pt>
                <c:pt idx="72">
                  <c:v>11.4944234174004</c:v>
                </c:pt>
                <c:pt idx="73">
                  <c:v>9.10305149520952</c:v>
                </c:pt>
                <c:pt idx="74">
                  <c:v>3.35405242886157</c:v>
                </c:pt>
                <c:pt idx="75">
                  <c:v>6.30894114827146</c:v>
                </c:pt>
                <c:pt idx="76">
                  <c:v>6.85002667044967</c:v>
                </c:pt>
                <c:pt idx="77">
                  <c:v>20.3387982492708</c:v>
                </c:pt>
                <c:pt idx="78">
                  <c:v>13.2524528906441</c:v>
                </c:pt>
                <c:pt idx="79">
                  <c:v>18.6593111650571</c:v>
                </c:pt>
                <c:pt idx="80">
                  <c:v>17.5901357818107</c:v>
                </c:pt>
                <c:pt idx="81">
                  <c:v>14.6964404091952</c:v>
                </c:pt>
                <c:pt idx="82">
                  <c:v>11.639830125218</c:v>
                </c:pt>
                <c:pt idx="83">
                  <c:v>9.82035503350614</c:v>
                </c:pt>
                <c:pt idx="84">
                  <c:v>21.5267788900168</c:v>
                </c:pt>
                <c:pt idx="85">
                  <c:v>11.5428876723641</c:v>
                </c:pt>
                <c:pt idx="86">
                  <c:v>6.79382624237299</c:v>
                </c:pt>
              </c:numCache>
            </c:numRef>
          </c:yVal>
          <c:smooth val="0"/>
        </c:ser>
        <c:ser>
          <c:idx val="2"/>
          <c:order val="2"/>
          <c:tx>
            <c:strRef>
              <c:f>'C-G Avg'!$H$5</c:f>
              <c:strCache>
                <c:ptCount val="1"/>
                <c:pt idx="0">
                  <c:v>C3-G</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Avg'!$G$6:$G$166</c:f>
              <c:numCache>
                <c:formatCode>General</c:formatCode>
                <c:ptCount val="161"/>
                <c:pt idx="0">
                  <c:v>-57.4999997699633</c:v>
                </c:pt>
                <c:pt idx="1">
                  <c:v>-40.9999997895211</c:v>
                </c:pt>
                <c:pt idx="2">
                  <c:v>-24.0000000065193</c:v>
                </c:pt>
                <c:pt idx="3">
                  <c:v>-7.33333321567625</c:v>
                </c:pt>
                <c:pt idx="4">
                  <c:v>9.50000017601997</c:v>
                </c:pt>
                <c:pt idx="5">
                  <c:v>26.3333335677162</c:v>
                </c:pt>
                <c:pt idx="6">
                  <c:v>43.0000001490116</c:v>
                </c:pt>
                <c:pt idx="7">
                  <c:v>60.000000141561</c:v>
                </c:pt>
                <c:pt idx="8">
                  <c:v>76.666666932404</c:v>
                </c:pt>
                <c:pt idx="9">
                  <c:v>93.5000001145527</c:v>
                </c:pt>
                <c:pt idx="10">
                  <c:v>110.333333296701</c:v>
                </c:pt>
                <c:pt idx="11">
                  <c:v>127.000000087544</c:v>
                </c:pt>
                <c:pt idx="12">
                  <c:v>144.000000289641</c:v>
                </c:pt>
                <c:pt idx="13">
                  <c:v>160.666666661389</c:v>
                </c:pt>
                <c:pt idx="14">
                  <c:v>177.500000262633</c:v>
                </c:pt>
                <c:pt idx="15">
                  <c:v>194.333333654329</c:v>
                </c:pt>
                <c:pt idx="16">
                  <c:v>211.000000235625</c:v>
                </c:pt>
                <c:pt idx="17">
                  <c:v>228.000000018626</c:v>
                </c:pt>
                <c:pt idx="18">
                  <c:v>244.666666809469</c:v>
                </c:pt>
                <c:pt idx="19">
                  <c:v>261.500000201166</c:v>
                </c:pt>
                <c:pt idx="20">
                  <c:v>278.333333383314</c:v>
                </c:pt>
                <c:pt idx="21">
                  <c:v>295.000000174157</c:v>
                </c:pt>
                <c:pt idx="22">
                  <c:v>312.000000166707</c:v>
                </c:pt>
                <c:pt idx="23">
                  <c:v>328.66666695755</c:v>
                </c:pt>
                <c:pt idx="24">
                  <c:v>345.500000139698</c:v>
                </c:pt>
                <c:pt idx="25">
                  <c:v>362.333333531395</c:v>
                </c:pt>
                <c:pt idx="26">
                  <c:v>379.000000322238</c:v>
                </c:pt>
                <c:pt idx="27">
                  <c:v>396.000000105239</c:v>
                </c:pt>
                <c:pt idx="28">
                  <c:v>412.666666686535</c:v>
                </c:pt>
                <c:pt idx="29">
                  <c:v>429.500000078231</c:v>
                </c:pt>
                <c:pt idx="30">
                  <c:v>446.333333679475</c:v>
                </c:pt>
                <c:pt idx="31">
                  <c:v>463.000000051223</c:v>
                </c:pt>
                <c:pt idx="32">
                  <c:v>480.000000043772</c:v>
                </c:pt>
                <c:pt idx="33">
                  <c:v>496.666667044163</c:v>
                </c:pt>
                <c:pt idx="34">
                  <c:v>513.500000226311</c:v>
                </c:pt>
                <c:pt idx="35">
                  <c:v>530.333333198912</c:v>
                </c:pt>
                <c:pt idx="36">
                  <c:v>547.000000199303</c:v>
                </c:pt>
                <c:pt idx="37">
                  <c:v>564.000000191853</c:v>
                </c:pt>
                <c:pt idx="38">
                  <c:v>580.500000172295</c:v>
                </c:pt>
                <c:pt idx="39">
                  <c:v>597.500000164844</c:v>
                </c:pt>
                <c:pt idx="40">
                  <c:v>614.33333355654</c:v>
                </c:pt>
                <c:pt idx="41">
                  <c:v>631.000000137836</c:v>
                </c:pt>
                <c:pt idx="42">
                  <c:v>648.000000130385</c:v>
                </c:pt>
                <c:pt idx="43">
                  <c:v>664.666666711681</c:v>
                </c:pt>
                <c:pt idx="44">
                  <c:v>681.333333712071</c:v>
                </c:pt>
                <c:pt idx="45">
                  <c:v>698.16666689422</c:v>
                </c:pt>
                <c:pt idx="46">
                  <c:v>715.000000076369</c:v>
                </c:pt>
                <c:pt idx="47">
                  <c:v>732.000000278465</c:v>
                </c:pt>
                <c:pt idx="48">
                  <c:v>748.500000258908</c:v>
                </c:pt>
                <c:pt idx="49">
                  <c:v>765.50000004191</c:v>
                </c:pt>
                <c:pt idx="50">
                  <c:v>782.333333433606</c:v>
                </c:pt>
                <c:pt idx="51">
                  <c:v>799.000000224449</c:v>
                </c:pt>
                <c:pt idx="52">
                  <c:v>815.666667015292</c:v>
                </c:pt>
                <c:pt idx="53">
                  <c:v>832.499999987893</c:v>
                </c:pt>
                <c:pt idx="54">
                  <c:v>849.50000018999</c:v>
                </c:pt>
                <c:pt idx="55">
                  <c:v>866.166666980833</c:v>
                </c:pt>
                <c:pt idx="56">
                  <c:v>883.000000162982</c:v>
                </c:pt>
                <c:pt idx="57">
                  <c:v>899.833333554678</c:v>
                </c:pt>
                <c:pt idx="58">
                  <c:v>916.500000135973</c:v>
                </c:pt>
                <c:pt idx="59">
                  <c:v>933.333333737217</c:v>
                </c:pt>
                <c:pt idx="60">
                  <c:v>950.166666709818</c:v>
                </c:pt>
                <c:pt idx="61">
                  <c:v>967.000000101514</c:v>
                </c:pt>
                <c:pt idx="62">
                  <c:v>983.83333349321</c:v>
                </c:pt>
                <c:pt idx="63">
                  <c:v>1000.50000028405</c:v>
                </c:pt>
                <c:pt idx="64">
                  <c:v>1017.33333325665</c:v>
                </c:pt>
                <c:pt idx="65">
                  <c:v>1034.0000000475</c:v>
                </c:pt>
                <c:pt idx="66">
                  <c:v>1051.00000024959</c:v>
                </c:pt>
                <c:pt idx="67">
                  <c:v>1067.66666683089</c:v>
                </c:pt>
                <c:pt idx="68">
                  <c:v>1084.50000001304</c:v>
                </c:pt>
                <c:pt idx="69">
                  <c:v>1101.50000021514</c:v>
                </c:pt>
                <c:pt idx="70">
                  <c:v>1118.16666679643</c:v>
                </c:pt>
                <c:pt idx="71">
                  <c:v>1135.00000018813</c:v>
                </c:pt>
                <c:pt idx="72">
                  <c:v>1151.83333337028</c:v>
                </c:pt>
                <c:pt idx="73">
                  <c:v>1168.50000016112</c:v>
                </c:pt>
                <c:pt idx="74">
                  <c:v>1185.33333355282</c:v>
                </c:pt>
                <c:pt idx="75">
                  <c:v>1202.00000013411</c:v>
                </c:pt>
                <c:pt idx="76">
                  <c:v>1219.00000012666</c:v>
                </c:pt>
                <c:pt idx="77">
                  <c:v>1235.8333337279</c:v>
                </c:pt>
                <c:pt idx="78">
                  <c:v>1252.50000009965</c:v>
                </c:pt>
                <c:pt idx="79">
                  <c:v>1269.16666668095</c:v>
                </c:pt>
                <c:pt idx="80">
                  <c:v>1286.16666688304</c:v>
                </c:pt>
                <c:pt idx="81">
                  <c:v>1303.00000027474</c:v>
                </c:pt>
                <c:pt idx="82">
                  <c:v>1319.66666664649</c:v>
                </c:pt>
                <c:pt idx="83">
                  <c:v>1336.50000024773</c:v>
                </c:pt>
                <c:pt idx="84">
                  <c:v>1353.33333363943</c:v>
                </c:pt>
                <c:pt idx="85">
                  <c:v>1370.00000022072</c:v>
                </c:pt>
                <c:pt idx="86">
                  <c:v>1387.00000000373</c:v>
                </c:pt>
              </c:numCache>
            </c:numRef>
          </c:xVal>
          <c:yVal>
            <c:numRef>
              <c:f>'C-G Avg'!$H$6:$H$166</c:f>
              <c:numCache>
                <c:formatCode>General</c:formatCode>
                <c:ptCount val="161"/>
                <c:pt idx="0">
                  <c:v>258338</c:v>
                </c:pt>
                <c:pt idx="1">
                  <c:v>258338</c:v>
                </c:pt>
                <c:pt idx="2">
                  <c:v>258338</c:v>
                </c:pt>
                <c:pt idx="3">
                  <c:v>258338</c:v>
                </c:pt>
                <c:pt idx="4">
                  <c:v>258338</c:v>
                </c:pt>
                <c:pt idx="5">
                  <c:v>258338</c:v>
                </c:pt>
                <c:pt idx="6">
                  <c:v>215198.333333333</c:v>
                </c:pt>
                <c:pt idx="7">
                  <c:v>258338</c:v>
                </c:pt>
                <c:pt idx="8">
                  <c:v>258338</c:v>
                </c:pt>
                <c:pt idx="9">
                  <c:v>258338</c:v>
                </c:pt>
                <c:pt idx="10">
                  <c:v>258338</c:v>
                </c:pt>
                <c:pt idx="11">
                  <c:v>258338</c:v>
                </c:pt>
                <c:pt idx="12">
                  <c:v>258338</c:v>
                </c:pt>
                <c:pt idx="13">
                  <c:v>258338</c:v>
                </c:pt>
                <c:pt idx="14">
                  <c:v>258338</c:v>
                </c:pt>
                <c:pt idx="15">
                  <c:v>258338</c:v>
                </c:pt>
                <c:pt idx="16">
                  <c:v>258338</c:v>
                </c:pt>
                <c:pt idx="17">
                  <c:v>258338</c:v>
                </c:pt>
                <c:pt idx="18">
                  <c:v>258338</c:v>
                </c:pt>
                <c:pt idx="19">
                  <c:v>258338</c:v>
                </c:pt>
                <c:pt idx="20">
                  <c:v>258338</c:v>
                </c:pt>
                <c:pt idx="21">
                  <c:v>258338</c:v>
                </c:pt>
                <c:pt idx="22">
                  <c:v>258338</c:v>
                </c:pt>
                <c:pt idx="23">
                  <c:v>258338</c:v>
                </c:pt>
                <c:pt idx="24">
                  <c:v>258338</c:v>
                </c:pt>
                <c:pt idx="25">
                  <c:v>258338</c:v>
                </c:pt>
                <c:pt idx="26">
                  <c:v>258338</c:v>
                </c:pt>
                <c:pt idx="27">
                  <c:v>258338</c:v>
                </c:pt>
                <c:pt idx="28">
                  <c:v>258338</c:v>
                </c:pt>
                <c:pt idx="29">
                  <c:v>258338</c:v>
                </c:pt>
                <c:pt idx="30">
                  <c:v>258338</c:v>
                </c:pt>
                <c:pt idx="31">
                  <c:v>258338</c:v>
                </c:pt>
                <c:pt idx="32">
                  <c:v>258338</c:v>
                </c:pt>
                <c:pt idx="33">
                  <c:v>258338</c:v>
                </c:pt>
                <c:pt idx="34">
                  <c:v>258338</c:v>
                </c:pt>
                <c:pt idx="35">
                  <c:v>258338</c:v>
                </c:pt>
                <c:pt idx="36">
                  <c:v>258338</c:v>
                </c:pt>
                <c:pt idx="37">
                  <c:v>258338</c:v>
                </c:pt>
                <c:pt idx="38">
                  <c:v>258338</c:v>
                </c:pt>
                <c:pt idx="39">
                  <c:v>258338</c:v>
                </c:pt>
                <c:pt idx="40">
                  <c:v>258338</c:v>
                </c:pt>
                <c:pt idx="41">
                  <c:v>215198.333333333</c:v>
                </c:pt>
                <c:pt idx="42">
                  <c:v>258338</c:v>
                </c:pt>
                <c:pt idx="43">
                  <c:v>258338</c:v>
                </c:pt>
                <c:pt idx="44">
                  <c:v>258338</c:v>
                </c:pt>
                <c:pt idx="45">
                  <c:v>258338</c:v>
                </c:pt>
                <c:pt idx="46">
                  <c:v>258338</c:v>
                </c:pt>
                <c:pt idx="47">
                  <c:v>258338</c:v>
                </c:pt>
                <c:pt idx="48">
                  <c:v>258338</c:v>
                </c:pt>
                <c:pt idx="49">
                  <c:v>87402.3034082754</c:v>
                </c:pt>
                <c:pt idx="50">
                  <c:v>16.0485295306919</c:v>
                </c:pt>
                <c:pt idx="51">
                  <c:v>17.0146392893754</c:v>
                </c:pt>
                <c:pt idx="52">
                  <c:v>13.4012411137872</c:v>
                </c:pt>
                <c:pt idx="53">
                  <c:v>18.8331594533638</c:v>
                </c:pt>
                <c:pt idx="54">
                  <c:v>13.7367672841099</c:v>
                </c:pt>
                <c:pt idx="55">
                  <c:v>11.7138646595882</c:v>
                </c:pt>
                <c:pt idx="56">
                  <c:v>11.1689261266381</c:v>
                </c:pt>
                <c:pt idx="57">
                  <c:v>17.4741551509053</c:v>
                </c:pt>
                <c:pt idx="58">
                  <c:v>20.7940271083084</c:v>
                </c:pt>
                <c:pt idx="59">
                  <c:v>13.48860270839</c:v>
                </c:pt>
                <c:pt idx="60">
                  <c:v>17.2183636949345</c:v>
                </c:pt>
                <c:pt idx="61">
                  <c:v>24.3723485119366</c:v>
                </c:pt>
                <c:pt idx="62">
                  <c:v>12.3036358047887</c:v>
                </c:pt>
                <c:pt idx="63">
                  <c:v>16.4980961788916</c:v>
                </c:pt>
                <c:pt idx="64">
                  <c:v>15.3886403344245</c:v>
                </c:pt>
                <c:pt idx="65">
                  <c:v>15.8967398909015</c:v>
                </c:pt>
                <c:pt idx="66">
                  <c:v>20.9226962664536</c:v>
                </c:pt>
                <c:pt idx="67">
                  <c:v>15.8495151055792</c:v>
                </c:pt>
                <c:pt idx="68">
                  <c:v>10.1324161250438</c:v>
                </c:pt>
                <c:pt idx="69">
                  <c:v>14.0821716454371</c:v>
                </c:pt>
                <c:pt idx="70">
                  <c:v>23.1759195902494</c:v>
                </c:pt>
                <c:pt idx="71">
                  <c:v>6.25466345975751</c:v>
                </c:pt>
                <c:pt idx="72">
                  <c:v>7.47291432860479</c:v>
                </c:pt>
                <c:pt idx="73">
                  <c:v>22.4114568294698</c:v>
                </c:pt>
                <c:pt idx="74">
                  <c:v>20.6739347697452</c:v>
                </c:pt>
                <c:pt idx="75">
                  <c:v>7.72043494071313</c:v>
                </c:pt>
                <c:pt idx="76">
                  <c:v>16.7765591599123</c:v>
                </c:pt>
                <c:pt idx="77">
                  <c:v>12.0558558558559</c:v>
                </c:pt>
                <c:pt idx="78">
                  <c:v>12.4572686083658</c:v>
                </c:pt>
                <c:pt idx="79">
                  <c:v>10.7731047321211</c:v>
                </c:pt>
                <c:pt idx="80">
                  <c:v>17.9589774291577</c:v>
                </c:pt>
                <c:pt idx="81">
                  <c:v>8.97072409343278</c:v>
                </c:pt>
                <c:pt idx="82">
                  <c:v>17.8275834744391</c:v>
                </c:pt>
                <c:pt idx="83">
                  <c:v>12.7520397506331</c:v>
                </c:pt>
                <c:pt idx="84">
                  <c:v>2.02929579041312</c:v>
                </c:pt>
                <c:pt idx="85">
                  <c:v>23.2080352814461</c:v>
                </c:pt>
                <c:pt idx="86">
                  <c:v>17.3296113712813</c:v>
                </c:pt>
              </c:numCache>
            </c:numRef>
          </c:yVal>
          <c:smooth val="0"/>
        </c:ser>
        <c:ser>
          <c:idx val="3"/>
          <c:order val="3"/>
          <c:tx>
            <c:strRef>
              <c:f>'C-G Avg'!$K$5</c:f>
              <c:strCache>
                <c:ptCount val="1"/>
                <c:pt idx="0">
                  <c:v>C4-G</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Avg'!$J$6:$J$166</c:f>
              <c:numCache>
                <c:formatCode>General</c:formatCode>
                <c:ptCount val="161"/>
                <c:pt idx="0">
                  <c:v>-55.8333333423361</c:v>
                </c:pt>
                <c:pt idx="1">
                  <c:v>-38.9999997410923</c:v>
                </c:pt>
                <c:pt idx="2">
                  <c:v>-22.3333331597969</c:v>
                </c:pt>
                <c:pt idx="3">
                  <c:v>-5.33333337679505</c:v>
                </c:pt>
                <c:pt idx="4">
                  <c:v>11.3333336235955</c:v>
                </c:pt>
                <c:pt idx="5">
                  <c:v>28.1666670152918</c:v>
                </c:pt>
                <c:pt idx="6">
                  <c:v>44.9999999878928</c:v>
                </c:pt>
                <c:pt idx="7">
                  <c:v>61.6666667787358</c:v>
                </c:pt>
                <c:pt idx="8">
                  <c:v>78.6666669808328</c:v>
                </c:pt>
                <c:pt idx="9">
                  <c:v>95.3333335621283</c:v>
                </c:pt>
                <c:pt idx="10">
                  <c:v>112.166666744277</c:v>
                </c:pt>
                <c:pt idx="11">
                  <c:v>129.000000135973</c:v>
                </c:pt>
                <c:pt idx="12">
                  <c:v>145.666667136364</c:v>
                </c:pt>
                <c:pt idx="13">
                  <c:v>162.666666709818</c:v>
                </c:pt>
                <c:pt idx="14">
                  <c:v>179.333333291113</c:v>
                </c:pt>
                <c:pt idx="15">
                  <c:v>196.166666892357</c:v>
                </c:pt>
                <c:pt idx="16">
                  <c:v>213.000000284053</c:v>
                </c:pt>
                <c:pt idx="17">
                  <c:v>229.666666655801</c:v>
                </c:pt>
                <c:pt idx="18">
                  <c:v>246.666666648351</c:v>
                </c:pt>
                <c:pt idx="19">
                  <c:v>263.333333648741</c:v>
                </c:pt>
                <c:pt idx="20">
                  <c:v>280.16666683089</c:v>
                </c:pt>
                <c:pt idx="21">
                  <c:v>297.000000013039</c:v>
                </c:pt>
                <c:pt idx="22">
                  <c:v>313.666666803882</c:v>
                </c:pt>
                <c:pt idx="23">
                  <c:v>330.666667005979</c:v>
                </c:pt>
                <c:pt idx="24">
                  <c:v>347.333333377726</c:v>
                </c:pt>
                <c:pt idx="25">
                  <c:v>364.333333370276</c:v>
                </c:pt>
                <c:pt idx="26">
                  <c:v>381.000000370666</c:v>
                </c:pt>
                <c:pt idx="27">
                  <c:v>397.666666951962</c:v>
                </c:pt>
                <c:pt idx="28">
                  <c:v>414.666666734964</c:v>
                </c:pt>
                <c:pt idx="29">
                  <c:v>431.333333525807</c:v>
                </c:pt>
                <c:pt idx="30">
                  <c:v>448.16666712705</c:v>
                </c:pt>
                <c:pt idx="31">
                  <c:v>465.000000099652</c:v>
                </c:pt>
                <c:pt idx="32">
                  <c:v>481.666666680947</c:v>
                </c:pt>
                <c:pt idx="33">
                  <c:v>498.666666883044</c:v>
                </c:pt>
                <c:pt idx="34">
                  <c:v>515.166667073034</c:v>
                </c:pt>
                <c:pt idx="35">
                  <c:v>532.166666646488</c:v>
                </c:pt>
                <c:pt idx="36">
                  <c:v>549.000000038184</c:v>
                </c:pt>
                <c:pt idx="37">
                  <c:v>565.666667038575</c:v>
                </c:pt>
                <c:pt idx="38">
                  <c:v>582.500000220724</c:v>
                </c:pt>
                <c:pt idx="39">
                  <c:v>599.333333193325</c:v>
                </c:pt>
                <c:pt idx="40">
                  <c:v>616.166666794568</c:v>
                </c:pt>
                <c:pt idx="41">
                  <c:v>633.000000186265</c:v>
                </c:pt>
                <c:pt idx="42">
                  <c:v>649.66666676756</c:v>
                </c:pt>
                <c:pt idx="43">
                  <c:v>666.666666760109</c:v>
                </c:pt>
                <c:pt idx="44">
                  <c:v>683.3333337605</c:v>
                </c:pt>
                <c:pt idx="45">
                  <c:v>700.166666942649</c:v>
                </c:pt>
                <c:pt idx="46">
                  <c:v>717.000000124797</c:v>
                </c:pt>
                <c:pt idx="47">
                  <c:v>733.666666706093</c:v>
                </c:pt>
                <c:pt idx="48">
                  <c:v>750.500000307336</c:v>
                </c:pt>
                <c:pt idx="49">
                  <c:v>767.333333489485</c:v>
                </c:pt>
                <c:pt idx="50">
                  <c:v>784.333333272487</c:v>
                </c:pt>
                <c:pt idx="51">
                  <c:v>800.833333462477</c:v>
                </c:pt>
                <c:pt idx="52">
                  <c:v>817.666667063721</c:v>
                </c:pt>
                <c:pt idx="53">
                  <c:v>834.500000036322</c:v>
                </c:pt>
                <c:pt idx="54">
                  <c:v>851.166666617617</c:v>
                </c:pt>
                <c:pt idx="55">
                  <c:v>868.166667029262</c:v>
                </c:pt>
                <c:pt idx="56">
                  <c:v>884.666667009704</c:v>
                </c:pt>
                <c:pt idx="57">
                  <c:v>901.666666583158</c:v>
                </c:pt>
                <c:pt idx="58">
                  <c:v>918.500000184402</c:v>
                </c:pt>
                <c:pt idx="59">
                  <c:v>935.333333785646</c:v>
                </c:pt>
                <c:pt idx="60">
                  <c:v>952.000000157394</c:v>
                </c:pt>
                <c:pt idx="61">
                  <c:v>968.83333354909</c:v>
                </c:pt>
                <c:pt idx="62">
                  <c:v>985.666666940786</c:v>
                </c:pt>
                <c:pt idx="63">
                  <c:v>1002.50000033248</c:v>
                </c:pt>
                <c:pt idx="64">
                  <c:v>1019.33333330508</c:v>
                </c:pt>
                <c:pt idx="65">
                  <c:v>1036.00000009593</c:v>
                </c:pt>
                <c:pt idx="66">
                  <c:v>1052.66666688677</c:v>
                </c:pt>
                <c:pt idx="67">
                  <c:v>1069.66666687932</c:v>
                </c:pt>
                <c:pt idx="68">
                  <c:v>1086.33333325107</c:v>
                </c:pt>
                <c:pt idx="69">
                  <c:v>1103.33333345316</c:v>
                </c:pt>
                <c:pt idx="70">
                  <c:v>1120.00000024401</c:v>
                </c:pt>
                <c:pt idx="71">
                  <c:v>1136.83333342616</c:v>
                </c:pt>
                <c:pt idx="72">
                  <c:v>1153.6666666083</c:v>
                </c:pt>
                <c:pt idx="73">
                  <c:v>1170.33333360869</c:v>
                </c:pt>
                <c:pt idx="74">
                  <c:v>1187.33333360124</c:v>
                </c:pt>
                <c:pt idx="75">
                  <c:v>1203.99999997299</c:v>
                </c:pt>
                <c:pt idx="76">
                  <c:v>1220.66666676383</c:v>
                </c:pt>
                <c:pt idx="77">
                  <c:v>1237.66666717548</c:v>
                </c:pt>
                <c:pt idx="78">
                  <c:v>1254.33333354723</c:v>
                </c:pt>
                <c:pt idx="79">
                  <c:v>1271.16666672938</c:v>
                </c:pt>
                <c:pt idx="80">
                  <c:v>1288.00000012107</c:v>
                </c:pt>
                <c:pt idx="81">
                  <c:v>1304.66666712146</c:v>
                </c:pt>
                <c:pt idx="82">
                  <c:v>1321.66666669492</c:v>
                </c:pt>
                <c:pt idx="83">
                  <c:v>1338.33333327621</c:v>
                </c:pt>
                <c:pt idx="84">
                  <c:v>1355.16666687746</c:v>
                </c:pt>
                <c:pt idx="85">
                  <c:v>1372.00000026915</c:v>
                </c:pt>
                <c:pt idx="86">
                  <c:v>1388.6666666409</c:v>
                </c:pt>
              </c:numCache>
            </c:numRef>
          </c:xVal>
          <c:yVal>
            <c:numRef>
              <c:f>'C-G Avg'!$K$6:$K$166</c:f>
              <c:numCache>
                <c:formatCode>General</c:formatCode>
                <c:ptCount val="161"/>
                <c:pt idx="0">
                  <c:v>258504.666666667</c:v>
                </c:pt>
                <c:pt idx="1">
                  <c:v>258504.666666667</c:v>
                </c:pt>
                <c:pt idx="2">
                  <c:v>258504.666666667</c:v>
                </c:pt>
                <c:pt idx="3">
                  <c:v>258504.666666667</c:v>
                </c:pt>
                <c:pt idx="4">
                  <c:v>258504.666666667</c:v>
                </c:pt>
                <c:pt idx="5">
                  <c:v>258504.666666667</c:v>
                </c:pt>
                <c:pt idx="6">
                  <c:v>215415</c:v>
                </c:pt>
                <c:pt idx="7">
                  <c:v>258504.666666667</c:v>
                </c:pt>
                <c:pt idx="8">
                  <c:v>258504.666666667</c:v>
                </c:pt>
                <c:pt idx="9">
                  <c:v>258504.666666667</c:v>
                </c:pt>
                <c:pt idx="10">
                  <c:v>258504.666666667</c:v>
                </c:pt>
                <c:pt idx="11">
                  <c:v>258504.666666667</c:v>
                </c:pt>
                <c:pt idx="12">
                  <c:v>258504.666666667</c:v>
                </c:pt>
                <c:pt idx="13">
                  <c:v>258504.666666667</c:v>
                </c:pt>
                <c:pt idx="14">
                  <c:v>258504.666666667</c:v>
                </c:pt>
                <c:pt idx="15">
                  <c:v>258504.666666667</c:v>
                </c:pt>
                <c:pt idx="16">
                  <c:v>258504.666666667</c:v>
                </c:pt>
                <c:pt idx="17">
                  <c:v>258504.666666667</c:v>
                </c:pt>
                <c:pt idx="18">
                  <c:v>258504.666666667</c:v>
                </c:pt>
                <c:pt idx="19">
                  <c:v>258504.666666667</c:v>
                </c:pt>
                <c:pt idx="20">
                  <c:v>258504.666666667</c:v>
                </c:pt>
                <c:pt idx="21">
                  <c:v>258504.666666667</c:v>
                </c:pt>
                <c:pt idx="22">
                  <c:v>258504.666666667</c:v>
                </c:pt>
                <c:pt idx="23">
                  <c:v>258504.666666667</c:v>
                </c:pt>
                <c:pt idx="24">
                  <c:v>258504.666666667</c:v>
                </c:pt>
                <c:pt idx="25">
                  <c:v>258504.666666667</c:v>
                </c:pt>
                <c:pt idx="26">
                  <c:v>258504.666666667</c:v>
                </c:pt>
                <c:pt idx="27">
                  <c:v>258504.666666667</c:v>
                </c:pt>
                <c:pt idx="28">
                  <c:v>258504.666666667</c:v>
                </c:pt>
                <c:pt idx="29">
                  <c:v>258504.666666667</c:v>
                </c:pt>
                <c:pt idx="30">
                  <c:v>258504.666666667</c:v>
                </c:pt>
                <c:pt idx="31">
                  <c:v>258504.666666667</c:v>
                </c:pt>
                <c:pt idx="32">
                  <c:v>258504.666666667</c:v>
                </c:pt>
                <c:pt idx="33">
                  <c:v>258504.666666667</c:v>
                </c:pt>
                <c:pt idx="34">
                  <c:v>258504.666666667</c:v>
                </c:pt>
                <c:pt idx="35">
                  <c:v>258504.666666667</c:v>
                </c:pt>
                <c:pt idx="36">
                  <c:v>258504.666666667</c:v>
                </c:pt>
                <c:pt idx="37">
                  <c:v>258504.666666667</c:v>
                </c:pt>
                <c:pt idx="38">
                  <c:v>258504.666666667</c:v>
                </c:pt>
                <c:pt idx="39">
                  <c:v>258504.666666667</c:v>
                </c:pt>
                <c:pt idx="40">
                  <c:v>258504.666666667</c:v>
                </c:pt>
                <c:pt idx="41">
                  <c:v>258504.666666667</c:v>
                </c:pt>
                <c:pt idx="42">
                  <c:v>258504.666666667</c:v>
                </c:pt>
                <c:pt idx="43">
                  <c:v>258504.666666667</c:v>
                </c:pt>
                <c:pt idx="44">
                  <c:v>258504.666666667</c:v>
                </c:pt>
                <c:pt idx="45">
                  <c:v>258504.666666667</c:v>
                </c:pt>
                <c:pt idx="46">
                  <c:v>258504.666666667</c:v>
                </c:pt>
                <c:pt idx="47">
                  <c:v>258504.666666667</c:v>
                </c:pt>
                <c:pt idx="48">
                  <c:v>258504.666666667</c:v>
                </c:pt>
                <c:pt idx="49">
                  <c:v>135772.538461538</c:v>
                </c:pt>
                <c:pt idx="50">
                  <c:v>22101.0404040404</c:v>
                </c:pt>
                <c:pt idx="51">
                  <c:v>21317.894949495</c:v>
                </c:pt>
                <c:pt idx="52">
                  <c:v>20665.2737373737</c:v>
                </c:pt>
                <c:pt idx="53">
                  <c:v>22101.3434343434</c:v>
                </c:pt>
                <c:pt idx="54">
                  <c:v>21317.894949495</c:v>
                </c:pt>
                <c:pt idx="55">
                  <c:v>21728.7489177489</c:v>
                </c:pt>
                <c:pt idx="56">
                  <c:v>21317.894949495</c:v>
                </c:pt>
                <c:pt idx="57">
                  <c:v>20112.5895881896</c:v>
                </c:pt>
                <c:pt idx="58">
                  <c:v>18576.0777776962</c:v>
                </c:pt>
                <c:pt idx="59">
                  <c:v>18845.0915750916</c:v>
                </c:pt>
                <c:pt idx="60">
                  <c:v>18371.7619047619</c:v>
                </c:pt>
                <c:pt idx="61">
                  <c:v>19319.1538461538</c:v>
                </c:pt>
                <c:pt idx="62">
                  <c:v>17696.8124156545</c:v>
                </c:pt>
                <c:pt idx="63">
                  <c:v>5309.42111522472</c:v>
                </c:pt>
                <c:pt idx="64">
                  <c:v>21.51862299614</c:v>
                </c:pt>
                <c:pt idx="65">
                  <c:v>25.4347579995073</c:v>
                </c:pt>
                <c:pt idx="66">
                  <c:v>13.9980085494696</c:v>
                </c:pt>
                <c:pt idx="67">
                  <c:v>22.147440645224</c:v>
                </c:pt>
                <c:pt idx="68">
                  <c:v>11.4026893473069</c:v>
                </c:pt>
                <c:pt idx="69">
                  <c:v>20.7334763433323</c:v>
                </c:pt>
                <c:pt idx="70">
                  <c:v>21.8916909848114</c:v>
                </c:pt>
                <c:pt idx="71">
                  <c:v>17.0004803609763</c:v>
                </c:pt>
                <c:pt idx="72">
                  <c:v>19.6815983389508</c:v>
                </c:pt>
                <c:pt idx="73">
                  <c:v>7.54924518447947</c:v>
                </c:pt>
                <c:pt idx="74">
                  <c:v>12.6945216812519</c:v>
                </c:pt>
                <c:pt idx="75">
                  <c:v>7.35271529704394</c:v>
                </c:pt>
                <c:pt idx="76">
                  <c:v>7.88174018672792</c:v>
                </c:pt>
                <c:pt idx="77">
                  <c:v>19.2322784621903</c:v>
                </c:pt>
                <c:pt idx="78">
                  <c:v>15.3842433152199</c:v>
                </c:pt>
                <c:pt idx="79">
                  <c:v>12.4622264586926</c:v>
                </c:pt>
                <c:pt idx="80">
                  <c:v>12.8093802195487</c:v>
                </c:pt>
                <c:pt idx="81">
                  <c:v>21.0205129115483</c:v>
                </c:pt>
                <c:pt idx="82">
                  <c:v>22.0681451578062</c:v>
                </c:pt>
                <c:pt idx="83">
                  <c:v>22.9573703010713</c:v>
                </c:pt>
                <c:pt idx="84">
                  <c:v>10.0647285714172</c:v>
                </c:pt>
                <c:pt idx="85">
                  <c:v>16.6334314478644</c:v>
                </c:pt>
                <c:pt idx="86">
                  <c:v>16.8736948973957</c:v>
                </c:pt>
              </c:numCache>
            </c:numRef>
          </c:yVal>
          <c:smooth val="0"/>
        </c:ser>
        <c:axId val="70493156"/>
        <c:axId val="16469257"/>
      </c:scatterChart>
      <c:valAx>
        <c:axId val="70493156"/>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6469257"/>
        <c:crossesAt val="1"/>
        <c:crossBetween val="midCat"/>
      </c:valAx>
      <c:valAx>
        <c:axId val="16469257"/>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0493156"/>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Conductor to Conductor Resistances
Penlight Test 5
PVC, 3-C, Tray</a:t>
            </a:r>
          </a:p>
        </c:rich>
      </c:tx>
      <c:overlay val="0"/>
      <c:spPr>
        <a:noFill/>
        <a:ln w="0">
          <a:noFill/>
        </a:ln>
      </c:spPr>
    </c:title>
    <c:autoTitleDeleted val="0"/>
    <c:plotArea>
      <c:scatterChart>
        <c:scatterStyle val="lineMarker"/>
        <c:varyColors val="0"/>
        <c:ser>
          <c:idx val="0"/>
          <c:order val="0"/>
          <c:tx>
            <c:strRef>
              <c:f>'C-C'!$B$5</c:f>
              <c:strCache>
                <c:ptCount val="1"/>
                <c:pt idx="0">
                  <c:v>C1-2</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A$6:$A$166</c:f>
              <c:numCache>
                <c:formatCode>General</c:formatCode>
                <c:ptCount val="161"/>
                <c:pt idx="0">
                  <c:v>-65.999999766238</c:v>
                </c:pt>
                <c:pt idx="1">
                  <c:v>-49.4999999953434</c:v>
                </c:pt>
                <c:pt idx="2">
                  <c:v>-32.4999997932464</c:v>
                </c:pt>
                <c:pt idx="3">
                  <c:v>-15.4999995911494</c:v>
                </c:pt>
                <c:pt idx="4">
                  <c:v>1.00000017974526</c:v>
                </c:pt>
                <c:pt idx="5">
                  <c:v>17.9999997531995</c:v>
                </c:pt>
                <c:pt idx="6">
                  <c:v>34.5000001527369</c:v>
                </c:pt>
                <c:pt idx="7">
                  <c:v>51.5000003548339</c:v>
                </c:pt>
                <c:pt idx="8">
                  <c:v>68.4999999282882</c:v>
                </c:pt>
                <c:pt idx="9">
                  <c:v>84.9999996991828</c:v>
                </c:pt>
                <c:pt idx="10">
                  <c:v>102.000000529923</c:v>
                </c:pt>
                <c:pt idx="11">
                  <c:v>118.500000300817</c:v>
                </c:pt>
                <c:pt idx="12">
                  <c:v>135.499999874271</c:v>
                </c:pt>
                <c:pt idx="13">
                  <c:v>152.500000076368</c:v>
                </c:pt>
                <c:pt idx="14">
                  <c:v>169.000000475906</c:v>
                </c:pt>
                <c:pt idx="15">
                  <c:v>186.00000004936</c:v>
                </c:pt>
                <c:pt idx="16">
                  <c:v>202.499999820255</c:v>
                </c:pt>
                <c:pt idx="17">
                  <c:v>219.500000650994</c:v>
                </c:pt>
                <c:pt idx="18">
                  <c:v>236.500000224449</c:v>
                </c:pt>
                <c:pt idx="19">
                  <c:v>252.999999995343</c:v>
                </c:pt>
                <c:pt idx="20">
                  <c:v>270.00000019744</c:v>
                </c:pt>
                <c:pt idx="21">
                  <c:v>286.500000596978</c:v>
                </c:pt>
                <c:pt idx="22">
                  <c:v>303.500000170432</c:v>
                </c:pt>
                <c:pt idx="23">
                  <c:v>320.499999743886</c:v>
                </c:pt>
                <c:pt idx="24">
                  <c:v>337.000000143424</c:v>
                </c:pt>
                <c:pt idx="25">
                  <c:v>354.000000345521</c:v>
                </c:pt>
                <c:pt idx="26">
                  <c:v>370.500000116415</c:v>
                </c:pt>
                <c:pt idx="27">
                  <c:v>387.49999968987</c:v>
                </c:pt>
                <c:pt idx="28">
                  <c:v>404.500000520609</c:v>
                </c:pt>
                <c:pt idx="29">
                  <c:v>421.000000291504</c:v>
                </c:pt>
                <c:pt idx="30">
                  <c:v>437.999999864958</c:v>
                </c:pt>
                <c:pt idx="31">
                  <c:v>454.500000264496</c:v>
                </c:pt>
                <c:pt idx="32">
                  <c:v>471.500000466593</c:v>
                </c:pt>
                <c:pt idx="33">
                  <c:v>488.500000040047</c:v>
                </c:pt>
                <c:pt idx="34">
                  <c:v>504.999999810942</c:v>
                </c:pt>
                <c:pt idx="35">
                  <c:v>522.000000641681</c:v>
                </c:pt>
                <c:pt idx="36">
                  <c:v>538.500000412576</c:v>
                </c:pt>
                <c:pt idx="37">
                  <c:v>555.49999998603</c:v>
                </c:pt>
                <c:pt idx="38">
                  <c:v>572.500000188127</c:v>
                </c:pt>
                <c:pt idx="39">
                  <c:v>589.000000587665</c:v>
                </c:pt>
                <c:pt idx="40">
                  <c:v>605.500000358559</c:v>
                </c:pt>
                <c:pt idx="41">
                  <c:v>622.499999932014</c:v>
                </c:pt>
                <c:pt idx="42">
                  <c:v>639.500000134111</c:v>
                </c:pt>
                <c:pt idx="43">
                  <c:v>656.500000336207</c:v>
                </c:pt>
                <c:pt idx="44">
                  <c:v>673.000000107102</c:v>
                </c:pt>
                <c:pt idx="45">
                  <c:v>689.999999680556</c:v>
                </c:pt>
                <c:pt idx="46">
                  <c:v>706.500000080094</c:v>
                </c:pt>
                <c:pt idx="47">
                  <c:v>723.500000282191</c:v>
                </c:pt>
                <c:pt idx="48">
                  <c:v>740.499999855645</c:v>
                </c:pt>
                <c:pt idx="49">
                  <c:v>756.99999962654</c:v>
                </c:pt>
                <c:pt idx="50">
                  <c:v>774.000000457279</c:v>
                </c:pt>
                <c:pt idx="51">
                  <c:v>790.500000228174</c:v>
                </c:pt>
                <c:pt idx="52">
                  <c:v>807.499999801628</c:v>
                </c:pt>
                <c:pt idx="53">
                  <c:v>824.500000632368</c:v>
                </c:pt>
                <c:pt idx="54">
                  <c:v>841.000000403263</c:v>
                </c:pt>
                <c:pt idx="55">
                  <c:v>857.999999976717</c:v>
                </c:pt>
                <c:pt idx="56">
                  <c:v>874.499999747612</c:v>
                </c:pt>
                <c:pt idx="57">
                  <c:v>891.500000578351</c:v>
                </c:pt>
                <c:pt idx="58">
                  <c:v>908.500000151806</c:v>
                </c:pt>
                <c:pt idx="59">
                  <c:v>924.9999999227</c:v>
                </c:pt>
                <c:pt idx="60">
                  <c:v>941.499999693595</c:v>
                </c:pt>
                <c:pt idx="61">
                  <c:v>958.500000524335</c:v>
                </c:pt>
                <c:pt idx="62">
                  <c:v>975.500000097789</c:v>
                </c:pt>
                <c:pt idx="63">
                  <c:v>991.999999868684</c:v>
                </c:pt>
                <c:pt idx="64">
                  <c:v>1009.00000069942</c:v>
                </c:pt>
                <c:pt idx="65">
                  <c:v>1026.00000027288</c:v>
                </c:pt>
                <c:pt idx="66">
                  <c:v>1042.50000004377</c:v>
                </c:pt>
                <c:pt idx="67">
                  <c:v>1059.50000024587</c:v>
                </c:pt>
                <c:pt idx="68">
                  <c:v>1076.50000044797</c:v>
                </c:pt>
                <c:pt idx="69">
                  <c:v>1093.00000021886</c:v>
                </c:pt>
                <c:pt idx="70">
                  <c:v>1109.49999998976</c:v>
                </c:pt>
                <c:pt idx="71">
                  <c:v>1126.50000019185</c:v>
                </c:pt>
                <c:pt idx="72">
                  <c:v>1143.50000039395</c:v>
                </c:pt>
                <c:pt idx="73">
                  <c:v>1160.00000016484</c:v>
                </c:pt>
                <c:pt idx="74">
                  <c:v>1176.9999997383</c:v>
                </c:pt>
                <c:pt idx="75">
                  <c:v>1193.50000013784</c:v>
                </c:pt>
                <c:pt idx="76">
                  <c:v>1210.50000033993</c:v>
                </c:pt>
                <c:pt idx="77">
                  <c:v>1227.49999991339</c:v>
                </c:pt>
                <c:pt idx="78">
                  <c:v>1243.99999968428</c:v>
                </c:pt>
                <c:pt idx="79">
                  <c:v>1261.00000051502</c:v>
                </c:pt>
                <c:pt idx="80">
                  <c:v>1277.50000028592</c:v>
                </c:pt>
                <c:pt idx="81">
                  <c:v>1294.49999985937</c:v>
                </c:pt>
                <c:pt idx="82">
                  <c:v>1311.50000006147</c:v>
                </c:pt>
                <c:pt idx="83">
                  <c:v>1328.000000461</c:v>
                </c:pt>
                <c:pt idx="84">
                  <c:v>1345.00000003446</c:v>
                </c:pt>
                <c:pt idx="85">
                  <c:v>1361.49999980535</c:v>
                </c:pt>
                <c:pt idx="86">
                  <c:v>1378.50000063609</c:v>
                </c:pt>
              </c:numCache>
            </c:numRef>
          </c:xVal>
          <c:yVal>
            <c:numRef>
              <c:f>'C-C'!$B$6:$B$166</c:f>
              <c:numCache>
                <c:formatCode>General</c:formatCode>
                <c:ptCount val="161"/>
                <c:pt idx="0">
                  <c:v>128918.998778999</c:v>
                </c:pt>
                <c:pt idx="1">
                  <c:v>257738.077507964</c:v>
                </c:pt>
                <c:pt idx="2">
                  <c:v>257937.999389499</c:v>
                </c:pt>
                <c:pt idx="3">
                  <c:v>257937.999389499</c:v>
                </c:pt>
                <c:pt idx="4">
                  <c:v>257937.999389499</c:v>
                </c:pt>
                <c:pt idx="5">
                  <c:v>257937.999389499</c:v>
                </c:pt>
                <c:pt idx="6">
                  <c:v>257937.999389499</c:v>
                </c:pt>
                <c:pt idx="7">
                  <c:v>128918.998778999</c:v>
                </c:pt>
                <c:pt idx="8">
                  <c:v>257937.999389499</c:v>
                </c:pt>
                <c:pt idx="9">
                  <c:v>257937.999389499</c:v>
                </c:pt>
                <c:pt idx="10">
                  <c:v>257937.999389499</c:v>
                </c:pt>
                <c:pt idx="11">
                  <c:v>257937.999389499</c:v>
                </c:pt>
                <c:pt idx="12">
                  <c:v>257937.999389499</c:v>
                </c:pt>
                <c:pt idx="13">
                  <c:v>257937.999389499</c:v>
                </c:pt>
                <c:pt idx="14">
                  <c:v>257937.999389499</c:v>
                </c:pt>
                <c:pt idx="15">
                  <c:v>257937.999389499</c:v>
                </c:pt>
                <c:pt idx="16">
                  <c:v>257937.999389499</c:v>
                </c:pt>
                <c:pt idx="17">
                  <c:v>257937.999389499</c:v>
                </c:pt>
                <c:pt idx="18">
                  <c:v>257937.999389499</c:v>
                </c:pt>
                <c:pt idx="19">
                  <c:v>257937.999389499</c:v>
                </c:pt>
                <c:pt idx="20">
                  <c:v>257937.999389499</c:v>
                </c:pt>
                <c:pt idx="21">
                  <c:v>257937.999389499</c:v>
                </c:pt>
                <c:pt idx="22">
                  <c:v>257937.999389499</c:v>
                </c:pt>
                <c:pt idx="23">
                  <c:v>257937.999389499</c:v>
                </c:pt>
                <c:pt idx="24">
                  <c:v>257937.999389499</c:v>
                </c:pt>
                <c:pt idx="25">
                  <c:v>257937.999389499</c:v>
                </c:pt>
                <c:pt idx="26">
                  <c:v>257937.999389499</c:v>
                </c:pt>
                <c:pt idx="27">
                  <c:v>257937.999389499</c:v>
                </c:pt>
                <c:pt idx="28">
                  <c:v>257937.999389499</c:v>
                </c:pt>
                <c:pt idx="29">
                  <c:v>257937.999389499</c:v>
                </c:pt>
                <c:pt idx="30">
                  <c:v>257937.999389499</c:v>
                </c:pt>
                <c:pt idx="31">
                  <c:v>257937.999389499</c:v>
                </c:pt>
                <c:pt idx="32">
                  <c:v>257937.999389499</c:v>
                </c:pt>
                <c:pt idx="33">
                  <c:v>257937.999389499</c:v>
                </c:pt>
                <c:pt idx="34">
                  <c:v>257937.999389499</c:v>
                </c:pt>
                <c:pt idx="35">
                  <c:v>257937.999389499</c:v>
                </c:pt>
                <c:pt idx="36">
                  <c:v>257937.999389499</c:v>
                </c:pt>
                <c:pt idx="37">
                  <c:v>257937.999389499</c:v>
                </c:pt>
                <c:pt idx="38">
                  <c:v>257937.999389499</c:v>
                </c:pt>
                <c:pt idx="39">
                  <c:v>257937.999389499</c:v>
                </c:pt>
                <c:pt idx="40">
                  <c:v>257937.999389499</c:v>
                </c:pt>
                <c:pt idx="41">
                  <c:v>257937.999389499</c:v>
                </c:pt>
                <c:pt idx="42">
                  <c:v>257937.999389499</c:v>
                </c:pt>
                <c:pt idx="43">
                  <c:v>257937.999389499</c:v>
                </c:pt>
                <c:pt idx="44">
                  <c:v>257937.999389499</c:v>
                </c:pt>
                <c:pt idx="45">
                  <c:v>257937.999389499</c:v>
                </c:pt>
                <c:pt idx="46">
                  <c:v>257937.999389499</c:v>
                </c:pt>
                <c:pt idx="47">
                  <c:v>257937.999389499</c:v>
                </c:pt>
                <c:pt idx="48">
                  <c:v>257937.999389499</c:v>
                </c:pt>
                <c:pt idx="49">
                  <c:v>257937.999389499</c:v>
                </c:pt>
                <c:pt idx="50">
                  <c:v>25703.7938949939</c:v>
                </c:pt>
                <c:pt idx="51">
                  <c:v>23357.9932844933</c:v>
                </c:pt>
                <c:pt idx="52">
                  <c:v>21403.1593406593</c:v>
                </c:pt>
                <c:pt idx="53">
                  <c:v>23357.9932844933</c:v>
                </c:pt>
                <c:pt idx="54">
                  <c:v>21403.1593406593</c:v>
                </c:pt>
                <c:pt idx="55">
                  <c:v>21403.1593406593</c:v>
                </c:pt>
                <c:pt idx="56">
                  <c:v>21403.1593406593</c:v>
                </c:pt>
                <c:pt idx="57">
                  <c:v>21403.1593406593</c:v>
                </c:pt>
                <c:pt idx="58">
                  <c:v>21403.1593406593</c:v>
                </c:pt>
                <c:pt idx="59">
                  <c:v>18331.2771672772</c:v>
                </c:pt>
                <c:pt idx="60">
                  <c:v>18331.2771672772</c:v>
                </c:pt>
                <c:pt idx="61">
                  <c:v>18331.2771672772</c:v>
                </c:pt>
                <c:pt idx="62">
                  <c:v>19749.068986569</c:v>
                </c:pt>
                <c:pt idx="63">
                  <c:v>19749.068986569</c:v>
                </c:pt>
                <c:pt idx="64">
                  <c:v>19749.068986569</c:v>
                </c:pt>
                <c:pt idx="65">
                  <c:v>300.451266867673</c:v>
                </c:pt>
                <c:pt idx="66">
                  <c:v>0.242519019442106</c:v>
                </c:pt>
                <c:pt idx="67">
                  <c:v>10.5398676763102</c:v>
                </c:pt>
                <c:pt idx="68">
                  <c:v>22.3066923497958</c:v>
                </c:pt>
                <c:pt idx="69">
                  <c:v>7.94431401107959</c:v>
                </c:pt>
                <c:pt idx="70">
                  <c:v>14.8250776938305</c:v>
                </c:pt>
                <c:pt idx="71">
                  <c:v>14.2457855764307</c:v>
                </c:pt>
                <c:pt idx="72">
                  <c:v>17.6976523886118</c:v>
                </c:pt>
                <c:pt idx="73">
                  <c:v>0.284754927612054</c:v>
                </c:pt>
                <c:pt idx="74">
                  <c:v>6.78198265194911</c:v>
                </c:pt>
                <c:pt idx="75">
                  <c:v>20.7125737147014</c:v>
                </c:pt>
                <c:pt idx="76">
                  <c:v>26.8284020638859</c:v>
                </c:pt>
                <c:pt idx="77">
                  <c:v>17.5867344125409</c:v>
                </c:pt>
                <c:pt idx="78">
                  <c:v>16.2713182694951</c:v>
                </c:pt>
                <c:pt idx="79">
                  <c:v>9.90410030962232</c:v>
                </c:pt>
                <c:pt idx="80">
                  <c:v>16.2171265585844</c:v>
                </c:pt>
                <c:pt idx="81">
                  <c:v>8.65345755874767</c:v>
                </c:pt>
                <c:pt idx="82">
                  <c:v>2.27875565928665</c:v>
                </c:pt>
                <c:pt idx="83">
                  <c:v>20.2479486546844</c:v>
                </c:pt>
                <c:pt idx="84">
                  <c:v>29.7810701424915</c:v>
                </c:pt>
                <c:pt idx="85">
                  <c:v>19.7867754280237</c:v>
                </c:pt>
                <c:pt idx="86">
                  <c:v>3.95686103389415</c:v>
                </c:pt>
              </c:numCache>
            </c:numRef>
          </c:yVal>
          <c:smooth val="0"/>
        </c:ser>
        <c:ser>
          <c:idx val="1"/>
          <c:order val="1"/>
          <c:tx>
            <c:strRef>
              <c:f>'C-C'!$D$5</c:f>
              <c:strCache>
                <c:ptCount val="1"/>
                <c:pt idx="0">
                  <c:v>C1-3</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C$6:$C$166</c:f>
              <c:numCache>
                <c:formatCode>General</c:formatCode>
                <c:ptCount val="161"/>
                <c:pt idx="0">
                  <c:v>-62.9999996935949</c:v>
                </c:pt>
                <c:pt idx="1">
                  <c:v>-46.4999999227002</c:v>
                </c:pt>
                <c:pt idx="2">
                  <c:v>-29.500000349246</c:v>
                </c:pt>
                <c:pt idx="3">
                  <c:v>-12.9999993210658</c:v>
                </c:pt>
                <c:pt idx="4">
                  <c:v>4.00000025238842</c:v>
                </c:pt>
                <c:pt idx="5">
                  <c:v>20.5000000232831</c:v>
                </c:pt>
                <c:pt idx="6">
                  <c:v>37.5000002253801</c:v>
                </c:pt>
                <c:pt idx="7">
                  <c:v>54.5000004274771</c:v>
                </c:pt>
                <c:pt idx="8">
                  <c:v>71.0000001983717</c:v>
                </c:pt>
                <c:pt idx="9">
                  <c:v>87.999999771826</c:v>
                </c:pt>
                <c:pt idx="10">
                  <c:v>104.500000171363</c:v>
                </c:pt>
                <c:pt idx="11">
                  <c:v>121.50000037346</c:v>
                </c:pt>
                <c:pt idx="12">
                  <c:v>138.499999946915</c:v>
                </c:pt>
                <c:pt idx="13">
                  <c:v>154.999999717809</c:v>
                </c:pt>
                <c:pt idx="14">
                  <c:v>172.000000548549</c:v>
                </c:pt>
                <c:pt idx="15">
                  <c:v>188.500000319444</c:v>
                </c:pt>
                <c:pt idx="16">
                  <c:v>205.499999892898</c:v>
                </c:pt>
                <c:pt idx="17">
                  <c:v>222.500000094995</c:v>
                </c:pt>
                <c:pt idx="18">
                  <c:v>239.000000494532</c:v>
                </c:pt>
                <c:pt idx="19">
                  <c:v>256.000000067987</c:v>
                </c:pt>
                <c:pt idx="20">
                  <c:v>272.499999838881</c:v>
                </c:pt>
                <c:pt idx="21">
                  <c:v>289.500000669621</c:v>
                </c:pt>
                <c:pt idx="22">
                  <c:v>306.500000243075</c:v>
                </c:pt>
                <c:pt idx="23">
                  <c:v>323.00000001397</c:v>
                </c:pt>
                <c:pt idx="24">
                  <c:v>340.000000216067</c:v>
                </c:pt>
                <c:pt idx="25">
                  <c:v>356.500000615604</c:v>
                </c:pt>
                <c:pt idx="26">
                  <c:v>373.500000189059</c:v>
                </c:pt>
                <c:pt idx="27">
                  <c:v>390.499999762513</c:v>
                </c:pt>
                <c:pt idx="28">
                  <c:v>407.00000016205</c:v>
                </c:pt>
                <c:pt idx="29">
                  <c:v>424.000000364147</c:v>
                </c:pt>
                <c:pt idx="30">
                  <c:v>440.500000135042</c:v>
                </c:pt>
                <c:pt idx="31">
                  <c:v>457.499999708496</c:v>
                </c:pt>
                <c:pt idx="32">
                  <c:v>474.500000539236</c:v>
                </c:pt>
                <c:pt idx="33">
                  <c:v>491.00000031013</c:v>
                </c:pt>
                <c:pt idx="34">
                  <c:v>507.999999883585</c:v>
                </c:pt>
                <c:pt idx="35">
                  <c:v>524.499999654479</c:v>
                </c:pt>
                <c:pt idx="36">
                  <c:v>541.500000485219</c:v>
                </c:pt>
                <c:pt idx="37">
                  <c:v>558.500000058673</c:v>
                </c:pt>
                <c:pt idx="38">
                  <c:v>574.999999829568</c:v>
                </c:pt>
                <c:pt idx="39">
                  <c:v>592.000000660308</c:v>
                </c:pt>
                <c:pt idx="40">
                  <c:v>608.500000431202</c:v>
                </c:pt>
                <c:pt idx="41">
                  <c:v>625.500000004657</c:v>
                </c:pt>
                <c:pt idx="42">
                  <c:v>642.500000206754</c:v>
                </c:pt>
                <c:pt idx="43">
                  <c:v>659.000000606291</c:v>
                </c:pt>
                <c:pt idx="44">
                  <c:v>675.500000377186</c:v>
                </c:pt>
                <c:pt idx="45">
                  <c:v>692.49999995064</c:v>
                </c:pt>
                <c:pt idx="46">
                  <c:v>709.500000152737</c:v>
                </c:pt>
                <c:pt idx="47">
                  <c:v>726.500000354834</c:v>
                </c:pt>
                <c:pt idx="48">
                  <c:v>743.000000125729</c:v>
                </c:pt>
                <c:pt idx="49">
                  <c:v>759.999999699183</c:v>
                </c:pt>
                <c:pt idx="50">
                  <c:v>776.50000009872</c:v>
                </c:pt>
                <c:pt idx="51">
                  <c:v>793.500000300817</c:v>
                </c:pt>
                <c:pt idx="52">
                  <c:v>810.000000071712</c:v>
                </c:pt>
                <c:pt idx="53">
                  <c:v>826.999999645166</c:v>
                </c:pt>
                <c:pt idx="54">
                  <c:v>844.000000475906</c:v>
                </c:pt>
                <c:pt idx="55">
                  <c:v>860.500000246801</c:v>
                </c:pt>
                <c:pt idx="56">
                  <c:v>877.499999820255</c:v>
                </c:pt>
                <c:pt idx="57">
                  <c:v>894.500000650995</c:v>
                </c:pt>
                <c:pt idx="58">
                  <c:v>911.000000421889</c:v>
                </c:pt>
                <c:pt idx="59">
                  <c:v>927.500000192784</c:v>
                </c:pt>
                <c:pt idx="60">
                  <c:v>944.499999766238</c:v>
                </c:pt>
                <c:pt idx="61">
                  <c:v>961.500000596978</c:v>
                </c:pt>
                <c:pt idx="62">
                  <c:v>978.500000170432</c:v>
                </c:pt>
                <c:pt idx="63">
                  <c:v>994.999999941327</c:v>
                </c:pt>
                <c:pt idx="64">
                  <c:v>1011.49999971222</c:v>
                </c:pt>
                <c:pt idx="65">
                  <c:v>1028.50000054296</c:v>
                </c:pt>
                <c:pt idx="66">
                  <c:v>1045.50000011642</c:v>
                </c:pt>
                <c:pt idx="67">
                  <c:v>1061.99999988731</c:v>
                </c:pt>
                <c:pt idx="68">
                  <c:v>1079.00000008941</c:v>
                </c:pt>
                <c:pt idx="69">
                  <c:v>1096.0000002915</c:v>
                </c:pt>
                <c:pt idx="70">
                  <c:v>1112.5000000624</c:v>
                </c:pt>
                <c:pt idx="71">
                  <c:v>1129.5000002645</c:v>
                </c:pt>
                <c:pt idx="72">
                  <c:v>1146.50000046659</c:v>
                </c:pt>
                <c:pt idx="73">
                  <c:v>1163.00000023749</c:v>
                </c:pt>
                <c:pt idx="74">
                  <c:v>1179.50000000838</c:v>
                </c:pt>
                <c:pt idx="75">
                  <c:v>1196.50000021048</c:v>
                </c:pt>
                <c:pt idx="76">
                  <c:v>1213.50000041258</c:v>
                </c:pt>
                <c:pt idx="77">
                  <c:v>1230.00000018347</c:v>
                </c:pt>
                <c:pt idx="78">
                  <c:v>1246.99999975692</c:v>
                </c:pt>
                <c:pt idx="79">
                  <c:v>1263.0000003539</c:v>
                </c:pt>
                <c:pt idx="80">
                  <c:v>1280.50000035856</c:v>
                </c:pt>
                <c:pt idx="81">
                  <c:v>1297.49999993201</c:v>
                </c:pt>
                <c:pt idx="82">
                  <c:v>1313.99999970291</c:v>
                </c:pt>
                <c:pt idx="83">
                  <c:v>1331.00000053365</c:v>
                </c:pt>
                <c:pt idx="84">
                  <c:v>1347.50000030454</c:v>
                </c:pt>
                <c:pt idx="85">
                  <c:v>1364.499999878</c:v>
                </c:pt>
                <c:pt idx="86">
                  <c:v>1381.50000008009</c:v>
                </c:pt>
              </c:numCache>
            </c:numRef>
          </c:xVal>
          <c:yVal>
            <c:numRef>
              <c:f>'C-C'!$D$6:$D$166</c:f>
              <c:numCache>
                <c:formatCode>General</c:formatCode>
                <c:ptCount val="161"/>
                <c:pt idx="0">
                  <c:v>258537.999389499</c:v>
                </c:pt>
                <c:pt idx="1">
                  <c:v>258537.999389499</c:v>
                </c:pt>
                <c:pt idx="2">
                  <c:v>258537.999389499</c:v>
                </c:pt>
                <c:pt idx="3">
                  <c:v>258537.999389499</c:v>
                </c:pt>
                <c:pt idx="4">
                  <c:v>258537.999389499</c:v>
                </c:pt>
                <c:pt idx="5">
                  <c:v>258537.999389499</c:v>
                </c:pt>
                <c:pt idx="6">
                  <c:v>258537.999389499</c:v>
                </c:pt>
                <c:pt idx="7">
                  <c:v>258537.999389499</c:v>
                </c:pt>
                <c:pt idx="8">
                  <c:v>258537.999389499</c:v>
                </c:pt>
                <c:pt idx="9">
                  <c:v>258537.999389499</c:v>
                </c:pt>
                <c:pt idx="10">
                  <c:v>258537.999389499</c:v>
                </c:pt>
                <c:pt idx="11">
                  <c:v>258537.999389499</c:v>
                </c:pt>
                <c:pt idx="12">
                  <c:v>258537.999389499</c:v>
                </c:pt>
                <c:pt idx="13">
                  <c:v>258537.999389499</c:v>
                </c:pt>
                <c:pt idx="14">
                  <c:v>258537.999389499</c:v>
                </c:pt>
                <c:pt idx="15">
                  <c:v>258537.999389499</c:v>
                </c:pt>
                <c:pt idx="16">
                  <c:v>258537.999389499</c:v>
                </c:pt>
                <c:pt idx="17">
                  <c:v>258537.999389499</c:v>
                </c:pt>
                <c:pt idx="18">
                  <c:v>258537.999389499</c:v>
                </c:pt>
                <c:pt idx="19">
                  <c:v>258537.999389499</c:v>
                </c:pt>
                <c:pt idx="20">
                  <c:v>258537.999389499</c:v>
                </c:pt>
                <c:pt idx="21">
                  <c:v>258537.999389499</c:v>
                </c:pt>
                <c:pt idx="22">
                  <c:v>258537.999389499</c:v>
                </c:pt>
                <c:pt idx="23">
                  <c:v>258537.999389499</c:v>
                </c:pt>
                <c:pt idx="24">
                  <c:v>258537.999389499</c:v>
                </c:pt>
                <c:pt idx="25">
                  <c:v>258537.999389499</c:v>
                </c:pt>
                <c:pt idx="26">
                  <c:v>258537.999389499</c:v>
                </c:pt>
                <c:pt idx="27">
                  <c:v>258537.999389499</c:v>
                </c:pt>
                <c:pt idx="28">
                  <c:v>258537.999389499</c:v>
                </c:pt>
                <c:pt idx="29">
                  <c:v>258537.999389499</c:v>
                </c:pt>
                <c:pt idx="30">
                  <c:v>258537.999389499</c:v>
                </c:pt>
                <c:pt idx="31">
                  <c:v>258537.999389499</c:v>
                </c:pt>
                <c:pt idx="32">
                  <c:v>258537.999389499</c:v>
                </c:pt>
                <c:pt idx="33">
                  <c:v>258338.077328158</c:v>
                </c:pt>
                <c:pt idx="34">
                  <c:v>258537.999389499</c:v>
                </c:pt>
                <c:pt idx="35">
                  <c:v>258537.999389499</c:v>
                </c:pt>
                <c:pt idx="36">
                  <c:v>258537.999389499</c:v>
                </c:pt>
                <c:pt idx="37">
                  <c:v>258537.999389499</c:v>
                </c:pt>
                <c:pt idx="38">
                  <c:v>258537.999389499</c:v>
                </c:pt>
                <c:pt idx="39">
                  <c:v>258537.999389499</c:v>
                </c:pt>
                <c:pt idx="40">
                  <c:v>258537.999389499</c:v>
                </c:pt>
                <c:pt idx="41">
                  <c:v>258537.999389499</c:v>
                </c:pt>
                <c:pt idx="42">
                  <c:v>258537.999389499</c:v>
                </c:pt>
                <c:pt idx="43">
                  <c:v>258537.999389499</c:v>
                </c:pt>
                <c:pt idx="44">
                  <c:v>258537.999389499</c:v>
                </c:pt>
                <c:pt idx="45">
                  <c:v>258537.999389499</c:v>
                </c:pt>
                <c:pt idx="46">
                  <c:v>258537.999389499</c:v>
                </c:pt>
                <c:pt idx="47">
                  <c:v>258537.999389499</c:v>
                </c:pt>
                <c:pt idx="48">
                  <c:v>258537.999389499</c:v>
                </c:pt>
                <c:pt idx="49">
                  <c:v>258537.999389499</c:v>
                </c:pt>
                <c:pt idx="50">
                  <c:v>64559.4975579976</c:v>
                </c:pt>
                <c:pt idx="51">
                  <c:v>36848.2814407814</c:v>
                </c:pt>
                <c:pt idx="52">
                  <c:v>36848.2814407814</c:v>
                </c:pt>
                <c:pt idx="53">
                  <c:v>36848.2814407814</c:v>
                </c:pt>
                <c:pt idx="54">
                  <c:v>36848.2814407814</c:v>
                </c:pt>
                <c:pt idx="55">
                  <c:v>36848.2814407814</c:v>
                </c:pt>
                <c:pt idx="56">
                  <c:v>32229.7451159951</c:v>
                </c:pt>
                <c:pt idx="57">
                  <c:v>36848.2814407814</c:v>
                </c:pt>
                <c:pt idx="58">
                  <c:v>32229.7451159951</c:v>
                </c:pt>
                <c:pt idx="59">
                  <c:v>18374.1343101343</c:v>
                </c:pt>
                <c:pt idx="60">
                  <c:v>18374.1343101343</c:v>
                </c:pt>
                <c:pt idx="61">
                  <c:v>19795.2228327228</c:v>
                </c:pt>
                <c:pt idx="62">
                  <c:v>18374.1343101343</c:v>
                </c:pt>
                <c:pt idx="63">
                  <c:v>19795.2228327228</c:v>
                </c:pt>
                <c:pt idx="64">
                  <c:v>6706.23995887154</c:v>
                </c:pt>
                <c:pt idx="65">
                  <c:v>4.86312435736777</c:v>
                </c:pt>
                <c:pt idx="66">
                  <c:v>10.0655351353627</c:v>
                </c:pt>
                <c:pt idx="67">
                  <c:v>5.12980762939543</c:v>
                </c:pt>
                <c:pt idx="68">
                  <c:v>12.4500905002666</c:v>
                </c:pt>
                <c:pt idx="69">
                  <c:v>1.97095761381475</c:v>
                </c:pt>
                <c:pt idx="70">
                  <c:v>4.46552384753941</c:v>
                </c:pt>
                <c:pt idx="71">
                  <c:v>6.66593672028455</c:v>
                </c:pt>
                <c:pt idx="72">
                  <c:v>2.30822732288007</c:v>
                </c:pt>
                <c:pt idx="73">
                  <c:v>18.2532273551691</c:v>
                </c:pt>
                <c:pt idx="74">
                  <c:v>1.34427863306144</c:v>
                </c:pt>
                <c:pt idx="75">
                  <c:v>23.6821574560705</c:v>
                </c:pt>
                <c:pt idx="76">
                  <c:v>6.39173263026473</c:v>
                </c:pt>
                <c:pt idx="77">
                  <c:v>0.492321863365237</c:v>
                </c:pt>
                <c:pt idx="78">
                  <c:v>14.4096420837692</c:v>
                </c:pt>
                <c:pt idx="79">
                  <c:v>18.9841678734702</c:v>
                </c:pt>
                <c:pt idx="80">
                  <c:v>9.05266343604661</c:v>
                </c:pt>
                <c:pt idx="81">
                  <c:v>0.572472930340957</c:v>
                </c:pt>
                <c:pt idx="82">
                  <c:v>11.2455031418446</c:v>
                </c:pt>
                <c:pt idx="83">
                  <c:v>3.59223495814312</c:v>
                </c:pt>
                <c:pt idx="84">
                  <c:v>0.931632483383456</c:v>
                </c:pt>
                <c:pt idx="85">
                  <c:v>19.3244822134748</c:v>
                </c:pt>
                <c:pt idx="86">
                  <c:v>6.25513763851955</c:v>
                </c:pt>
              </c:numCache>
            </c:numRef>
          </c:yVal>
          <c:smooth val="0"/>
        </c:ser>
        <c:ser>
          <c:idx val="2"/>
          <c:order val="2"/>
          <c:tx>
            <c:strRef>
              <c:f>'C-C'!$F$5</c:f>
              <c:strCache>
                <c:ptCount val="1"/>
                <c:pt idx="0">
                  <c:v>C1-4</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E$6:$E$166</c:f>
              <c:numCache>
                <c:formatCode>General</c:formatCode>
                <c:ptCount val="161"/>
                <c:pt idx="0">
                  <c:v>-60.4999994235113</c:v>
                </c:pt>
                <c:pt idx="1">
                  <c:v>-43.4999998500571</c:v>
                </c:pt>
                <c:pt idx="2">
                  <c:v>-27.0000000791624</c:v>
                </c:pt>
                <c:pt idx="3">
                  <c:v>-9.99999987706542</c:v>
                </c:pt>
                <c:pt idx="4">
                  <c:v>6.50000052247196</c:v>
                </c:pt>
                <c:pt idx="5">
                  <c:v>23.5000000959262</c:v>
                </c:pt>
                <c:pt idx="6">
                  <c:v>40.4999996693805</c:v>
                </c:pt>
                <c:pt idx="7">
                  <c:v>57.0000006975606</c:v>
                </c:pt>
                <c:pt idx="8">
                  <c:v>74.0000002710149</c:v>
                </c:pt>
                <c:pt idx="9">
                  <c:v>90.5000000419095</c:v>
                </c:pt>
                <c:pt idx="10">
                  <c:v>107.500000244007</c:v>
                </c:pt>
                <c:pt idx="11">
                  <c:v>124.500000446104</c:v>
                </c:pt>
                <c:pt idx="12">
                  <c:v>141.000000216998</c:v>
                </c:pt>
                <c:pt idx="13">
                  <c:v>157.999999790452</c:v>
                </c:pt>
                <c:pt idx="14">
                  <c:v>174.50000018999</c:v>
                </c:pt>
                <c:pt idx="15">
                  <c:v>191.500000392087</c:v>
                </c:pt>
                <c:pt idx="16">
                  <c:v>208.499999965541</c:v>
                </c:pt>
                <c:pt idx="17">
                  <c:v>224.999999736436</c:v>
                </c:pt>
                <c:pt idx="18">
                  <c:v>242.000000567175</c:v>
                </c:pt>
                <c:pt idx="19">
                  <c:v>258.50000033807</c:v>
                </c:pt>
                <c:pt idx="20">
                  <c:v>275.499999911524</c:v>
                </c:pt>
                <c:pt idx="21">
                  <c:v>292.500000113621</c:v>
                </c:pt>
                <c:pt idx="22">
                  <c:v>309.000000513159</c:v>
                </c:pt>
                <c:pt idx="23">
                  <c:v>326.000000086613</c:v>
                </c:pt>
                <c:pt idx="24">
                  <c:v>342.499999857508</c:v>
                </c:pt>
                <c:pt idx="25">
                  <c:v>359.500000059605</c:v>
                </c:pt>
                <c:pt idx="26">
                  <c:v>376.500000261702</c:v>
                </c:pt>
                <c:pt idx="27">
                  <c:v>393.000000032596</c:v>
                </c:pt>
                <c:pt idx="28">
                  <c:v>410.000000234693</c:v>
                </c:pt>
                <c:pt idx="29">
                  <c:v>426.500000634231</c:v>
                </c:pt>
                <c:pt idx="30">
                  <c:v>443.500000207685</c:v>
                </c:pt>
                <c:pt idx="31">
                  <c:v>460.499999781139</c:v>
                </c:pt>
                <c:pt idx="32">
                  <c:v>477.000000180677</c:v>
                </c:pt>
                <c:pt idx="33">
                  <c:v>494.000000382774</c:v>
                </c:pt>
                <c:pt idx="34">
                  <c:v>510.500000153668</c:v>
                </c:pt>
                <c:pt idx="35">
                  <c:v>527.499999727123</c:v>
                </c:pt>
                <c:pt idx="36">
                  <c:v>544.500000557862</c:v>
                </c:pt>
                <c:pt idx="37">
                  <c:v>561.000000328757</c:v>
                </c:pt>
                <c:pt idx="38">
                  <c:v>577.999999902211</c:v>
                </c:pt>
                <c:pt idx="39">
                  <c:v>594.499999673106</c:v>
                </c:pt>
                <c:pt idx="40">
                  <c:v>611.500000503846</c:v>
                </c:pt>
                <c:pt idx="41">
                  <c:v>628.5000000773</c:v>
                </c:pt>
                <c:pt idx="42">
                  <c:v>644.999999848194</c:v>
                </c:pt>
                <c:pt idx="43">
                  <c:v>662.000000678934</c:v>
                </c:pt>
                <c:pt idx="44">
                  <c:v>678.500000449829</c:v>
                </c:pt>
                <c:pt idx="45">
                  <c:v>695.500000023283</c:v>
                </c:pt>
                <c:pt idx="46">
                  <c:v>712.50000022538</c:v>
                </c:pt>
                <c:pt idx="47">
                  <c:v>729.000000624917</c:v>
                </c:pt>
                <c:pt idx="48">
                  <c:v>746.000000198372</c:v>
                </c:pt>
                <c:pt idx="49">
                  <c:v>762.499999969266</c:v>
                </c:pt>
                <c:pt idx="50">
                  <c:v>779.500000171363</c:v>
                </c:pt>
                <c:pt idx="51">
                  <c:v>796.000000570901</c:v>
                </c:pt>
                <c:pt idx="52">
                  <c:v>813.000000144355</c:v>
                </c:pt>
                <c:pt idx="53">
                  <c:v>829.999999717809</c:v>
                </c:pt>
                <c:pt idx="54">
                  <c:v>846.500000117347</c:v>
                </c:pt>
                <c:pt idx="55">
                  <c:v>863.500000319444</c:v>
                </c:pt>
                <c:pt idx="56">
                  <c:v>880.000000090338</c:v>
                </c:pt>
                <c:pt idx="57">
                  <c:v>896.999999663793</c:v>
                </c:pt>
                <c:pt idx="58">
                  <c:v>914.000000494532</c:v>
                </c:pt>
                <c:pt idx="59">
                  <c:v>930.500000265427</c:v>
                </c:pt>
                <c:pt idx="60">
                  <c:v>947.499999838881</c:v>
                </c:pt>
                <c:pt idx="61">
                  <c:v>964.500000669621</c:v>
                </c:pt>
                <c:pt idx="62">
                  <c:v>981.000000440516</c:v>
                </c:pt>
                <c:pt idx="63">
                  <c:v>998.00000001397</c:v>
                </c:pt>
                <c:pt idx="64">
                  <c:v>1014.49999978486</c:v>
                </c:pt>
                <c:pt idx="65">
                  <c:v>1031.5000006156</c:v>
                </c:pt>
                <c:pt idx="66">
                  <c:v>1048.0000003865</c:v>
                </c:pt>
                <c:pt idx="67">
                  <c:v>1064.99999995995</c:v>
                </c:pt>
                <c:pt idx="68">
                  <c:v>1081.49999973085</c:v>
                </c:pt>
                <c:pt idx="69">
                  <c:v>1098.50000056159</c:v>
                </c:pt>
                <c:pt idx="70">
                  <c:v>1115.50000013504</c:v>
                </c:pt>
                <c:pt idx="71">
                  <c:v>1132.4999997085</c:v>
                </c:pt>
                <c:pt idx="72">
                  <c:v>1149.00000010803</c:v>
                </c:pt>
                <c:pt idx="73">
                  <c:v>1165.50000050757</c:v>
                </c:pt>
                <c:pt idx="74">
                  <c:v>1182.50000008103</c:v>
                </c:pt>
                <c:pt idx="75">
                  <c:v>1199.49999965448</c:v>
                </c:pt>
                <c:pt idx="76">
                  <c:v>1216.00000068266</c:v>
                </c:pt>
                <c:pt idx="77">
                  <c:v>1233.00000025611</c:v>
                </c:pt>
                <c:pt idx="78">
                  <c:v>1249.50000002701</c:v>
                </c:pt>
                <c:pt idx="79">
                  <c:v>1266.50000022911</c:v>
                </c:pt>
                <c:pt idx="80">
                  <c:v>1283.5000004312</c:v>
                </c:pt>
                <c:pt idx="81">
                  <c:v>1300.0000002021</c:v>
                </c:pt>
                <c:pt idx="82">
                  <c:v>1316.99999977555</c:v>
                </c:pt>
                <c:pt idx="83">
                  <c:v>1333.50000017509</c:v>
                </c:pt>
                <c:pt idx="84">
                  <c:v>1350.50000037719</c:v>
                </c:pt>
                <c:pt idx="85">
                  <c:v>1367.49999995064</c:v>
                </c:pt>
                <c:pt idx="86">
                  <c:v>1383.99999972153</c:v>
                </c:pt>
              </c:numCache>
            </c:numRef>
          </c:xVal>
          <c:yVal>
            <c:numRef>
              <c:f>'C-C'!$F$6:$F$166</c:f>
              <c:numCache>
                <c:formatCode>General</c:formatCode>
                <c:ptCount val="161"/>
                <c:pt idx="0">
                  <c:v>258337.999389499</c:v>
                </c:pt>
                <c:pt idx="1">
                  <c:v>258337.999389499</c:v>
                </c:pt>
                <c:pt idx="2">
                  <c:v>258337.999389499</c:v>
                </c:pt>
                <c:pt idx="3">
                  <c:v>258337.999389499</c:v>
                </c:pt>
                <c:pt idx="4">
                  <c:v>258337.999389499</c:v>
                </c:pt>
                <c:pt idx="5">
                  <c:v>258337.999389499</c:v>
                </c:pt>
                <c:pt idx="6">
                  <c:v>258337.999389499</c:v>
                </c:pt>
                <c:pt idx="7">
                  <c:v>258337.999389499</c:v>
                </c:pt>
                <c:pt idx="8">
                  <c:v>258337.999389499</c:v>
                </c:pt>
                <c:pt idx="9">
                  <c:v>258337.999389499</c:v>
                </c:pt>
                <c:pt idx="10">
                  <c:v>258337.999389499</c:v>
                </c:pt>
                <c:pt idx="11">
                  <c:v>258337.999389499</c:v>
                </c:pt>
                <c:pt idx="12">
                  <c:v>258337.999389499</c:v>
                </c:pt>
                <c:pt idx="13">
                  <c:v>258337.999389499</c:v>
                </c:pt>
                <c:pt idx="14">
                  <c:v>258337.999389499</c:v>
                </c:pt>
                <c:pt idx="15">
                  <c:v>258337.999389499</c:v>
                </c:pt>
                <c:pt idx="16">
                  <c:v>258337.999389499</c:v>
                </c:pt>
                <c:pt idx="17">
                  <c:v>258337.999389499</c:v>
                </c:pt>
                <c:pt idx="18">
                  <c:v>258337.999389499</c:v>
                </c:pt>
                <c:pt idx="19">
                  <c:v>258337.999389499</c:v>
                </c:pt>
                <c:pt idx="20">
                  <c:v>258337.999389499</c:v>
                </c:pt>
                <c:pt idx="21">
                  <c:v>258337.999389499</c:v>
                </c:pt>
                <c:pt idx="22">
                  <c:v>258337.999389499</c:v>
                </c:pt>
                <c:pt idx="23">
                  <c:v>258337.999389499</c:v>
                </c:pt>
                <c:pt idx="24">
                  <c:v>258337.999389499</c:v>
                </c:pt>
                <c:pt idx="25">
                  <c:v>258337.999389499</c:v>
                </c:pt>
                <c:pt idx="26">
                  <c:v>258337.999389499</c:v>
                </c:pt>
                <c:pt idx="27">
                  <c:v>258337.999389499</c:v>
                </c:pt>
                <c:pt idx="28">
                  <c:v>258337.999389499</c:v>
                </c:pt>
                <c:pt idx="29">
                  <c:v>258337.999389499</c:v>
                </c:pt>
                <c:pt idx="30">
                  <c:v>258337.999389499</c:v>
                </c:pt>
                <c:pt idx="31">
                  <c:v>258337.999389499</c:v>
                </c:pt>
                <c:pt idx="32">
                  <c:v>258337.999389499</c:v>
                </c:pt>
                <c:pt idx="33">
                  <c:v>258337.999389499</c:v>
                </c:pt>
                <c:pt idx="34">
                  <c:v>258337.999389499</c:v>
                </c:pt>
                <c:pt idx="35">
                  <c:v>258337.999389499</c:v>
                </c:pt>
                <c:pt idx="36">
                  <c:v>258337.999389499</c:v>
                </c:pt>
                <c:pt idx="37">
                  <c:v>258337.999389499</c:v>
                </c:pt>
                <c:pt idx="38">
                  <c:v>258337.999389499</c:v>
                </c:pt>
                <c:pt idx="39">
                  <c:v>258337.999389499</c:v>
                </c:pt>
                <c:pt idx="40">
                  <c:v>258337.999389499</c:v>
                </c:pt>
                <c:pt idx="41">
                  <c:v>258337.999389499</c:v>
                </c:pt>
                <c:pt idx="42">
                  <c:v>258337.999389499</c:v>
                </c:pt>
                <c:pt idx="43">
                  <c:v>258337.999389499</c:v>
                </c:pt>
                <c:pt idx="44">
                  <c:v>258337.999389499</c:v>
                </c:pt>
                <c:pt idx="45">
                  <c:v>258337.999389499</c:v>
                </c:pt>
                <c:pt idx="46">
                  <c:v>258337.999389499</c:v>
                </c:pt>
                <c:pt idx="47">
                  <c:v>258138.077388</c:v>
                </c:pt>
                <c:pt idx="48">
                  <c:v>258337.999389499</c:v>
                </c:pt>
                <c:pt idx="49">
                  <c:v>258337.999389499</c:v>
                </c:pt>
                <c:pt idx="50">
                  <c:v>18359.8485958486</c:v>
                </c:pt>
                <c:pt idx="51">
                  <c:v>18359.8485958486</c:v>
                </c:pt>
                <c:pt idx="52">
                  <c:v>17129.1908424908</c:v>
                </c:pt>
                <c:pt idx="53">
                  <c:v>17129.1908424908</c:v>
                </c:pt>
                <c:pt idx="54">
                  <c:v>17129.1908424908</c:v>
                </c:pt>
                <c:pt idx="55">
                  <c:v>17129.1908424908</c:v>
                </c:pt>
                <c:pt idx="56">
                  <c:v>17129.1908424908</c:v>
                </c:pt>
                <c:pt idx="57">
                  <c:v>17129.1908424908</c:v>
                </c:pt>
                <c:pt idx="58">
                  <c:v>18359.8485958486</c:v>
                </c:pt>
                <c:pt idx="59">
                  <c:v>18359.8485958486</c:v>
                </c:pt>
                <c:pt idx="60">
                  <c:v>18359.8485958486</c:v>
                </c:pt>
                <c:pt idx="61">
                  <c:v>18359.8485958486</c:v>
                </c:pt>
                <c:pt idx="62">
                  <c:v>18359.8485958486</c:v>
                </c:pt>
                <c:pt idx="63">
                  <c:v>247329.909850617</c:v>
                </c:pt>
                <c:pt idx="64">
                  <c:v>16.6078957963623</c:v>
                </c:pt>
                <c:pt idx="65">
                  <c:v>3.20884365049682</c:v>
                </c:pt>
                <c:pt idx="66">
                  <c:v>8.82410602291149</c:v>
                </c:pt>
                <c:pt idx="67">
                  <c:v>22.9791971916972</c:v>
                </c:pt>
                <c:pt idx="68">
                  <c:v>0.196572543816653</c:v>
                </c:pt>
                <c:pt idx="69">
                  <c:v>11.8072783545845</c:v>
                </c:pt>
                <c:pt idx="70">
                  <c:v>2.35486869329314</c:v>
                </c:pt>
                <c:pt idx="71">
                  <c:v>9.15862592691862</c:v>
                </c:pt>
                <c:pt idx="72">
                  <c:v>11.8072783545845</c:v>
                </c:pt>
                <c:pt idx="73">
                  <c:v>18.7218207039387</c:v>
                </c:pt>
                <c:pt idx="74">
                  <c:v>23.8908900891952</c:v>
                </c:pt>
                <c:pt idx="75">
                  <c:v>15.111274810013</c:v>
                </c:pt>
                <c:pt idx="76">
                  <c:v>20.4943386281746</c:v>
                </c:pt>
                <c:pt idx="77">
                  <c:v>27.9979987789988</c:v>
                </c:pt>
                <c:pt idx="78">
                  <c:v>30.1860288781997</c:v>
                </c:pt>
                <c:pt idx="79">
                  <c:v>10.5167291444901</c:v>
                </c:pt>
                <c:pt idx="80">
                  <c:v>20.3784379462346</c:v>
                </c:pt>
                <c:pt idx="81">
                  <c:v>18.3285409035409</c:v>
                </c:pt>
                <c:pt idx="82">
                  <c:v>28.4561272757459</c:v>
                </c:pt>
                <c:pt idx="83">
                  <c:v>16.8349311867831</c:v>
                </c:pt>
                <c:pt idx="84">
                  <c:v>4.16411534318322</c:v>
                </c:pt>
                <c:pt idx="85">
                  <c:v>17.6048133744866</c:v>
                </c:pt>
                <c:pt idx="86">
                  <c:v>28.4561272757459</c:v>
                </c:pt>
              </c:numCache>
            </c:numRef>
          </c:yVal>
          <c:smooth val="0"/>
        </c:ser>
        <c:ser>
          <c:idx val="3"/>
          <c:order val="3"/>
          <c:tx>
            <c:strRef>
              <c:f>'C-C'!$H$5</c:f>
              <c:strCache>
                <c:ptCount val="1"/>
                <c:pt idx="0">
                  <c:v>C2-3</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G$6:$G$166</c:f>
              <c:numCache>
                <c:formatCode>General</c:formatCode>
                <c:ptCount val="161"/>
                <c:pt idx="0">
                  <c:v>-57.4999993508682</c:v>
                </c:pt>
                <c:pt idx="1">
                  <c:v>-40.9999995799735</c:v>
                </c:pt>
                <c:pt idx="2">
                  <c:v>-24.0000000065193</c:v>
                </c:pt>
                <c:pt idx="3">
                  <c:v>-7.50000023562461</c:v>
                </c:pt>
                <c:pt idx="4">
                  <c:v>9.50000059511513</c:v>
                </c:pt>
                <c:pt idx="5">
                  <c:v>26.5000001685694</c:v>
                </c:pt>
                <c:pt idx="6">
                  <c:v>42.999999939464</c:v>
                </c:pt>
                <c:pt idx="7">
                  <c:v>60.000000141561</c:v>
                </c:pt>
                <c:pt idx="8">
                  <c:v>76.5000005410984</c:v>
                </c:pt>
                <c:pt idx="9">
                  <c:v>93.5000001145527</c:v>
                </c:pt>
                <c:pt idx="10">
                  <c:v>110.499999688007</c:v>
                </c:pt>
                <c:pt idx="11">
                  <c:v>127.000000087544</c:v>
                </c:pt>
                <c:pt idx="12">
                  <c:v>144.000000289641</c:v>
                </c:pt>
                <c:pt idx="13">
                  <c:v>160.500000060536</c:v>
                </c:pt>
                <c:pt idx="14">
                  <c:v>177.500000262633</c:v>
                </c:pt>
                <c:pt idx="15">
                  <c:v>194.50000046473</c:v>
                </c:pt>
                <c:pt idx="16">
                  <c:v>211.000000235625</c:v>
                </c:pt>
                <c:pt idx="17">
                  <c:v>227.999999809079</c:v>
                </c:pt>
                <c:pt idx="18">
                  <c:v>244.500000208616</c:v>
                </c:pt>
                <c:pt idx="19">
                  <c:v>261.500000410713</c:v>
                </c:pt>
                <c:pt idx="20">
                  <c:v>278.499999984168</c:v>
                </c:pt>
                <c:pt idx="21">
                  <c:v>294.999999755062</c:v>
                </c:pt>
                <c:pt idx="22">
                  <c:v>312.000000585802</c:v>
                </c:pt>
                <c:pt idx="23">
                  <c:v>328.500000356697</c:v>
                </c:pt>
                <c:pt idx="24">
                  <c:v>345.499999930151</c:v>
                </c:pt>
                <c:pt idx="25">
                  <c:v>362.500000132248</c:v>
                </c:pt>
                <c:pt idx="26">
                  <c:v>379.000000531785</c:v>
                </c:pt>
                <c:pt idx="27">
                  <c:v>396.000000105239</c:v>
                </c:pt>
                <c:pt idx="28">
                  <c:v>412.499999876134</c:v>
                </c:pt>
                <c:pt idx="29">
                  <c:v>429.500000078231</c:v>
                </c:pt>
                <c:pt idx="30">
                  <c:v>446.500000280328</c:v>
                </c:pt>
                <c:pt idx="31">
                  <c:v>463.000000051223</c:v>
                </c:pt>
                <c:pt idx="32">
                  <c:v>479.999999624677</c:v>
                </c:pt>
                <c:pt idx="33">
                  <c:v>496.500000652857</c:v>
                </c:pt>
                <c:pt idx="34">
                  <c:v>513.500000226311</c:v>
                </c:pt>
                <c:pt idx="35">
                  <c:v>530.499999799766</c:v>
                </c:pt>
                <c:pt idx="36">
                  <c:v>547.000000199303</c:v>
                </c:pt>
                <c:pt idx="37">
                  <c:v>564.0000004014</c:v>
                </c:pt>
                <c:pt idx="38">
                  <c:v>580.500000172295</c:v>
                </c:pt>
                <c:pt idx="39">
                  <c:v>597.499999745749</c:v>
                </c:pt>
                <c:pt idx="40">
                  <c:v>614.500000576489</c:v>
                </c:pt>
                <c:pt idx="41">
                  <c:v>631.000000347383</c:v>
                </c:pt>
                <c:pt idx="42">
                  <c:v>647.999999920838</c:v>
                </c:pt>
                <c:pt idx="43">
                  <c:v>664.499999691732</c:v>
                </c:pt>
                <c:pt idx="44">
                  <c:v>681.500000522472</c:v>
                </c:pt>
                <c:pt idx="45">
                  <c:v>698.000000293367</c:v>
                </c:pt>
                <c:pt idx="46">
                  <c:v>714.999999866821</c:v>
                </c:pt>
                <c:pt idx="47">
                  <c:v>732.000000697561</c:v>
                </c:pt>
                <c:pt idx="48">
                  <c:v>748.500000468455</c:v>
                </c:pt>
                <c:pt idx="49">
                  <c:v>765.50000004191</c:v>
                </c:pt>
                <c:pt idx="50">
                  <c:v>782.500000244007</c:v>
                </c:pt>
                <c:pt idx="51">
                  <c:v>799.000000643544</c:v>
                </c:pt>
                <c:pt idx="52">
                  <c:v>815.500000414439</c:v>
                </c:pt>
                <c:pt idx="53">
                  <c:v>832.499999987893</c:v>
                </c:pt>
                <c:pt idx="54">
                  <c:v>849.50000018999</c:v>
                </c:pt>
                <c:pt idx="55">
                  <c:v>866.000000589527</c:v>
                </c:pt>
                <c:pt idx="56">
                  <c:v>883.000000162982</c:v>
                </c:pt>
                <c:pt idx="57">
                  <c:v>899.499999933876</c:v>
                </c:pt>
                <c:pt idx="58">
                  <c:v>916.500000135973</c:v>
                </c:pt>
                <c:pt idx="59">
                  <c:v>933.50000033807</c:v>
                </c:pt>
                <c:pt idx="60">
                  <c:v>950.499999911524</c:v>
                </c:pt>
                <c:pt idx="61">
                  <c:v>966.999999682419</c:v>
                </c:pt>
                <c:pt idx="62">
                  <c:v>983.500000081956</c:v>
                </c:pt>
                <c:pt idx="63">
                  <c:v>1000.50000028405</c:v>
                </c:pt>
                <c:pt idx="64">
                  <c:v>1017.49999985751</c:v>
                </c:pt>
                <c:pt idx="65">
                  <c:v>1033.9999996284</c:v>
                </c:pt>
                <c:pt idx="66">
                  <c:v>1051.00000045914</c:v>
                </c:pt>
                <c:pt idx="67">
                  <c:v>1067.50000023004</c:v>
                </c:pt>
                <c:pt idx="68">
                  <c:v>1084.49999980349</c:v>
                </c:pt>
                <c:pt idx="69">
                  <c:v>1101.50000063423</c:v>
                </c:pt>
                <c:pt idx="70">
                  <c:v>1118.50000020769</c:v>
                </c:pt>
                <c:pt idx="71">
                  <c:v>1134.99999997858</c:v>
                </c:pt>
                <c:pt idx="72">
                  <c:v>1151.49999974947</c:v>
                </c:pt>
                <c:pt idx="73">
                  <c:v>1168.50000058021</c:v>
                </c:pt>
                <c:pt idx="74">
                  <c:v>1185.50000015367</c:v>
                </c:pt>
                <c:pt idx="75">
                  <c:v>1201.99999992456</c:v>
                </c:pt>
                <c:pt idx="76">
                  <c:v>1219.00000012666</c:v>
                </c:pt>
                <c:pt idx="77">
                  <c:v>1236.00000032876</c:v>
                </c:pt>
                <c:pt idx="78">
                  <c:v>1252.50000009965</c:v>
                </c:pt>
                <c:pt idx="79">
                  <c:v>1269.49999967311</c:v>
                </c:pt>
                <c:pt idx="80">
                  <c:v>1286.50000050385</c:v>
                </c:pt>
                <c:pt idx="81">
                  <c:v>1303.00000027474</c:v>
                </c:pt>
                <c:pt idx="82">
                  <c:v>1319.50000004563</c:v>
                </c:pt>
                <c:pt idx="83">
                  <c:v>1336.50000024773</c:v>
                </c:pt>
                <c:pt idx="84">
                  <c:v>1353.50000044983</c:v>
                </c:pt>
                <c:pt idx="85">
                  <c:v>1370.00000022072</c:v>
                </c:pt>
                <c:pt idx="86">
                  <c:v>1386.99999979418</c:v>
                </c:pt>
              </c:numCache>
            </c:numRef>
          </c:xVal>
          <c:yVal>
            <c:numRef>
              <c:f>'C-C'!$H$6:$H$166</c:f>
              <c:numCache>
                <c:formatCode>General</c:formatCode>
                <c:ptCount val="161"/>
                <c:pt idx="0">
                  <c:v>257737.999389499</c:v>
                </c:pt>
                <c:pt idx="1">
                  <c:v>257737.999389499</c:v>
                </c:pt>
                <c:pt idx="2">
                  <c:v>257737.999389499</c:v>
                </c:pt>
                <c:pt idx="3">
                  <c:v>257737.999389499</c:v>
                </c:pt>
                <c:pt idx="4">
                  <c:v>257737.999389499</c:v>
                </c:pt>
                <c:pt idx="5">
                  <c:v>257737.999389499</c:v>
                </c:pt>
                <c:pt idx="6">
                  <c:v>257737.999389499</c:v>
                </c:pt>
                <c:pt idx="7">
                  <c:v>257737.999389499</c:v>
                </c:pt>
                <c:pt idx="8">
                  <c:v>257737.999389499</c:v>
                </c:pt>
                <c:pt idx="9">
                  <c:v>257737.999389499</c:v>
                </c:pt>
                <c:pt idx="10">
                  <c:v>257737.999389499</c:v>
                </c:pt>
                <c:pt idx="11">
                  <c:v>257737.999389499</c:v>
                </c:pt>
                <c:pt idx="12">
                  <c:v>257737.999389499</c:v>
                </c:pt>
                <c:pt idx="13">
                  <c:v>257737.999389499</c:v>
                </c:pt>
                <c:pt idx="14">
                  <c:v>257737.999389499</c:v>
                </c:pt>
                <c:pt idx="15">
                  <c:v>257737.999389499</c:v>
                </c:pt>
                <c:pt idx="16">
                  <c:v>257737.999389499</c:v>
                </c:pt>
                <c:pt idx="17">
                  <c:v>257737.999389499</c:v>
                </c:pt>
                <c:pt idx="18">
                  <c:v>257737.999389499</c:v>
                </c:pt>
                <c:pt idx="19">
                  <c:v>257737.999389499</c:v>
                </c:pt>
                <c:pt idx="20">
                  <c:v>257737.999389499</c:v>
                </c:pt>
                <c:pt idx="21">
                  <c:v>257737.999389499</c:v>
                </c:pt>
                <c:pt idx="22">
                  <c:v>257737.999389499</c:v>
                </c:pt>
                <c:pt idx="23">
                  <c:v>257737.999389499</c:v>
                </c:pt>
                <c:pt idx="24">
                  <c:v>257737.999389499</c:v>
                </c:pt>
                <c:pt idx="25">
                  <c:v>257737.999389499</c:v>
                </c:pt>
                <c:pt idx="26">
                  <c:v>257737.999389499</c:v>
                </c:pt>
                <c:pt idx="27">
                  <c:v>257737.999389499</c:v>
                </c:pt>
                <c:pt idx="28">
                  <c:v>257737.999389499</c:v>
                </c:pt>
                <c:pt idx="29">
                  <c:v>257737.999389499</c:v>
                </c:pt>
                <c:pt idx="30">
                  <c:v>257737.999389499</c:v>
                </c:pt>
                <c:pt idx="31">
                  <c:v>257737.999389499</c:v>
                </c:pt>
                <c:pt idx="32">
                  <c:v>257737.999389499</c:v>
                </c:pt>
                <c:pt idx="33">
                  <c:v>257737.999389499</c:v>
                </c:pt>
                <c:pt idx="34">
                  <c:v>257737.999389499</c:v>
                </c:pt>
                <c:pt idx="35">
                  <c:v>257737.999389499</c:v>
                </c:pt>
                <c:pt idx="36">
                  <c:v>257737.999389499</c:v>
                </c:pt>
                <c:pt idx="37">
                  <c:v>257737.999389499</c:v>
                </c:pt>
                <c:pt idx="38">
                  <c:v>257737.999389499</c:v>
                </c:pt>
                <c:pt idx="39">
                  <c:v>257737.999389499</c:v>
                </c:pt>
                <c:pt idx="40">
                  <c:v>257737.999389499</c:v>
                </c:pt>
                <c:pt idx="41">
                  <c:v>257737.999389499</c:v>
                </c:pt>
                <c:pt idx="42">
                  <c:v>257737.999389499</c:v>
                </c:pt>
                <c:pt idx="43">
                  <c:v>257737.999389499</c:v>
                </c:pt>
                <c:pt idx="44">
                  <c:v>257737.999389499</c:v>
                </c:pt>
                <c:pt idx="45">
                  <c:v>257737.999389499</c:v>
                </c:pt>
                <c:pt idx="46">
                  <c:v>257737.999389499</c:v>
                </c:pt>
                <c:pt idx="47">
                  <c:v>257737.999389499</c:v>
                </c:pt>
                <c:pt idx="48">
                  <c:v>257737.999389499</c:v>
                </c:pt>
                <c:pt idx="49">
                  <c:v>257737.999389499</c:v>
                </c:pt>
                <c:pt idx="50">
                  <c:v>42872.9963369963</c:v>
                </c:pt>
                <c:pt idx="51">
                  <c:v>32129.7451159951</c:v>
                </c:pt>
                <c:pt idx="52">
                  <c:v>28548.6611721612</c:v>
                </c:pt>
                <c:pt idx="53">
                  <c:v>32129.7451159951</c:v>
                </c:pt>
                <c:pt idx="54">
                  <c:v>32129.7451159951</c:v>
                </c:pt>
                <c:pt idx="55">
                  <c:v>32129.7451159951</c:v>
                </c:pt>
                <c:pt idx="56">
                  <c:v>32129.7451159951</c:v>
                </c:pt>
                <c:pt idx="57">
                  <c:v>1255.70710032398</c:v>
                </c:pt>
                <c:pt idx="58">
                  <c:v>18440.2920231567</c:v>
                </c:pt>
                <c:pt idx="59">
                  <c:v>26.6010446612826</c:v>
                </c:pt>
                <c:pt idx="60">
                  <c:v>5.38057110270122</c:v>
                </c:pt>
                <c:pt idx="61">
                  <c:v>26.9861072404583</c:v>
                </c:pt>
                <c:pt idx="62">
                  <c:v>25.7113287992165</c:v>
                </c:pt>
                <c:pt idx="63">
                  <c:v>276.516116113418</c:v>
                </c:pt>
                <c:pt idx="64">
                  <c:v>2536.19836220517</c:v>
                </c:pt>
                <c:pt idx="65">
                  <c:v>28.879796064458</c:v>
                </c:pt>
                <c:pt idx="66">
                  <c:v>16.8885806994473</c:v>
                </c:pt>
                <c:pt idx="67">
                  <c:v>10.1590162565931</c:v>
                </c:pt>
                <c:pt idx="68">
                  <c:v>20.9099479772465</c:v>
                </c:pt>
                <c:pt idx="69">
                  <c:v>26.4093630242145</c:v>
                </c:pt>
                <c:pt idx="70">
                  <c:v>27.8282678282678</c:v>
                </c:pt>
                <c:pt idx="71">
                  <c:v>15.8559895659896</c:v>
                </c:pt>
                <c:pt idx="72">
                  <c:v>0.082220258609687</c:v>
                </c:pt>
                <c:pt idx="73">
                  <c:v>1.27508456455825</c:v>
                </c:pt>
                <c:pt idx="74">
                  <c:v>7.29902350800706</c:v>
                </c:pt>
                <c:pt idx="75">
                  <c:v>4.00629984672537</c:v>
                </c:pt>
                <c:pt idx="76">
                  <c:v>5.87662499402715</c:v>
                </c:pt>
                <c:pt idx="77">
                  <c:v>30.0156334759388</c:v>
                </c:pt>
                <c:pt idx="78">
                  <c:v>13.0152359717577</c:v>
                </c:pt>
                <c:pt idx="79">
                  <c:v>5.92194313622884</c:v>
                </c:pt>
                <c:pt idx="80">
                  <c:v>27.7631010254822</c:v>
                </c:pt>
                <c:pt idx="81">
                  <c:v>21.7940322472542</c:v>
                </c:pt>
                <c:pt idx="82">
                  <c:v>14.5238833326474</c:v>
                </c:pt>
                <c:pt idx="83">
                  <c:v>22.2706863758613</c:v>
                </c:pt>
                <c:pt idx="84">
                  <c:v>24.7714436101533</c:v>
                </c:pt>
                <c:pt idx="85">
                  <c:v>8.75860805860805</c:v>
                </c:pt>
                <c:pt idx="86">
                  <c:v>0.943312737430388</c:v>
                </c:pt>
              </c:numCache>
            </c:numRef>
          </c:yVal>
          <c:smooth val="0"/>
        </c:ser>
        <c:ser>
          <c:idx val="4"/>
          <c:order val="4"/>
          <c:tx>
            <c:strRef>
              <c:f>'C-C'!$J$5</c:f>
              <c:strCache>
                <c:ptCount val="1"/>
                <c:pt idx="0">
                  <c:v>C2-4</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I$6:$I$166</c:f>
              <c:numCache>
                <c:formatCode>General</c:formatCode>
                <c:ptCount val="161"/>
                <c:pt idx="0">
                  <c:v>-55.0000003380701</c:v>
                </c:pt>
                <c:pt idx="1">
                  <c:v>-37.9999995073304</c:v>
                </c:pt>
                <c:pt idx="2">
                  <c:v>-21.4999997364357</c:v>
                </c:pt>
                <c:pt idx="3">
                  <c:v>-4.50000016298145</c:v>
                </c:pt>
                <c:pt idx="4">
                  <c:v>12.5000006677583</c:v>
                </c:pt>
                <c:pt idx="5">
                  <c:v>29.0000004386529</c:v>
                </c:pt>
                <c:pt idx="6">
                  <c:v>46.0000000121072</c:v>
                </c:pt>
                <c:pt idx="7">
                  <c:v>62.4999997830018</c:v>
                </c:pt>
                <c:pt idx="8">
                  <c:v>79.5000006137416</c:v>
                </c:pt>
                <c:pt idx="9">
                  <c:v>96.5000001871958</c:v>
                </c:pt>
                <c:pt idx="10">
                  <c:v>112.99999995809</c:v>
                </c:pt>
                <c:pt idx="11">
                  <c:v>130.000000160187</c:v>
                </c:pt>
                <c:pt idx="12">
                  <c:v>146.500000559725</c:v>
                </c:pt>
                <c:pt idx="13">
                  <c:v>163.500000133179</c:v>
                </c:pt>
                <c:pt idx="14">
                  <c:v>180.499999706633</c:v>
                </c:pt>
                <c:pt idx="15">
                  <c:v>197.000000106171</c:v>
                </c:pt>
                <c:pt idx="16">
                  <c:v>214.000000308268</c:v>
                </c:pt>
                <c:pt idx="17">
                  <c:v>230.500000079162</c:v>
                </c:pt>
                <c:pt idx="18">
                  <c:v>247.499999652617</c:v>
                </c:pt>
                <c:pt idx="19">
                  <c:v>264.500000483356</c:v>
                </c:pt>
                <c:pt idx="20">
                  <c:v>281.000000254251</c:v>
                </c:pt>
                <c:pt idx="21">
                  <c:v>297.999999827705</c:v>
                </c:pt>
                <c:pt idx="22">
                  <c:v>314.500000227243</c:v>
                </c:pt>
                <c:pt idx="23">
                  <c:v>331.50000042934</c:v>
                </c:pt>
                <c:pt idx="24">
                  <c:v>348.500000002794</c:v>
                </c:pt>
                <c:pt idx="25">
                  <c:v>365.500000204891</c:v>
                </c:pt>
                <c:pt idx="26">
                  <c:v>382.000000604428</c:v>
                </c:pt>
                <c:pt idx="27">
                  <c:v>398.500000375323</c:v>
                </c:pt>
                <c:pt idx="28">
                  <c:v>415.499999948777</c:v>
                </c:pt>
                <c:pt idx="29">
                  <c:v>432.500000150874</c:v>
                </c:pt>
                <c:pt idx="30">
                  <c:v>449.000000550412</c:v>
                </c:pt>
                <c:pt idx="31">
                  <c:v>466.000000123866</c:v>
                </c:pt>
                <c:pt idx="32">
                  <c:v>482.499999894761</c:v>
                </c:pt>
                <c:pt idx="33">
                  <c:v>499.500000096858</c:v>
                </c:pt>
                <c:pt idx="34">
                  <c:v>516.000000496395</c:v>
                </c:pt>
                <c:pt idx="35">
                  <c:v>533.000000069849</c:v>
                </c:pt>
                <c:pt idx="36">
                  <c:v>549.999999643304</c:v>
                </c:pt>
                <c:pt idx="37">
                  <c:v>566.500000671484</c:v>
                </c:pt>
                <c:pt idx="38">
                  <c:v>583.500000244938</c:v>
                </c:pt>
                <c:pt idx="39">
                  <c:v>600.499999818392</c:v>
                </c:pt>
                <c:pt idx="40">
                  <c:v>617.00000021793</c:v>
                </c:pt>
                <c:pt idx="41">
                  <c:v>634.000000420027</c:v>
                </c:pt>
                <c:pt idx="42">
                  <c:v>650.500000190921</c:v>
                </c:pt>
                <c:pt idx="43">
                  <c:v>667.499999764375</c:v>
                </c:pt>
                <c:pt idx="44">
                  <c:v>684.500000595115</c:v>
                </c:pt>
                <c:pt idx="45">
                  <c:v>701.00000036601</c:v>
                </c:pt>
                <c:pt idx="46">
                  <c:v>717.999999939464</c:v>
                </c:pt>
                <c:pt idx="47">
                  <c:v>734.499999710359</c:v>
                </c:pt>
                <c:pt idx="48">
                  <c:v>751.500000541098</c:v>
                </c:pt>
                <c:pt idx="49">
                  <c:v>768.500000114553</c:v>
                </c:pt>
                <c:pt idx="50">
                  <c:v>785.499999688007</c:v>
                </c:pt>
                <c:pt idx="51">
                  <c:v>802.000000087544</c:v>
                </c:pt>
                <c:pt idx="52">
                  <c:v>818.500000487082</c:v>
                </c:pt>
                <c:pt idx="53">
                  <c:v>835.500000060536</c:v>
                </c:pt>
                <c:pt idx="54">
                  <c:v>851.999999831431</c:v>
                </c:pt>
                <c:pt idx="55">
                  <c:v>869.00000066217</c:v>
                </c:pt>
                <c:pt idx="56">
                  <c:v>885.500000433065</c:v>
                </c:pt>
                <c:pt idx="57">
                  <c:v>902.500000006519</c:v>
                </c:pt>
                <c:pt idx="58">
                  <c:v>919.500000208616</c:v>
                </c:pt>
                <c:pt idx="59">
                  <c:v>936.500000410713</c:v>
                </c:pt>
                <c:pt idx="60">
                  <c:v>953.000000181608</c:v>
                </c:pt>
                <c:pt idx="61">
                  <c:v>969.499999952503</c:v>
                </c:pt>
                <c:pt idx="62">
                  <c:v>986.5000001546</c:v>
                </c:pt>
                <c:pt idx="63">
                  <c:v>1003.5000003567</c:v>
                </c:pt>
                <c:pt idx="64">
                  <c:v>1020.49999993015</c:v>
                </c:pt>
                <c:pt idx="65">
                  <c:v>1036.99999970105</c:v>
                </c:pt>
                <c:pt idx="66">
                  <c:v>1053.50000010058</c:v>
                </c:pt>
                <c:pt idx="67">
                  <c:v>1070.50000030268</c:v>
                </c:pt>
                <c:pt idx="68">
                  <c:v>1087.49999987613</c:v>
                </c:pt>
                <c:pt idx="69">
                  <c:v>1104.50000007823</c:v>
                </c:pt>
                <c:pt idx="70">
                  <c:v>1121.00000047777</c:v>
                </c:pt>
                <c:pt idx="71">
                  <c:v>1137.50000024866</c:v>
                </c:pt>
                <c:pt idx="72">
                  <c:v>1154.49999982212</c:v>
                </c:pt>
                <c:pt idx="73">
                  <c:v>1171.50000065286</c:v>
                </c:pt>
                <c:pt idx="74">
                  <c:v>1188.50000022631</c:v>
                </c:pt>
                <c:pt idx="75">
                  <c:v>1204.99999999721</c:v>
                </c:pt>
                <c:pt idx="76">
                  <c:v>1221.4999997681</c:v>
                </c:pt>
                <c:pt idx="77">
                  <c:v>1238.50000059884</c:v>
                </c:pt>
                <c:pt idx="78">
                  <c:v>1255.50000017229</c:v>
                </c:pt>
                <c:pt idx="79">
                  <c:v>1271.99999994319</c:v>
                </c:pt>
                <c:pt idx="80">
                  <c:v>1289.00000014529</c:v>
                </c:pt>
                <c:pt idx="81">
                  <c:v>1305.50000054482</c:v>
                </c:pt>
                <c:pt idx="82">
                  <c:v>1322.50000011828</c:v>
                </c:pt>
                <c:pt idx="83">
                  <c:v>1339.49999969173</c:v>
                </c:pt>
                <c:pt idx="84">
                  <c:v>1356.00000009127</c:v>
                </c:pt>
                <c:pt idx="85">
                  <c:v>1373.00000029337</c:v>
                </c:pt>
                <c:pt idx="86">
                  <c:v>1389.50000006426</c:v>
                </c:pt>
              </c:numCache>
            </c:numRef>
          </c:xVal>
          <c:yVal>
            <c:numRef>
              <c:f>'C-C'!$J$6:$J$166</c:f>
              <c:numCache>
                <c:formatCode>General</c:formatCode>
                <c:ptCount val="161"/>
                <c:pt idx="0">
                  <c:v>258437.999389499</c:v>
                </c:pt>
                <c:pt idx="1">
                  <c:v>258437.999389499</c:v>
                </c:pt>
                <c:pt idx="2">
                  <c:v>258437.999389499</c:v>
                </c:pt>
                <c:pt idx="3">
                  <c:v>258437.999389499</c:v>
                </c:pt>
                <c:pt idx="4">
                  <c:v>258437.999389499</c:v>
                </c:pt>
                <c:pt idx="5">
                  <c:v>258437.999389499</c:v>
                </c:pt>
                <c:pt idx="6">
                  <c:v>258437.999389499</c:v>
                </c:pt>
                <c:pt idx="7">
                  <c:v>258437.999389499</c:v>
                </c:pt>
                <c:pt idx="8">
                  <c:v>258437.999389499</c:v>
                </c:pt>
                <c:pt idx="9">
                  <c:v>258437.999389499</c:v>
                </c:pt>
                <c:pt idx="10">
                  <c:v>258437.999389499</c:v>
                </c:pt>
                <c:pt idx="11">
                  <c:v>258437.999389499</c:v>
                </c:pt>
                <c:pt idx="12">
                  <c:v>258437.999389499</c:v>
                </c:pt>
                <c:pt idx="13">
                  <c:v>258437.999389499</c:v>
                </c:pt>
                <c:pt idx="14">
                  <c:v>258437.999389499</c:v>
                </c:pt>
                <c:pt idx="15">
                  <c:v>258437.999389499</c:v>
                </c:pt>
                <c:pt idx="16">
                  <c:v>258437.999389499</c:v>
                </c:pt>
                <c:pt idx="17">
                  <c:v>258437.999389499</c:v>
                </c:pt>
                <c:pt idx="18">
                  <c:v>258437.999389499</c:v>
                </c:pt>
                <c:pt idx="19">
                  <c:v>258437.999389499</c:v>
                </c:pt>
                <c:pt idx="20">
                  <c:v>258437.999389499</c:v>
                </c:pt>
                <c:pt idx="21">
                  <c:v>258437.999389499</c:v>
                </c:pt>
                <c:pt idx="22">
                  <c:v>258437.999389499</c:v>
                </c:pt>
                <c:pt idx="23">
                  <c:v>258437.999389499</c:v>
                </c:pt>
                <c:pt idx="24">
                  <c:v>258437.999389499</c:v>
                </c:pt>
                <c:pt idx="25">
                  <c:v>258437.999389499</c:v>
                </c:pt>
                <c:pt idx="26">
                  <c:v>258437.999389499</c:v>
                </c:pt>
                <c:pt idx="27">
                  <c:v>258437.999389499</c:v>
                </c:pt>
                <c:pt idx="28">
                  <c:v>258437.999389499</c:v>
                </c:pt>
                <c:pt idx="29">
                  <c:v>258437.999389499</c:v>
                </c:pt>
                <c:pt idx="30">
                  <c:v>258437.999389499</c:v>
                </c:pt>
                <c:pt idx="31">
                  <c:v>258437.999389499</c:v>
                </c:pt>
                <c:pt idx="32">
                  <c:v>258437.999389499</c:v>
                </c:pt>
                <c:pt idx="33">
                  <c:v>258437.999389499</c:v>
                </c:pt>
                <c:pt idx="34">
                  <c:v>258437.999389499</c:v>
                </c:pt>
                <c:pt idx="35">
                  <c:v>258437.999389499</c:v>
                </c:pt>
                <c:pt idx="36">
                  <c:v>258437.999389499</c:v>
                </c:pt>
                <c:pt idx="37">
                  <c:v>258437.999389499</c:v>
                </c:pt>
                <c:pt idx="38">
                  <c:v>258437.999389499</c:v>
                </c:pt>
                <c:pt idx="39">
                  <c:v>258437.999389499</c:v>
                </c:pt>
                <c:pt idx="40">
                  <c:v>258437.999389499</c:v>
                </c:pt>
                <c:pt idx="41">
                  <c:v>258437.999389499</c:v>
                </c:pt>
                <c:pt idx="42">
                  <c:v>258437.999389499</c:v>
                </c:pt>
                <c:pt idx="43">
                  <c:v>258437.999389499</c:v>
                </c:pt>
                <c:pt idx="44">
                  <c:v>258437.999389499</c:v>
                </c:pt>
                <c:pt idx="45">
                  <c:v>258437.999389499</c:v>
                </c:pt>
                <c:pt idx="46">
                  <c:v>258437.999389499</c:v>
                </c:pt>
                <c:pt idx="47">
                  <c:v>258437.999389499</c:v>
                </c:pt>
                <c:pt idx="48">
                  <c:v>258437.999389499</c:v>
                </c:pt>
                <c:pt idx="49">
                  <c:v>64534.4975579976</c:v>
                </c:pt>
                <c:pt idx="50">
                  <c:v>18366.9914529915</c:v>
                </c:pt>
                <c:pt idx="51">
                  <c:v>17135.8575091575</c:v>
                </c:pt>
                <c:pt idx="52">
                  <c:v>17135.8575091575</c:v>
                </c:pt>
                <c:pt idx="53">
                  <c:v>17135.8575091575</c:v>
                </c:pt>
                <c:pt idx="54">
                  <c:v>17135.8575091575</c:v>
                </c:pt>
                <c:pt idx="55">
                  <c:v>17135.8575091575</c:v>
                </c:pt>
                <c:pt idx="56">
                  <c:v>2019.08945335175</c:v>
                </c:pt>
                <c:pt idx="57">
                  <c:v>3347.12754578755</c:v>
                </c:pt>
                <c:pt idx="58">
                  <c:v>11273.8755643906</c:v>
                </c:pt>
                <c:pt idx="59">
                  <c:v>25.4261877542132</c:v>
                </c:pt>
                <c:pt idx="60">
                  <c:v>9.48983598983598</c:v>
                </c:pt>
                <c:pt idx="61">
                  <c:v>1.93094160741219</c:v>
                </c:pt>
                <c:pt idx="62">
                  <c:v>4.33662723777338</c:v>
                </c:pt>
                <c:pt idx="63">
                  <c:v>8955.03000359793</c:v>
                </c:pt>
                <c:pt idx="64">
                  <c:v>1791.07691712631</c:v>
                </c:pt>
                <c:pt idx="65">
                  <c:v>9.10560042304377</c:v>
                </c:pt>
                <c:pt idx="66">
                  <c:v>29.3659562659563</c:v>
                </c:pt>
                <c:pt idx="67">
                  <c:v>0.480615762383718</c:v>
                </c:pt>
                <c:pt idx="68">
                  <c:v>4.20499841759041</c:v>
                </c:pt>
                <c:pt idx="69">
                  <c:v>1.80506144534921</c:v>
                </c:pt>
                <c:pt idx="70">
                  <c:v>0.890974290507006</c:v>
                </c:pt>
                <c:pt idx="71">
                  <c:v>0.370787963938642</c:v>
                </c:pt>
                <c:pt idx="72">
                  <c:v>1.72130647130648</c:v>
                </c:pt>
                <c:pt idx="73">
                  <c:v>5.08858751397911</c:v>
                </c:pt>
                <c:pt idx="74">
                  <c:v>0.890974290507006</c:v>
                </c:pt>
                <c:pt idx="75">
                  <c:v>2.47988196660764</c:v>
                </c:pt>
                <c:pt idx="76">
                  <c:v>9.34544290328353</c:v>
                </c:pt>
                <c:pt idx="77">
                  <c:v>22.9066514657293</c:v>
                </c:pt>
                <c:pt idx="78">
                  <c:v>19.6771103123466</c:v>
                </c:pt>
                <c:pt idx="79">
                  <c:v>28.5720353943246</c:v>
                </c:pt>
                <c:pt idx="80">
                  <c:v>0.771392155602683</c:v>
                </c:pt>
                <c:pt idx="81">
                  <c:v>14.417316400075</c:v>
                </c:pt>
                <c:pt idx="82">
                  <c:v>0.731470211189406</c:v>
                </c:pt>
                <c:pt idx="83">
                  <c:v>0.930773888539556</c:v>
                </c:pt>
                <c:pt idx="84">
                  <c:v>28.8356205609727</c:v>
                </c:pt>
                <c:pt idx="85">
                  <c:v>12.3554029438323</c:v>
                </c:pt>
                <c:pt idx="86">
                  <c:v>1.63768323544859</c:v>
                </c:pt>
              </c:numCache>
            </c:numRef>
          </c:yVal>
          <c:smooth val="0"/>
        </c:ser>
        <c:ser>
          <c:idx val="5"/>
          <c:order val="5"/>
          <c:tx>
            <c:strRef>
              <c:f>'C-C'!$L$5</c:f>
              <c:strCache>
                <c:ptCount val="1"/>
                <c:pt idx="0">
                  <c:v>C3-4</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K$6:$K$166</c:f>
              <c:numCache>
                <c:formatCode>General</c:formatCode>
                <c:ptCount val="161"/>
                <c:pt idx="0">
                  <c:v>-52.0000002654269</c:v>
                </c:pt>
                <c:pt idx="1">
                  <c:v>-35.4999998658896</c:v>
                </c:pt>
                <c:pt idx="2">
                  <c:v>-18.4999996637926</c:v>
                </c:pt>
                <c:pt idx="3">
                  <c:v>-1.50000009033829</c:v>
                </c:pt>
                <c:pt idx="4">
                  <c:v>14.9999996805564</c:v>
                </c:pt>
                <c:pt idx="5">
                  <c:v>32.0000005112961</c:v>
                </c:pt>
                <c:pt idx="6">
                  <c:v>48.5000002821907</c:v>
                </c:pt>
                <c:pt idx="7">
                  <c:v>65.499999855645</c:v>
                </c:pt>
                <c:pt idx="8">
                  <c:v>82.500000057742</c:v>
                </c:pt>
                <c:pt idx="9">
                  <c:v>99.0000004572794</c:v>
                </c:pt>
                <c:pt idx="10">
                  <c:v>116.000000030734</c:v>
                </c:pt>
                <c:pt idx="11">
                  <c:v>132.499999801628</c:v>
                </c:pt>
                <c:pt idx="12">
                  <c:v>149.500000632368</c:v>
                </c:pt>
                <c:pt idx="13">
                  <c:v>166.500000205822</c:v>
                </c:pt>
                <c:pt idx="14">
                  <c:v>182.999999976717</c:v>
                </c:pt>
                <c:pt idx="15">
                  <c:v>200.000000178814</c:v>
                </c:pt>
                <c:pt idx="16">
                  <c:v>216.500000578351</c:v>
                </c:pt>
                <c:pt idx="17">
                  <c:v>233.500000151806</c:v>
                </c:pt>
                <c:pt idx="18">
                  <c:v>250.49999972526</c:v>
                </c:pt>
                <c:pt idx="19">
                  <c:v>267.000000124797</c:v>
                </c:pt>
                <c:pt idx="20">
                  <c:v>284.000000326894</c:v>
                </c:pt>
                <c:pt idx="21">
                  <c:v>300.500000097789</c:v>
                </c:pt>
                <c:pt idx="22">
                  <c:v>317.499999671243</c:v>
                </c:pt>
                <c:pt idx="23">
                  <c:v>334.500000501983</c:v>
                </c:pt>
                <c:pt idx="24">
                  <c:v>351.000000272878</c:v>
                </c:pt>
                <c:pt idx="25">
                  <c:v>367.999999846332</c:v>
                </c:pt>
                <c:pt idx="26">
                  <c:v>384.500000245869</c:v>
                </c:pt>
                <c:pt idx="27">
                  <c:v>401.500000447966</c:v>
                </c:pt>
                <c:pt idx="28">
                  <c:v>418.50000002142</c:v>
                </c:pt>
                <c:pt idx="29">
                  <c:v>434.999999792315</c:v>
                </c:pt>
                <c:pt idx="30">
                  <c:v>452.000000623055</c:v>
                </c:pt>
                <c:pt idx="31">
                  <c:v>468.500000393949</c:v>
                </c:pt>
                <c:pt idx="32">
                  <c:v>485.499999967404</c:v>
                </c:pt>
                <c:pt idx="33">
                  <c:v>502.500000169501</c:v>
                </c:pt>
                <c:pt idx="34">
                  <c:v>519.000000569038</c:v>
                </c:pt>
                <c:pt idx="35">
                  <c:v>536.000000142492</c:v>
                </c:pt>
                <c:pt idx="36">
                  <c:v>552.499999913387</c:v>
                </c:pt>
                <c:pt idx="37">
                  <c:v>569.500000115484</c:v>
                </c:pt>
                <c:pt idx="38">
                  <c:v>586.000000515021</c:v>
                </c:pt>
                <c:pt idx="39">
                  <c:v>603.000000088476</c:v>
                </c:pt>
                <c:pt idx="40">
                  <c:v>619.99999966193</c:v>
                </c:pt>
                <c:pt idx="41">
                  <c:v>636.500000061467</c:v>
                </c:pt>
                <c:pt idx="42">
                  <c:v>653.500000263564</c:v>
                </c:pt>
                <c:pt idx="43">
                  <c:v>670.499999837019</c:v>
                </c:pt>
                <c:pt idx="44">
                  <c:v>687.000000236556</c:v>
                </c:pt>
                <c:pt idx="45">
                  <c:v>704.000000438653</c:v>
                </c:pt>
                <c:pt idx="46">
                  <c:v>720.500000209548</c:v>
                </c:pt>
                <c:pt idx="47">
                  <c:v>737.499999783002</c:v>
                </c:pt>
                <c:pt idx="48">
                  <c:v>754.000000182539</c:v>
                </c:pt>
                <c:pt idx="49">
                  <c:v>771.000000384636</c:v>
                </c:pt>
                <c:pt idx="50">
                  <c:v>787.999999958091</c:v>
                </c:pt>
                <c:pt idx="51">
                  <c:v>804.499999728985</c:v>
                </c:pt>
                <c:pt idx="52">
                  <c:v>821.500000559725</c:v>
                </c:pt>
                <c:pt idx="53">
                  <c:v>838.00000033062</c:v>
                </c:pt>
                <c:pt idx="54">
                  <c:v>854.999999904074</c:v>
                </c:pt>
                <c:pt idx="55">
                  <c:v>872.000000106171</c:v>
                </c:pt>
                <c:pt idx="56">
                  <c:v>888.500000505708</c:v>
                </c:pt>
                <c:pt idx="57">
                  <c:v>905.500000079162</c:v>
                </c:pt>
                <c:pt idx="58">
                  <c:v>921.999999850057</c:v>
                </c:pt>
                <c:pt idx="59">
                  <c:v>939.000000680797</c:v>
                </c:pt>
                <c:pt idx="60">
                  <c:v>955.500000451691</c:v>
                </c:pt>
                <c:pt idx="61">
                  <c:v>972.500000025146</c:v>
                </c:pt>
                <c:pt idx="62">
                  <c:v>989.500000227243</c:v>
                </c:pt>
                <c:pt idx="63">
                  <c:v>1006.00000062678</c:v>
                </c:pt>
                <c:pt idx="64">
                  <c:v>1023.00000020023</c:v>
                </c:pt>
                <c:pt idx="65">
                  <c:v>1039.49999997113</c:v>
                </c:pt>
                <c:pt idx="66">
                  <c:v>1056.50000017323</c:v>
                </c:pt>
                <c:pt idx="67">
                  <c:v>1073.50000037532</c:v>
                </c:pt>
                <c:pt idx="68">
                  <c:v>1090.00000014622</c:v>
                </c:pt>
                <c:pt idx="69">
                  <c:v>1106.99999971967</c:v>
                </c:pt>
                <c:pt idx="70">
                  <c:v>1123.50000011921</c:v>
                </c:pt>
                <c:pt idx="71">
                  <c:v>1140.50000032131</c:v>
                </c:pt>
                <c:pt idx="72">
                  <c:v>1157.49999989476</c:v>
                </c:pt>
                <c:pt idx="73">
                  <c:v>1173.99999966566</c:v>
                </c:pt>
                <c:pt idx="74">
                  <c:v>1191.0000004964</c:v>
                </c:pt>
                <c:pt idx="75">
                  <c:v>1207.50000026729</c:v>
                </c:pt>
                <c:pt idx="76">
                  <c:v>1224.49999984074</c:v>
                </c:pt>
                <c:pt idx="77">
                  <c:v>1241.50000067148</c:v>
                </c:pt>
                <c:pt idx="78">
                  <c:v>1258.00000044238</c:v>
                </c:pt>
                <c:pt idx="79">
                  <c:v>1275.00000001583</c:v>
                </c:pt>
                <c:pt idx="80">
                  <c:v>1291.49999978673</c:v>
                </c:pt>
                <c:pt idx="81">
                  <c:v>1308.50000061747</c:v>
                </c:pt>
                <c:pt idx="82">
                  <c:v>1325.50000019092</c:v>
                </c:pt>
                <c:pt idx="83">
                  <c:v>1341.99999996182</c:v>
                </c:pt>
                <c:pt idx="84">
                  <c:v>1359.00000016391</c:v>
                </c:pt>
                <c:pt idx="85">
                  <c:v>1375.50000056345</c:v>
                </c:pt>
                <c:pt idx="86">
                  <c:v>1392.5000001369</c:v>
                </c:pt>
              </c:numCache>
            </c:numRef>
          </c:xVal>
          <c:yVal>
            <c:numRef>
              <c:f>'C-C'!$L$6:$L$166</c:f>
              <c:numCache>
                <c:formatCode>General</c:formatCode>
                <c:ptCount val="161"/>
                <c:pt idx="0">
                  <c:v>258737.999389499</c:v>
                </c:pt>
                <c:pt idx="1">
                  <c:v>258737.999389499</c:v>
                </c:pt>
                <c:pt idx="2">
                  <c:v>258737.999389499</c:v>
                </c:pt>
                <c:pt idx="3">
                  <c:v>258737.999389499</c:v>
                </c:pt>
                <c:pt idx="4">
                  <c:v>258737.999389499</c:v>
                </c:pt>
                <c:pt idx="5">
                  <c:v>258737.999389499</c:v>
                </c:pt>
                <c:pt idx="6">
                  <c:v>129318.998778999</c:v>
                </c:pt>
                <c:pt idx="7">
                  <c:v>258737.999389499</c:v>
                </c:pt>
                <c:pt idx="8">
                  <c:v>258737.999389499</c:v>
                </c:pt>
                <c:pt idx="9">
                  <c:v>258737.999389499</c:v>
                </c:pt>
                <c:pt idx="10">
                  <c:v>258737.999389499</c:v>
                </c:pt>
                <c:pt idx="11">
                  <c:v>258737.999389499</c:v>
                </c:pt>
                <c:pt idx="12">
                  <c:v>258737.999389499</c:v>
                </c:pt>
                <c:pt idx="13">
                  <c:v>258737.999389499</c:v>
                </c:pt>
                <c:pt idx="14">
                  <c:v>258737.999389499</c:v>
                </c:pt>
                <c:pt idx="15">
                  <c:v>258737.999389499</c:v>
                </c:pt>
                <c:pt idx="16">
                  <c:v>258737.999389499</c:v>
                </c:pt>
                <c:pt idx="17">
                  <c:v>258737.999389499</c:v>
                </c:pt>
                <c:pt idx="18">
                  <c:v>258737.999389499</c:v>
                </c:pt>
                <c:pt idx="19">
                  <c:v>258737.999389499</c:v>
                </c:pt>
                <c:pt idx="20">
                  <c:v>258737.999389499</c:v>
                </c:pt>
                <c:pt idx="21">
                  <c:v>258737.999389499</c:v>
                </c:pt>
                <c:pt idx="22">
                  <c:v>258737.999389499</c:v>
                </c:pt>
                <c:pt idx="23">
                  <c:v>258737.999389499</c:v>
                </c:pt>
                <c:pt idx="24">
                  <c:v>258737.999389499</c:v>
                </c:pt>
                <c:pt idx="25">
                  <c:v>258737.999389499</c:v>
                </c:pt>
                <c:pt idx="26">
                  <c:v>258737.999389499</c:v>
                </c:pt>
                <c:pt idx="27">
                  <c:v>258737.999389499</c:v>
                </c:pt>
                <c:pt idx="28">
                  <c:v>258737.999389499</c:v>
                </c:pt>
                <c:pt idx="29">
                  <c:v>258737.999389499</c:v>
                </c:pt>
                <c:pt idx="30">
                  <c:v>258737.999389499</c:v>
                </c:pt>
                <c:pt idx="31">
                  <c:v>258737.999389499</c:v>
                </c:pt>
                <c:pt idx="32">
                  <c:v>258737.999389499</c:v>
                </c:pt>
                <c:pt idx="33">
                  <c:v>258737.999389499</c:v>
                </c:pt>
                <c:pt idx="34">
                  <c:v>258737.999389499</c:v>
                </c:pt>
                <c:pt idx="35">
                  <c:v>258737.999389499</c:v>
                </c:pt>
                <c:pt idx="36">
                  <c:v>258737.999389499</c:v>
                </c:pt>
                <c:pt idx="37">
                  <c:v>258737.999389499</c:v>
                </c:pt>
                <c:pt idx="38">
                  <c:v>258737.999389499</c:v>
                </c:pt>
                <c:pt idx="39">
                  <c:v>258737.999389499</c:v>
                </c:pt>
                <c:pt idx="40">
                  <c:v>258737.999389499</c:v>
                </c:pt>
                <c:pt idx="41">
                  <c:v>129318.998778999</c:v>
                </c:pt>
                <c:pt idx="42">
                  <c:v>258737.999389499</c:v>
                </c:pt>
                <c:pt idx="43">
                  <c:v>258737.999389499</c:v>
                </c:pt>
                <c:pt idx="44">
                  <c:v>258737.999389499</c:v>
                </c:pt>
                <c:pt idx="45">
                  <c:v>258737.999389499</c:v>
                </c:pt>
                <c:pt idx="46">
                  <c:v>258737.999389499</c:v>
                </c:pt>
                <c:pt idx="47">
                  <c:v>258737.999389499</c:v>
                </c:pt>
                <c:pt idx="48">
                  <c:v>258737.999389499</c:v>
                </c:pt>
                <c:pt idx="49">
                  <c:v>30.9316454347082</c:v>
                </c:pt>
                <c:pt idx="50">
                  <c:v>26.7764480820861</c:v>
                </c:pt>
                <c:pt idx="51">
                  <c:v>14.8676266357003</c:v>
                </c:pt>
                <c:pt idx="52">
                  <c:v>6.52077688685949</c:v>
                </c:pt>
                <c:pt idx="53">
                  <c:v>17.8443425819116</c:v>
                </c:pt>
                <c:pt idx="54">
                  <c:v>8.28344075970189</c:v>
                </c:pt>
                <c:pt idx="55">
                  <c:v>1.05106645237443</c:v>
                </c:pt>
                <c:pt idx="56">
                  <c:v>26.5849708316375</c:v>
                </c:pt>
                <c:pt idx="57">
                  <c:v>21.7964786046098</c:v>
                </c:pt>
                <c:pt idx="58">
                  <c:v>22.749843060097</c:v>
                </c:pt>
                <c:pt idx="59">
                  <c:v>23.6568574068574</c:v>
                </c:pt>
                <c:pt idx="60">
                  <c:v>8.51955106160716</c:v>
                </c:pt>
                <c:pt idx="61">
                  <c:v>25.5731745254038</c:v>
                </c:pt>
                <c:pt idx="62">
                  <c:v>12.4873871057329</c:v>
                </c:pt>
                <c:pt idx="63">
                  <c:v>41934.0840371203</c:v>
                </c:pt>
                <c:pt idx="64">
                  <c:v>7841.19427595653</c:v>
                </c:pt>
                <c:pt idx="65">
                  <c:v>9.90875812359684</c:v>
                </c:pt>
                <c:pt idx="66">
                  <c:v>3.58687698821682</c:v>
                </c:pt>
                <c:pt idx="67">
                  <c:v>17.3470859722579</c:v>
                </c:pt>
                <c:pt idx="68">
                  <c:v>3.80370194853516</c:v>
                </c:pt>
                <c:pt idx="69">
                  <c:v>16.4188111958813</c:v>
                </c:pt>
                <c:pt idx="70">
                  <c:v>16.310535020535</c:v>
                </c:pt>
                <c:pt idx="71">
                  <c:v>15.3447374186779</c:v>
                </c:pt>
                <c:pt idx="72">
                  <c:v>4.06504271512428</c:v>
                </c:pt>
                <c:pt idx="73">
                  <c:v>25.3226753957805</c:v>
                </c:pt>
                <c:pt idx="74">
                  <c:v>10.4936621959968</c:v>
                </c:pt>
                <c:pt idx="75">
                  <c:v>18.6260058549215</c:v>
                </c:pt>
                <c:pt idx="76">
                  <c:v>0.614465531002194</c:v>
                </c:pt>
                <c:pt idx="77">
                  <c:v>0.762943336856383</c:v>
                </c:pt>
                <c:pt idx="78">
                  <c:v>24.2687908061332</c:v>
                </c:pt>
                <c:pt idx="79">
                  <c:v>15.9868711926736</c:v>
                </c:pt>
                <c:pt idx="80">
                  <c:v>21.7964786046098</c:v>
                </c:pt>
                <c:pt idx="81">
                  <c:v>3.45719811413243</c:v>
                </c:pt>
                <c:pt idx="82">
                  <c:v>21.0908243057179</c:v>
                </c:pt>
                <c:pt idx="83">
                  <c:v>7.81417149990389</c:v>
                </c:pt>
                <c:pt idx="84">
                  <c:v>2.98435841734188</c:v>
                </c:pt>
                <c:pt idx="85">
                  <c:v>27.2254243963921</c:v>
                </c:pt>
                <c:pt idx="86">
                  <c:v>11.5317971731584</c:v>
                </c:pt>
              </c:numCache>
            </c:numRef>
          </c:yVal>
          <c:smooth val="0"/>
        </c:ser>
        <c:axId val="23812585"/>
        <c:axId val="94750401"/>
      </c:scatterChart>
      <c:valAx>
        <c:axId val="23812585"/>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4750401"/>
        <c:crossesAt val="1"/>
        <c:crossBetween val="midCat"/>
      </c:valAx>
      <c:valAx>
        <c:axId val="94750401"/>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3812585"/>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Minimum Resistances
Penlight Test 5
PVC, 3-C, Tray</a:t>
            </a:r>
          </a:p>
        </c:rich>
      </c:tx>
      <c:overlay val="0"/>
      <c:spPr>
        <a:noFill/>
        <a:ln w="0">
          <a:noFill/>
        </a:ln>
      </c:spPr>
    </c:title>
    <c:autoTitleDeleted val="0"/>
    <c:plotArea>
      <c:scatterChart>
        <c:scatterStyle val="lineMarker"/>
        <c:varyColors val="0"/>
        <c:ser>
          <c:idx val="0"/>
          <c:order val="0"/>
          <c:tx>
            <c:strRef>
              <c:f>"To Ground"</c:f>
              <c:strCache>
                <c:ptCount val="1"/>
                <c:pt idx="0">
                  <c:v>To Ground</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M$6:$M$166</c:f>
              <c:numCache>
                <c:formatCode>General</c:formatCode>
                <c:ptCount val="161"/>
                <c:pt idx="0">
                  <c:v>-63.1666662944481</c:v>
                </c:pt>
                <c:pt idx="1">
                  <c:v>-46.4999999227002</c:v>
                </c:pt>
                <c:pt idx="2">
                  <c:v>-29.6666667405516</c:v>
                </c:pt>
                <c:pt idx="3">
                  <c:v>-12.8333329297602</c:v>
                </c:pt>
                <c:pt idx="4">
                  <c:v>3.83333365153521</c:v>
                </c:pt>
                <c:pt idx="5">
                  <c:v>20.6666666241363</c:v>
                </c:pt>
                <c:pt idx="6">
                  <c:v>37.5000000158325</c:v>
                </c:pt>
                <c:pt idx="7">
                  <c:v>54.3333338266239</c:v>
                </c:pt>
                <c:pt idx="8">
                  <c:v>71.1666667992249</c:v>
                </c:pt>
                <c:pt idx="9">
                  <c:v>87.8333331709728</c:v>
                </c:pt>
                <c:pt idx="10">
                  <c:v>104.666666981764</c:v>
                </c:pt>
                <c:pt idx="11">
                  <c:v>121.50000037346</c:v>
                </c:pt>
                <c:pt idx="12">
                  <c:v>138.333333346061</c:v>
                </c:pt>
                <c:pt idx="13">
                  <c:v>155.16666652821</c:v>
                </c:pt>
                <c:pt idx="14">
                  <c:v>171.833333738148</c:v>
                </c:pt>
                <c:pt idx="15">
                  <c:v>188.666666920297</c:v>
                </c:pt>
                <c:pt idx="16">
                  <c:v>205.499999892898</c:v>
                </c:pt>
                <c:pt idx="17">
                  <c:v>222.333333494142</c:v>
                </c:pt>
                <c:pt idx="18">
                  <c:v>239.166667095386</c:v>
                </c:pt>
                <c:pt idx="19">
                  <c:v>255.833333467133</c:v>
                </c:pt>
                <c:pt idx="20">
                  <c:v>272.666666649282</c:v>
                </c:pt>
                <c:pt idx="21">
                  <c:v>289.500000460073</c:v>
                </c:pt>
                <c:pt idx="22">
                  <c:v>306.333333642222</c:v>
                </c:pt>
                <c:pt idx="23">
                  <c:v>323.166666614823</c:v>
                </c:pt>
                <c:pt idx="24">
                  <c:v>339.833333405666</c:v>
                </c:pt>
                <c:pt idx="25">
                  <c:v>356.66666700691</c:v>
                </c:pt>
                <c:pt idx="26">
                  <c:v>373.500000189059</c:v>
                </c:pt>
                <c:pt idx="27">
                  <c:v>390.33333316166</c:v>
                </c:pt>
                <c:pt idx="28">
                  <c:v>407.166666972451</c:v>
                </c:pt>
                <c:pt idx="29">
                  <c:v>423.833333763294</c:v>
                </c:pt>
                <c:pt idx="30">
                  <c:v>440.666666735895</c:v>
                </c:pt>
                <c:pt idx="31">
                  <c:v>457.499999918044</c:v>
                </c:pt>
                <c:pt idx="32">
                  <c:v>474.333333728835</c:v>
                </c:pt>
                <c:pt idx="33">
                  <c:v>491.166666910984</c:v>
                </c:pt>
                <c:pt idx="34">
                  <c:v>507.833333282732</c:v>
                </c:pt>
                <c:pt idx="35">
                  <c:v>524.666666674428</c:v>
                </c:pt>
                <c:pt idx="36">
                  <c:v>541.500000485219</c:v>
                </c:pt>
                <c:pt idx="37">
                  <c:v>558.33333345782</c:v>
                </c:pt>
                <c:pt idx="38">
                  <c:v>575.166666639969</c:v>
                </c:pt>
                <c:pt idx="39">
                  <c:v>591.833333640359</c:v>
                </c:pt>
                <c:pt idx="40">
                  <c:v>608.500000431202</c:v>
                </c:pt>
                <c:pt idx="41">
                  <c:v>625.500000004657</c:v>
                </c:pt>
                <c:pt idx="42">
                  <c:v>642.333333396353</c:v>
                </c:pt>
                <c:pt idx="43">
                  <c:v>659.166667207144</c:v>
                </c:pt>
                <c:pt idx="44">
                  <c:v>675.666666978039</c:v>
                </c:pt>
                <c:pt idx="45">
                  <c:v>692.666666551493</c:v>
                </c:pt>
                <c:pt idx="46">
                  <c:v>709.500000152737</c:v>
                </c:pt>
                <c:pt idx="47">
                  <c:v>726.333333753981</c:v>
                </c:pt>
                <c:pt idx="48">
                  <c:v>743.166666726582</c:v>
                </c:pt>
                <c:pt idx="49">
                  <c:v>759.83333309833</c:v>
                </c:pt>
                <c:pt idx="50">
                  <c:v>776.666666909121</c:v>
                </c:pt>
                <c:pt idx="51">
                  <c:v>793.333333699964</c:v>
                </c:pt>
                <c:pt idx="52">
                  <c:v>810.166666672565</c:v>
                </c:pt>
                <c:pt idx="53">
                  <c:v>827.166666665115</c:v>
                </c:pt>
                <c:pt idx="54">
                  <c:v>843.833333665505</c:v>
                </c:pt>
                <c:pt idx="55">
                  <c:v>860.666666847654</c:v>
                </c:pt>
                <c:pt idx="56">
                  <c:v>877.333333219402</c:v>
                </c:pt>
                <c:pt idx="57">
                  <c:v>894.333333631046</c:v>
                </c:pt>
                <c:pt idx="58">
                  <c:v>911.166667022742</c:v>
                </c:pt>
                <c:pt idx="59">
                  <c:v>927.666666793637</c:v>
                </c:pt>
                <c:pt idx="60">
                  <c:v>944.499999766238</c:v>
                </c:pt>
                <c:pt idx="61">
                  <c:v>961.500000596978</c:v>
                </c:pt>
                <c:pt idx="62">
                  <c:v>978.333333569579</c:v>
                </c:pt>
                <c:pt idx="63">
                  <c:v>994.999999941327</c:v>
                </c:pt>
                <c:pt idx="64">
                  <c:v>1011.66666673217</c:v>
                </c:pt>
                <c:pt idx="65">
                  <c:v>1028.66666714381</c:v>
                </c:pt>
                <c:pt idx="66">
                  <c:v>1045.33333351556</c:v>
                </c:pt>
                <c:pt idx="67">
                  <c:v>1062.16666669771</c:v>
                </c:pt>
                <c:pt idx="68">
                  <c:v>1079.00000008941</c:v>
                </c:pt>
                <c:pt idx="69">
                  <c:v>1095.83333369065</c:v>
                </c:pt>
                <c:pt idx="70">
                  <c:v>1112.5000000624</c:v>
                </c:pt>
                <c:pt idx="71">
                  <c:v>1129.50000005495</c:v>
                </c:pt>
                <c:pt idx="72">
                  <c:v>1146.33333365619</c:v>
                </c:pt>
                <c:pt idx="73">
                  <c:v>1162.83333363663</c:v>
                </c:pt>
                <c:pt idx="74">
                  <c:v>1179.66666660924</c:v>
                </c:pt>
                <c:pt idx="75">
                  <c:v>1196.50000000093</c:v>
                </c:pt>
                <c:pt idx="76">
                  <c:v>1213.33333381172</c:v>
                </c:pt>
                <c:pt idx="77">
                  <c:v>1230.16666678432</c:v>
                </c:pt>
                <c:pt idx="78">
                  <c:v>1246.83333315607</c:v>
                </c:pt>
                <c:pt idx="79">
                  <c:v>1263.50000036601</c:v>
                </c:pt>
                <c:pt idx="80">
                  <c:v>1280.50000035856</c:v>
                </c:pt>
                <c:pt idx="81">
                  <c:v>1297.33333333116</c:v>
                </c:pt>
                <c:pt idx="82">
                  <c:v>1314.16666651331</c:v>
                </c:pt>
                <c:pt idx="83">
                  <c:v>1330.83333372325</c:v>
                </c:pt>
                <c:pt idx="84">
                  <c:v>1347.6666669054</c:v>
                </c:pt>
                <c:pt idx="85">
                  <c:v>1364.499999878</c:v>
                </c:pt>
                <c:pt idx="86">
                  <c:v>1381.33333347924</c:v>
                </c:pt>
              </c:numCache>
            </c:numRef>
          </c:xVal>
          <c:yVal>
            <c:numRef>
              <c:f>'C-G Min'!$N$6:$N$166</c:f>
              <c:numCache>
                <c:formatCode>General</c:formatCode>
                <c:ptCount val="161"/>
                <c:pt idx="0">
                  <c:v>128919</c:v>
                </c:pt>
                <c:pt idx="1">
                  <c:v>257738</c:v>
                </c:pt>
                <c:pt idx="2">
                  <c:v>257738</c:v>
                </c:pt>
                <c:pt idx="3">
                  <c:v>257738</c:v>
                </c:pt>
                <c:pt idx="4">
                  <c:v>257738</c:v>
                </c:pt>
                <c:pt idx="5">
                  <c:v>257738</c:v>
                </c:pt>
                <c:pt idx="6">
                  <c:v>129169</c:v>
                </c:pt>
                <c:pt idx="7">
                  <c:v>128919</c:v>
                </c:pt>
                <c:pt idx="8">
                  <c:v>257738</c:v>
                </c:pt>
                <c:pt idx="9">
                  <c:v>257738</c:v>
                </c:pt>
                <c:pt idx="10">
                  <c:v>257738</c:v>
                </c:pt>
                <c:pt idx="11">
                  <c:v>257738</c:v>
                </c:pt>
                <c:pt idx="12">
                  <c:v>257738</c:v>
                </c:pt>
                <c:pt idx="13">
                  <c:v>257738</c:v>
                </c:pt>
                <c:pt idx="14">
                  <c:v>257738</c:v>
                </c:pt>
                <c:pt idx="15">
                  <c:v>257738</c:v>
                </c:pt>
                <c:pt idx="16">
                  <c:v>257738</c:v>
                </c:pt>
                <c:pt idx="17">
                  <c:v>257738</c:v>
                </c:pt>
                <c:pt idx="18">
                  <c:v>257738</c:v>
                </c:pt>
                <c:pt idx="19">
                  <c:v>257738</c:v>
                </c:pt>
                <c:pt idx="20">
                  <c:v>257738</c:v>
                </c:pt>
                <c:pt idx="21">
                  <c:v>257738</c:v>
                </c:pt>
                <c:pt idx="22">
                  <c:v>257738</c:v>
                </c:pt>
                <c:pt idx="23">
                  <c:v>257738</c:v>
                </c:pt>
                <c:pt idx="24">
                  <c:v>257738</c:v>
                </c:pt>
                <c:pt idx="25">
                  <c:v>257738</c:v>
                </c:pt>
                <c:pt idx="26">
                  <c:v>257738</c:v>
                </c:pt>
                <c:pt idx="27">
                  <c:v>257738</c:v>
                </c:pt>
                <c:pt idx="28">
                  <c:v>257738</c:v>
                </c:pt>
                <c:pt idx="29">
                  <c:v>257738</c:v>
                </c:pt>
                <c:pt idx="30">
                  <c:v>257738</c:v>
                </c:pt>
                <c:pt idx="31">
                  <c:v>257738</c:v>
                </c:pt>
                <c:pt idx="32">
                  <c:v>257738</c:v>
                </c:pt>
                <c:pt idx="33">
                  <c:v>257738</c:v>
                </c:pt>
                <c:pt idx="34">
                  <c:v>257738</c:v>
                </c:pt>
                <c:pt idx="35">
                  <c:v>257738</c:v>
                </c:pt>
                <c:pt idx="36">
                  <c:v>257738</c:v>
                </c:pt>
                <c:pt idx="37">
                  <c:v>257738</c:v>
                </c:pt>
                <c:pt idx="38">
                  <c:v>257738</c:v>
                </c:pt>
                <c:pt idx="39">
                  <c:v>257738</c:v>
                </c:pt>
                <c:pt idx="40">
                  <c:v>257738</c:v>
                </c:pt>
                <c:pt idx="41">
                  <c:v>129319</c:v>
                </c:pt>
                <c:pt idx="42">
                  <c:v>257738</c:v>
                </c:pt>
                <c:pt idx="43">
                  <c:v>257738</c:v>
                </c:pt>
                <c:pt idx="44">
                  <c:v>257738</c:v>
                </c:pt>
                <c:pt idx="45">
                  <c:v>257738</c:v>
                </c:pt>
                <c:pt idx="46">
                  <c:v>257738</c:v>
                </c:pt>
                <c:pt idx="47">
                  <c:v>257738</c:v>
                </c:pt>
                <c:pt idx="48">
                  <c:v>257738</c:v>
                </c:pt>
                <c:pt idx="49">
                  <c:v>32.1276161306789</c:v>
                </c:pt>
                <c:pt idx="50">
                  <c:v>5.84482758620689</c:v>
                </c:pt>
                <c:pt idx="51">
                  <c:v>7.03113325031133</c:v>
                </c:pt>
                <c:pt idx="52">
                  <c:v>3.79951690821257</c:v>
                </c:pt>
                <c:pt idx="53">
                  <c:v>10.2342881573322</c:v>
                </c:pt>
                <c:pt idx="54">
                  <c:v>2.30933544303798</c:v>
                </c:pt>
                <c:pt idx="55">
                  <c:v>2.59135949266747</c:v>
                </c:pt>
                <c:pt idx="56">
                  <c:v>2.64251592356689</c:v>
                </c:pt>
                <c:pt idx="57">
                  <c:v>7.34304746044963</c:v>
                </c:pt>
                <c:pt idx="58">
                  <c:v>6.87520661157025</c:v>
                </c:pt>
                <c:pt idx="59">
                  <c:v>5.82569558101473</c:v>
                </c:pt>
                <c:pt idx="60">
                  <c:v>6.8537090758392</c:v>
                </c:pt>
                <c:pt idx="61">
                  <c:v>3.45658263305322</c:v>
                </c:pt>
                <c:pt idx="62">
                  <c:v>1.586017282011</c:v>
                </c:pt>
                <c:pt idx="63">
                  <c:v>2.23375594294772</c:v>
                </c:pt>
                <c:pt idx="64">
                  <c:v>2.17408693216333</c:v>
                </c:pt>
                <c:pt idx="65">
                  <c:v>1.63844836210205</c:v>
                </c:pt>
                <c:pt idx="66">
                  <c:v>1.79013806706115</c:v>
                </c:pt>
                <c:pt idx="67">
                  <c:v>2.02762430939227</c:v>
                </c:pt>
                <c:pt idx="68">
                  <c:v>1.4676089517079</c:v>
                </c:pt>
                <c:pt idx="69">
                  <c:v>2.88826815642457</c:v>
                </c:pt>
                <c:pt idx="70">
                  <c:v>0.676791277258562</c:v>
                </c:pt>
                <c:pt idx="71">
                  <c:v>0.872854914196552</c:v>
                </c:pt>
                <c:pt idx="72">
                  <c:v>0.875586854460082</c:v>
                </c:pt>
                <c:pt idx="73">
                  <c:v>0.637850467289709</c:v>
                </c:pt>
                <c:pt idx="74">
                  <c:v>0.638845553822151</c:v>
                </c:pt>
                <c:pt idx="75">
                  <c:v>1.18904109589042</c:v>
                </c:pt>
                <c:pt idx="76">
                  <c:v>0.950858034321372</c:v>
                </c:pt>
                <c:pt idx="77">
                  <c:v>1.06994919890583</c:v>
                </c:pt>
                <c:pt idx="78">
                  <c:v>2.80622009569379</c:v>
                </c:pt>
                <c:pt idx="79">
                  <c:v>0.796716184519156</c:v>
                </c:pt>
                <c:pt idx="80">
                  <c:v>0.794541910331383</c:v>
                </c:pt>
                <c:pt idx="81">
                  <c:v>0.991019133151107</c:v>
                </c:pt>
                <c:pt idx="82">
                  <c:v>0.83385335413416</c:v>
                </c:pt>
                <c:pt idx="83">
                  <c:v>0.637602179836512</c:v>
                </c:pt>
                <c:pt idx="84">
                  <c:v>0.636858475894243</c:v>
                </c:pt>
                <c:pt idx="85">
                  <c:v>4.41226300927794</c:v>
                </c:pt>
                <c:pt idx="86">
                  <c:v>2.47933227344992</c:v>
                </c:pt>
              </c:numCache>
            </c:numRef>
          </c:yVal>
          <c:smooth val="0"/>
        </c:ser>
        <c:ser>
          <c:idx val="1"/>
          <c:order val="1"/>
          <c:tx>
            <c:strRef>
              <c:f>"Between Conductors"</c:f>
              <c:strCache>
                <c:ptCount val="1"/>
                <c:pt idx="0">
                  <c:v>Between Conductors</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N$6:$N$166</c:f>
              <c:numCache>
                <c:formatCode>General</c:formatCode>
                <c:ptCount val="161"/>
                <c:pt idx="0">
                  <c:v>-65.999999766238</c:v>
                </c:pt>
                <c:pt idx="1">
                  <c:v>-49.4999999953434</c:v>
                </c:pt>
                <c:pt idx="2">
                  <c:v>-32.4999997932464</c:v>
                </c:pt>
                <c:pt idx="3">
                  <c:v>-15.4999995911494</c:v>
                </c:pt>
                <c:pt idx="4">
                  <c:v>1.00000017974526</c:v>
                </c:pt>
                <c:pt idx="5">
                  <c:v>17.9999997531995</c:v>
                </c:pt>
                <c:pt idx="6">
                  <c:v>34.5000001527369</c:v>
                </c:pt>
                <c:pt idx="7">
                  <c:v>51.5000003548339</c:v>
                </c:pt>
                <c:pt idx="8">
                  <c:v>68.4999999282882</c:v>
                </c:pt>
                <c:pt idx="9">
                  <c:v>84.9999996991828</c:v>
                </c:pt>
                <c:pt idx="10">
                  <c:v>102.000000529923</c:v>
                </c:pt>
                <c:pt idx="11">
                  <c:v>118.500000300817</c:v>
                </c:pt>
                <c:pt idx="12">
                  <c:v>135.499999874271</c:v>
                </c:pt>
                <c:pt idx="13">
                  <c:v>152.500000076368</c:v>
                </c:pt>
                <c:pt idx="14">
                  <c:v>169.000000475906</c:v>
                </c:pt>
                <c:pt idx="15">
                  <c:v>186.00000004936</c:v>
                </c:pt>
                <c:pt idx="16">
                  <c:v>202.499999820255</c:v>
                </c:pt>
                <c:pt idx="17">
                  <c:v>219.500000650994</c:v>
                </c:pt>
                <c:pt idx="18">
                  <c:v>236.500000224449</c:v>
                </c:pt>
                <c:pt idx="19">
                  <c:v>252.999999995343</c:v>
                </c:pt>
                <c:pt idx="20">
                  <c:v>270.00000019744</c:v>
                </c:pt>
                <c:pt idx="21">
                  <c:v>286.500000596978</c:v>
                </c:pt>
                <c:pt idx="22">
                  <c:v>303.500000170432</c:v>
                </c:pt>
                <c:pt idx="23">
                  <c:v>320.499999743886</c:v>
                </c:pt>
                <c:pt idx="24">
                  <c:v>337.000000143424</c:v>
                </c:pt>
                <c:pt idx="25">
                  <c:v>354.000000345521</c:v>
                </c:pt>
                <c:pt idx="26">
                  <c:v>370.500000116415</c:v>
                </c:pt>
                <c:pt idx="27">
                  <c:v>387.49999968987</c:v>
                </c:pt>
                <c:pt idx="28">
                  <c:v>404.500000520609</c:v>
                </c:pt>
                <c:pt idx="29">
                  <c:v>421.000000291504</c:v>
                </c:pt>
                <c:pt idx="30">
                  <c:v>437.999999864958</c:v>
                </c:pt>
                <c:pt idx="31">
                  <c:v>454.500000264496</c:v>
                </c:pt>
                <c:pt idx="32">
                  <c:v>471.500000466593</c:v>
                </c:pt>
                <c:pt idx="33">
                  <c:v>488.500000040047</c:v>
                </c:pt>
                <c:pt idx="34">
                  <c:v>504.999999810942</c:v>
                </c:pt>
                <c:pt idx="35">
                  <c:v>522.000000641681</c:v>
                </c:pt>
                <c:pt idx="36">
                  <c:v>538.500000412576</c:v>
                </c:pt>
                <c:pt idx="37">
                  <c:v>555.49999998603</c:v>
                </c:pt>
                <c:pt idx="38">
                  <c:v>572.500000188127</c:v>
                </c:pt>
                <c:pt idx="39">
                  <c:v>589.000000587665</c:v>
                </c:pt>
                <c:pt idx="40">
                  <c:v>605.500000358559</c:v>
                </c:pt>
                <c:pt idx="41">
                  <c:v>622.499999932014</c:v>
                </c:pt>
                <c:pt idx="42">
                  <c:v>639.500000134111</c:v>
                </c:pt>
                <c:pt idx="43">
                  <c:v>656.500000336207</c:v>
                </c:pt>
                <c:pt idx="44">
                  <c:v>673.000000107102</c:v>
                </c:pt>
                <c:pt idx="45">
                  <c:v>689.999999680556</c:v>
                </c:pt>
                <c:pt idx="46">
                  <c:v>706.500000080094</c:v>
                </c:pt>
                <c:pt idx="47">
                  <c:v>723.500000282191</c:v>
                </c:pt>
                <c:pt idx="48">
                  <c:v>740.499999855645</c:v>
                </c:pt>
                <c:pt idx="49">
                  <c:v>756.99999962654</c:v>
                </c:pt>
                <c:pt idx="50">
                  <c:v>774.000000457279</c:v>
                </c:pt>
                <c:pt idx="51">
                  <c:v>790.500000228174</c:v>
                </c:pt>
                <c:pt idx="52">
                  <c:v>807.499999801628</c:v>
                </c:pt>
                <c:pt idx="53">
                  <c:v>824.500000632368</c:v>
                </c:pt>
                <c:pt idx="54">
                  <c:v>841.000000403263</c:v>
                </c:pt>
                <c:pt idx="55">
                  <c:v>857.999999976717</c:v>
                </c:pt>
                <c:pt idx="56">
                  <c:v>874.499999747612</c:v>
                </c:pt>
                <c:pt idx="57">
                  <c:v>891.500000578351</c:v>
                </c:pt>
                <c:pt idx="58">
                  <c:v>908.500000151806</c:v>
                </c:pt>
                <c:pt idx="59">
                  <c:v>924.9999999227</c:v>
                </c:pt>
                <c:pt idx="60">
                  <c:v>941.499999693595</c:v>
                </c:pt>
                <c:pt idx="61">
                  <c:v>958.500000524335</c:v>
                </c:pt>
                <c:pt idx="62">
                  <c:v>975.500000097789</c:v>
                </c:pt>
                <c:pt idx="63">
                  <c:v>991.999999868684</c:v>
                </c:pt>
                <c:pt idx="64">
                  <c:v>1009.00000069942</c:v>
                </c:pt>
                <c:pt idx="65">
                  <c:v>1026.00000027288</c:v>
                </c:pt>
                <c:pt idx="66">
                  <c:v>1042.50000004377</c:v>
                </c:pt>
                <c:pt idx="67">
                  <c:v>1059.50000024587</c:v>
                </c:pt>
                <c:pt idx="68">
                  <c:v>1076.50000044797</c:v>
                </c:pt>
                <c:pt idx="69">
                  <c:v>1093.00000021886</c:v>
                </c:pt>
                <c:pt idx="70">
                  <c:v>1109.49999998976</c:v>
                </c:pt>
                <c:pt idx="71">
                  <c:v>1126.50000019185</c:v>
                </c:pt>
                <c:pt idx="72">
                  <c:v>1143.50000039395</c:v>
                </c:pt>
                <c:pt idx="73">
                  <c:v>1160.00000016484</c:v>
                </c:pt>
                <c:pt idx="74">
                  <c:v>1176.9999997383</c:v>
                </c:pt>
                <c:pt idx="75">
                  <c:v>1193.50000013784</c:v>
                </c:pt>
                <c:pt idx="76">
                  <c:v>1210.50000033993</c:v>
                </c:pt>
                <c:pt idx="77">
                  <c:v>1227.49999991339</c:v>
                </c:pt>
                <c:pt idx="78">
                  <c:v>1243.99999968428</c:v>
                </c:pt>
                <c:pt idx="79">
                  <c:v>1261.00000051502</c:v>
                </c:pt>
                <c:pt idx="80">
                  <c:v>1277.50000028592</c:v>
                </c:pt>
                <c:pt idx="81">
                  <c:v>1294.49999985937</c:v>
                </c:pt>
                <c:pt idx="82">
                  <c:v>1311.50000006147</c:v>
                </c:pt>
                <c:pt idx="83">
                  <c:v>1328.000000461</c:v>
                </c:pt>
                <c:pt idx="84">
                  <c:v>1345.00000003446</c:v>
                </c:pt>
                <c:pt idx="85">
                  <c:v>1361.49999980535</c:v>
                </c:pt>
                <c:pt idx="86">
                  <c:v>1378.50000063609</c:v>
                </c:pt>
              </c:numCache>
            </c:numRef>
          </c:xVal>
          <c:yVal>
            <c:numRef>
              <c:f>'C-C'!$O$6:$O$166</c:f>
              <c:numCache>
                <c:formatCode>General</c:formatCode>
                <c:ptCount val="161"/>
                <c:pt idx="0">
                  <c:v>128918.998778999</c:v>
                </c:pt>
                <c:pt idx="1">
                  <c:v>257737.999389499</c:v>
                </c:pt>
                <c:pt idx="2">
                  <c:v>257737.999389499</c:v>
                </c:pt>
                <c:pt idx="3">
                  <c:v>257737.999389499</c:v>
                </c:pt>
                <c:pt idx="4">
                  <c:v>257737.999389499</c:v>
                </c:pt>
                <c:pt idx="5">
                  <c:v>257737.999389499</c:v>
                </c:pt>
                <c:pt idx="6">
                  <c:v>129318.998778999</c:v>
                </c:pt>
                <c:pt idx="7">
                  <c:v>128918.998778999</c:v>
                </c:pt>
                <c:pt idx="8">
                  <c:v>257737.999389499</c:v>
                </c:pt>
                <c:pt idx="9">
                  <c:v>257737.999389499</c:v>
                </c:pt>
                <c:pt idx="10">
                  <c:v>257737.999389499</c:v>
                </c:pt>
                <c:pt idx="11">
                  <c:v>257737.999389499</c:v>
                </c:pt>
                <c:pt idx="12">
                  <c:v>257737.999389499</c:v>
                </c:pt>
                <c:pt idx="13">
                  <c:v>257737.999389499</c:v>
                </c:pt>
                <c:pt idx="14">
                  <c:v>257737.999389499</c:v>
                </c:pt>
                <c:pt idx="15">
                  <c:v>257737.999389499</c:v>
                </c:pt>
                <c:pt idx="16">
                  <c:v>257737.999389499</c:v>
                </c:pt>
                <c:pt idx="17">
                  <c:v>257737.999389499</c:v>
                </c:pt>
                <c:pt idx="18">
                  <c:v>257737.999389499</c:v>
                </c:pt>
                <c:pt idx="19">
                  <c:v>257737.999389499</c:v>
                </c:pt>
                <c:pt idx="20">
                  <c:v>257737.999389499</c:v>
                </c:pt>
                <c:pt idx="21">
                  <c:v>257737.999389499</c:v>
                </c:pt>
                <c:pt idx="22">
                  <c:v>257737.999389499</c:v>
                </c:pt>
                <c:pt idx="23">
                  <c:v>257737.999389499</c:v>
                </c:pt>
                <c:pt idx="24">
                  <c:v>257737.999389499</c:v>
                </c:pt>
                <c:pt idx="25">
                  <c:v>257737.999389499</c:v>
                </c:pt>
                <c:pt idx="26">
                  <c:v>257737.999389499</c:v>
                </c:pt>
                <c:pt idx="27">
                  <c:v>257737.999389499</c:v>
                </c:pt>
                <c:pt idx="28">
                  <c:v>257737.999389499</c:v>
                </c:pt>
                <c:pt idx="29">
                  <c:v>257737.999389499</c:v>
                </c:pt>
                <c:pt idx="30">
                  <c:v>257737.999389499</c:v>
                </c:pt>
                <c:pt idx="31">
                  <c:v>257737.999389499</c:v>
                </c:pt>
                <c:pt idx="32">
                  <c:v>257737.999389499</c:v>
                </c:pt>
                <c:pt idx="33">
                  <c:v>257737.999389499</c:v>
                </c:pt>
                <c:pt idx="34">
                  <c:v>257737.999389499</c:v>
                </c:pt>
                <c:pt idx="35">
                  <c:v>257737.999389499</c:v>
                </c:pt>
                <c:pt idx="36">
                  <c:v>257737.999389499</c:v>
                </c:pt>
                <c:pt idx="37">
                  <c:v>257737.999389499</c:v>
                </c:pt>
                <c:pt idx="38">
                  <c:v>257737.999389499</c:v>
                </c:pt>
                <c:pt idx="39">
                  <c:v>257737.999389499</c:v>
                </c:pt>
                <c:pt idx="40">
                  <c:v>257737.999389499</c:v>
                </c:pt>
                <c:pt idx="41">
                  <c:v>129318.998778999</c:v>
                </c:pt>
                <c:pt idx="42">
                  <c:v>257737.999389499</c:v>
                </c:pt>
                <c:pt idx="43">
                  <c:v>257737.999389499</c:v>
                </c:pt>
                <c:pt idx="44">
                  <c:v>257737.999389499</c:v>
                </c:pt>
                <c:pt idx="45">
                  <c:v>257737.999389499</c:v>
                </c:pt>
                <c:pt idx="46">
                  <c:v>257737.999389499</c:v>
                </c:pt>
                <c:pt idx="47">
                  <c:v>257737.999389499</c:v>
                </c:pt>
                <c:pt idx="48">
                  <c:v>257737.999389499</c:v>
                </c:pt>
                <c:pt idx="49">
                  <c:v>30.9316454347082</c:v>
                </c:pt>
                <c:pt idx="50">
                  <c:v>26.7764480820861</c:v>
                </c:pt>
                <c:pt idx="51">
                  <c:v>14.8676266357003</c:v>
                </c:pt>
                <c:pt idx="52">
                  <c:v>6.52077688685949</c:v>
                </c:pt>
                <c:pt idx="53">
                  <c:v>17.8443425819116</c:v>
                </c:pt>
                <c:pt idx="54">
                  <c:v>8.28344075970189</c:v>
                </c:pt>
                <c:pt idx="55">
                  <c:v>1.05106645237443</c:v>
                </c:pt>
                <c:pt idx="56">
                  <c:v>26.5849708316375</c:v>
                </c:pt>
                <c:pt idx="57">
                  <c:v>21.7964786046098</c:v>
                </c:pt>
                <c:pt idx="58">
                  <c:v>22.749843060097</c:v>
                </c:pt>
                <c:pt idx="59">
                  <c:v>23.6568574068574</c:v>
                </c:pt>
                <c:pt idx="60">
                  <c:v>5.38057110270122</c:v>
                </c:pt>
                <c:pt idx="61">
                  <c:v>1.93094160741219</c:v>
                </c:pt>
                <c:pt idx="62">
                  <c:v>4.33662723777338</c:v>
                </c:pt>
                <c:pt idx="63">
                  <c:v>276.516116113418</c:v>
                </c:pt>
                <c:pt idx="64">
                  <c:v>16.6078957963623</c:v>
                </c:pt>
                <c:pt idx="65">
                  <c:v>3.20884365049682</c:v>
                </c:pt>
                <c:pt idx="66">
                  <c:v>0.242519019442106</c:v>
                </c:pt>
                <c:pt idx="67">
                  <c:v>0.480615762383718</c:v>
                </c:pt>
                <c:pt idx="68">
                  <c:v>0.196572543816653</c:v>
                </c:pt>
                <c:pt idx="69">
                  <c:v>1.80506144534921</c:v>
                </c:pt>
                <c:pt idx="70">
                  <c:v>0.890974290507006</c:v>
                </c:pt>
                <c:pt idx="71">
                  <c:v>0.370787963938642</c:v>
                </c:pt>
                <c:pt idx="72">
                  <c:v>0.082220258609687</c:v>
                </c:pt>
                <c:pt idx="73">
                  <c:v>0.284754927612054</c:v>
                </c:pt>
                <c:pt idx="74">
                  <c:v>0.890974290507006</c:v>
                </c:pt>
                <c:pt idx="75">
                  <c:v>2.47988196660764</c:v>
                </c:pt>
                <c:pt idx="76">
                  <c:v>0.614465531002194</c:v>
                </c:pt>
                <c:pt idx="77">
                  <c:v>0.492321863365237</c:v>
                </c:pt>
                <c:pt idx="78">
                  <c:v>13.0152359717577</c:v>
                </c:pt>
                <c:pt idx="79">
                  <c:v>5.92194313622884</c:v>
                </c:pt>
                <c:pt idx="80">
                  <c:v>0.771392155602683</c:v>
                </c:pt>
                <c:pt idx="81">
                  <c:v>0.572472930340957</c:v>
                </c:pt>
                <c:pt idx="82">
                  <c:v>0.731470211189406</c:v>
                </c:pt>
                <c:pt idx="83">
                  <c:v>0.930773888539556</c:v>
                </c:pt>
                <c:pt idx="84">
                  <c:v>0.931632483383456</c:v>
                </c:pt>
                <c:pt idx="85">
                  <c:v>8.75860805860805</c:v>
                </c:pt>
                <c:pt idx="86">
                  <c:v>0.943312737430388</c:v>
                </c:pt>
              </c:numCache>
            </c:numRef>
          </c:yVal>
          <c:smooth val="0"/>
        </c:ser>
        <c:axId val="88023065"/>
        <c:axId val="96142893"/>
      </c:scatterChart>
      <c:valAx>
        <c:axId val="88023065"/>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6142893"/>
        <c:crossesAt val="1"/>
        <c:crossBetween val="midCat"/>
      </c:valAx>
      <c:valAx>
        <c:axId val="96142893"/>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8023065"/>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
</Relationships>
</file>

<file path=xl/drawings/_rels/drawing3.xml.rels><?xml version="1.0" encoding="UTF-8"?>
<Relationships xmlns="http://schemas.openxmlformats.org/package/2006/relationships"><Relationship Id="rId1" Type="http://schemas.openxmlformats.org/officeDocument/2006/relationships/chart" Target="../charts/chart7.xml"/>
</Relationships>
</file>

<file path=xl/drawings/_rels/drawing4.xml.rels><?xml version="1.0" encoding="UTF-8"?>
<Relationships xmlns="http://schemas.openxmlformats.org/package/2006/relationships"><Relationship Id="rId1" Type="http://schemas.openxmlformats.org/officeDocument/2006/relationships/chart" Target="../charts/chart8.xml"/>
</Relationships>
</file>

<file path=xl/drawings/_rels/drawing5.xml.rels><?xml version="1.0" encoding="UTF-8"?>
<Relationships xmlns="http://schemas.openxmlformats.org/package/2006/relationships"><Relationship Id="rId1" Type="http://schemas.openxmlformats.org/officeDocument/2006/relationships/chart" Target="../charts/chart9.xml"/>
</Relationships>
</file>

<file path=xl/drawings/_rels/drawing6.xml.rels><?xml version="1.0" encoding="UTF-8"?>
<Relationships xmlns="http://schemas.openxmlformats.org/package/2006/relationships"><Relationship Id="rId1"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9040</xdr:colOff>
      <xdr:row>5</xdr:row>
      <xdr:rowOff>19080</xdr:rowOff>
    </xdr:from>
    <xdr:to>
      <xdr:col>9</xdr:col>
      <xdr:colOff>329760</xdr:colOff>
      <xdr:row>31</xdr:row>
      <xdr:rowOff>104760</xdr:rowOff>
    </xdr:to>
    <xdr:pic>
      <xdr:nvPicPr>
        <xdr:cNvPr id="0" name="Picture 1" descr=""/>
        <xdr:cNvPicPr/>
      </xdr:nvPicPr>
      <xdr:blipFill>
        <a:blip r:embed="rId1"/>
        <a:stretch/>
      </xdr:blipFill>
      <xdr:spPr>
        <a:xfrm>
          <a:off x="329040" y="895320"/>
          <a:ext cx="5744160" cy="42958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0</xdr:rowOff>
    </xdr:from>
    <xdr:to>
      <xdr:col>14</xdr:col>
      <xdr:colOff>160200</xdr:colOff>
      <xdr:row>75</xdr:row>
      <xdr:rowOff>114480</xdr:rowOff>
    </xdr:to>
    <xdr:graphicFrame>
      <xdr:nvGraphicFramePr>
        <xdr:cNvPr id="1" name="Chart 1"/>
        <xdr:cNvGraphicFramePr/>
      </xdr:nvGraphicFramePr>
      <xdr:xfrm>
        <a:off x="0" y="6315120"/>
        <a:ext cx="9094680" cy="5943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79</xdr:row>
      <xdr:rowOff>0</xdr:rowOff>
    </xdr:from>
    <xdr:to>
      <xdr:col>14</xdr:col>
      <xdr:colOff>170280</xdr:colOff>
      <xdr:row>115</xdr:row>
      <xdr:rowOff>123840</xdr:rowOff>
    </xdr:to>
    <xdr:graphicFrame>
      <xdr:nvGraphicFramePr>
        <xdr:cNvPr id="2" name="Chart 2"/>
        <xdr:cNvGraphicFramePr/>
      </xdr:nvGraphicFramePr>
      <xdr:xfrm>
        <a:off x="0" y="12792240"/>
        <a:ext cx="9104760" cy="5952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0</xdr:row>
      <xdr:rowOff>0</xdr:rowOff>
    </xdr:from>
    <xdr:to>
      <xdr:col>14</xdr:col>
      <xdr:colOff>150120</xdr:colOff>
      <xdr:row>36</xdr:row>
      <xdr:rowOff>104760</xdr:rowOff>
    </xdr:to>
    <xdr:graphicFrame>
      <xdr:nvGraphicFramePr>
        <xdr:cNvPr id="3" name="Chart 3"/>
        <xdr:cNvGraphicFramePr/>
      </xdr:nvGraphicFramePr>
      <xdr:xfrm>
        <a:off x="0" y="0"/>
        <a:ext cx="9084600" cy="5934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5</xdr:col>
      <xdr:colOff>0</xdr:colOff>
      <xdr:row>0</xdr:row>
      <xdr:rowOff>0</xdr:rowOff>
    </xdr:from>
    <xdr:to>
      <xdr:col>29</xdr:col>
      <xdr:colOff>159840</xdr:colOff>
      <xdr:row>36</xdr:row>
      <xdr:rowOff>114480</xdr:rowOff>
    </xdr:to>
    <xdr:graphicFrame>
      <xdr:nvGraphicFramePr>
        <xdr:cNvPr id="4" name="Chart 4"/>
        <xdr:cNvGraphicFramePr/>
      </xdr:nvGraphicFramePr>
      <xdr:xfrm>
        <a:off x="9572760" y="0"/>
        <a:ext cx="9094320" cy="59439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5</xdr:col>
      <xdr:colOff>0</xdr:colOff>
      <xdr:row>39</xdr:row>
      <xdr:rowOff>0</xdr:rowOff>
    </xdr:from>
    <xdr:to>
      <xdr:col>29</xdr:col>
      <xdr:colOff>169920</xdr:colOff>
      <xdr:row>75</xdr:row>
      <xdr:rowOff>124200</xdr:rowOff>
    </xdr:to>
    <xdr:graphicFrame>
      <xdr:nvGraphicFramePr>
        <xdr:cNvPr id="5" name="Chart 5"/>
        <xdr:cNvGraphicFramePr/>
      </xdr:nvGraphicFramePr>
      <xdr:xfrm>
        <a:off x="9572760" y="6315120"/>
        <a:ext cx="9104400" cy="59533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5</xdr:col>
      <xdr:colOff>0</xdr:colOff>
      <xdr:row>79</xdr:row>
      <xdr:rowOff>0</xdr:rowOff>
    </xdr:from>
    <xdr:to>
      <xdr:col>29</xdr:col>
      <xdr:colOff>180000</xdr:colOff>
      <xdr:row>115</xdr:row>
      <xdr:rowOff>133560</xdr:rowOff>
    </xdr:to>
    <xdr:graphicFrame>
      <xdr:nvGraphicFramePr>
        <xdr:cNvPr id="6" name="Chart 6"/>
        <xdr:cNvGraphicFramePr/>
      </xdr:nvGraphicFramePr>
      <xdr:xfrm>
        <a:off x="9572760" y="12792240"/>
        <a:ext cx="9114480" cy="59626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7"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8"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9"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0546875" defaultRowHeight="12.75" zeroHeight="false" outlineLevelRow="0" outlineLevelCol="0"/>
  <cols>
    <col collapsed="false" customWidth="true" hidden="false" outlineLevel="0" max="1" min="1" style="0" width="22.28"/>
  </cols>
  <sheetData>
    <row r="1" customFormat="false" ht="12.75" hidden="false" customHeight="false" outlineLevel="0" collapsed="false">
      <c r="A1" s="0" t="s">
        <v>0</v>
      </c>
      <c r="B1" s="0" t="n">
        <v>92</v>
      </c>
    </row>
    <row r="2" customFormat="false" ht="12.75" hidden="false" customHeight="false" outlineLevel="0" collapsed="false">
      <c r="A2" s="0" t="s">
        <v>1</v>
      </c>
      <c r="B2" s="0" t="n">
        <v>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3" zoomScaleNormal="8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808" activePane="bottomLeft" state="frozen"/>
      <selection pane="topLeft" activeCell="A1" activeCellId="0" sqref="A1"/>
      <selection pane="bottomLeft" activeCell="J838" activeCellId="0" sqref="J838"/>
    </sheetView>
  </sheetViews>
  <sheetFormatPr defaultColWidth="9.0546875" defaultRowHeight="12.75" zeroHeight="false" outlineLevelRow="0" outlineLevelCol="0"/>
  <cols>
    <col collapsed="false" customWidth="true" hidden="false" outlineLevel="0" max="1" min="1" style="0" width="9.99"/>
    <col collapsed="false" customWidth="true" hidden="false" outlineLevel="0" max="2" min="2" style="0" width="12.28"/>
  </cols>
  <sheetData>
    <row r="1" customFormat="false" ht="12.75" hidden="false" customHeight="false" outlineLevel="0" collapsed="false">
      <c r="A1" s="0" t="s">
        <v>65</v>
      </c>
      <c r="B1" s="0" t="s">
        <v>66</v>
      </c>
      <c r="C1" s="0" t="s">
        <v>122</v>
      </c>
      <c r="D1" s="0" t="s">
        <v>96</v>
      </c>
      <c r="E1" s="0" t="s">
        <v>123</v>
      </c>
      <c r="F1" s="0" t="s">
        <v>102</v>
      </c>
      <c r="G1" s="0" t="s">
        <v>105</v>
      </c>
      <c r="H1" s="0" t="s">
        <v>108</v>
      </c>
    </row>
    <row r="2" customFormat="false" ht="12.75" hidden="false" customHeight="false" outlineLevel="0" collapsed="false">
      <c r="A2" s="0" t="n">
        <v>0</v>
      </c>
      <c r="B2" s="0" t="n">
        <f aca="false">A2-'Shorting Summary'!$A$4</f>
        <v>-67</v>
      </c>
      <c r="C2" s="0" t="n">
        <v>24.2386</v>
      </c>
      <c r="D2" s="0" t="n">
        <v>22.0951</v>
      </c>
      <c r="E2" s="0" t="n">
        <v>22.1163</v>
      </c>
      <c r="F2" s="0" t="n">
        <v>22.0962</v>
      </c>
      <c r="G2" s="0" t="n">
        <v>22.2474</v>
      </c>
      <c r="H2" s="0" t="n">
        <v>22.2557</v>
      </c>
    </row>
    <row r="3" customFormat="false" ht="12.75" hidden="false" customHeight="false" outlineLevel="0" collapsed="false">
      <c r="A3" s="0" t="n">
        <v>0.6309</v>
      </c>
      <c r="B3" s="0" t="n">
        <f aca="false">A3-'Shorting Summary'!$A$4</f>
        <v>-66.3691</v>
      </c>
      <c r="C3" s="0" t="n">
        <v>24.2328</v>
      </c>
      <c r="D3" s="0" t="n">
        <v>22.0897</v>
      </c>
      <c r="E3" s="0" t="n">
        <v>22.1214</v>
      </c>
      <c r="F3" s="0" t="n">
        <v>22.0954</v>
      </c>
      <c r="G3" s="0" t="n">
        <v>22.2546</v>
      </c>
      <c r="H3" s="0" t="n">
        <v>22.2551</v>
      </c>
    </row>
    <row r="4" customFormat="false" ht="12.75" hidden="false" customHeight="false" outlineLevel="0" collapsed="false">
      <c r="A4" s="0" t="n">
        <v>1.362</v>
      </c>
      <c r="B4" s="0" t="n">
        <f aca="false">A4-'Shorting Summary'!$A$4</f>
        <v>-65.638</v>
      </c>
      <c r="C4" s="0" t="n">
        <v>24.2361</v>
      </c>
      <c r="D4" s="0" t="n">
        <v>22.092</v>
      </c>
      <c r="E4" s="0" t="n">
        <v>22.1116</v>
      </c>
      <c r="F4" s="0" t="n">
        <v>22.0968</v>
      </c>
      <c r="G4" s="0" t="n">
        <v>22.2415</v>
      </c>
      <c r="H4" s="0" t="n">
        <v>22.256</v>
      </c>
    </row>
    <row r="5" customFormat="false" ht="12.75" hidden="false" customHeight="false" outlineLevel="0" collapsed="false">
      <c r="A5" s="0" t="n">
        <v>2.3634</v>
      </c>
      <c r="B5" s="0" t="n">
        <f aca="false">A5-'Shorting Summary'!$A$4</f>
        <v>-64.6366</v>
      </c>
      <c r="C5" s="0" t="n">
        <v>24.231</v>
      </c>
      <c r="D5" s="0" t="n">
        <v>22.0892</v>
      </c>
      <c r="E5" s="0" t="n">
        <v>22.1154</v>
      </c>
      <c r="F5" s="0" t="n">
        <v>22.0932</v>
      </c>
      <c r="G5" s="0" t="n">
        <v>22.2507</v>
      </c>
      <c r="H5" s="0" t="n">
        <v>22.2482</v>
      </c>
    </row>
    <row r="6" customFormat="false" ht="12.75" hidden="false" customHeight="false" outlineLevel="0" collapsed="false">
      <c r="A6" s="0" t="n">
        <v>3.3548</v>
      </c>
      <c r="B6" s="0" t="n">
        <f aca="false">A6-'Shorting Summary'!$A$4</f>
        <v>-63.6452</v>
      </c>
      <c r="C6" s="0" t="n">
        <v>24.2321</v>
      </c>
      <c r="D6" s="0" t="n">
        <v>22.0883</v>
      </c>
      <c r="E6" s="0" t="n">
        <v>22.1107</v>
      </c>
      <c r="F6" s="0" t="n">
        <v>22.0966</v>
      </c>
      <c r="G6" s="0" t="n">
        <v>22.2503</v>
      </c>
      <c r="H6" s="0" t="n">
        <v>22.2527</v>
      </c>
    </row>
    <row r="7" customFormat="false" ht="12.75" hidden="false" customHeight="false" outlineLevel="0" collapsed="false">
      <c r="A7" s="0" t="n">
        <v>4.3563</v>
      </c>
      <c r="B7" s="0" t="n">
        <f aca="false">A7-'Shorting Summary'!$A$4</f>
        <v>-62.6437</v>
      </c>
      <c r="C7" s="0" t="n">
        <v>24.2325</v>
      </c>
      <c r="D7" s="0" t="n">
        <v>22.0837</v>
      </c>
      <c r="E7" s="0" t="n">
        <v>22.1168</v>
      </c>
      <c r="F7" s="0" t="n">
        <v>22.0908</v>
      </c>
      <c r="G7" s="0" t="n">
        <v>22.2486</v>
      </c>
      <c r="H7" s="0" t="n">
        <v>22.2515</v>
      </c>
    </row>
    <row r="8" customFormat="false" ht="12.75" hidden="false" customHeight="false" outlineLevel="0" collapsed="false">
      <c r="A8" s="0" t="n">
        <v>5.3577</v>
      </c>
      <c r="B8" s="0" t="n">
        <f aca="false">A8-'Shorting Summary'!$A$4</f>
        <v>-61.6423</v>
      </c>
      <c r="C8" s="0" t="n">
        <v>24.2294</v>
      </c>
      <c r="D8" s="0" t="n">
        <v>22.0877</v>
      </c>
      <c r="E8" s="0" t="n">
        <v>22.0981</v>
      </c>
      <c r="F8" s="0" t="n">
        <v>22.0908</v>
      </c>
      <c r="G8" s="0" t="n">
        <v>22.235</v>
      </c>
      <c r="H8" s="0" t="n">
        <v>22.2517</v>
      </c>
    </row>
    <row r="9" customFormat="false" ht="12.75" hidden="false" customHeight="false" outlineLevel="0" collapsed="false">
      <c r="A9" s="0" t="n">
        <v>6.3591</v>
      </c>
      <c r="B9" s="0" t="n">
        <f aca="false">A9-'Shorting Summary'!$A$4</f>
        <v>-60.6409</v>
      </c>
      <c r="C9" s="0" t="n">
        <v>24.2356</v>
      </c>
      <c r="D9" s="0" t="n">
        <v>22.0836</v>
      </c>
      <c r="E9" s="0" t="n">
        <v>22.1189</v>
      </c>
      <c r="F9" s="0" t="n">
        <v>22.091</v>
      </c>
      <c r="G9" s="0" t="n">
        <v>22.2397</v>
      </c>
      <c r="H9" s="0" t="n">
        <v>22.254</v>
      </c>
    </row>
    <row r="10" customFormat="false" ht="12.75" hidden="false" customHeight="false" outlineLevel="0" collapsed="false">
      <c r="A10" s="0" t="n">
        <v>7.3606</v>
      </c>
      <c r="B10" s="0" t="n">
        <f aca="false">A10-'Shorting Summary'!$A$4</f>
        <v>-59.6394</v>
      </c>
      <c r="C10" s="0" t="n">
        <v>24.2294</v>
      </c>
      <c r="D10" s="0" t="n">
        <v>22.0924</v>
      </c>
      <c r="E10" s="0" t="n">
        <v>22.1149</v>
      </c>
      <c r="F10" s="0" t="n">
        <v>22.0836</v>
      </c>
      <c r="G10" s="0" t="n">
        <v>22.2419</v>
      </c>
      <c r="H10" s="0" t="n">
        <v>22.254</v>
      </c>
    </row>
    <row r="11" customFormat="false" ht="12.75" hidden="false" customHeight="false" outlineLevel="0" collapsed="false">
      <c r="A11" s="0" t="n">
        <v>8.362</v>
      </c>
      <c r="B11" s="0" t="n">
        <f aca="false">A11-'Shorting Summary'!$A$4</f>
        <v>-58.638</v>
      </c>
      <c r="C11" s="0" t="n">
        <v>24.2238</v>
      </c>
      <c r="D11" s="0" t="n">
        <v>22.0838</v>
      </c>
      <c r="E11" s="0" t="n">
        <v>22.1134</v>
      </c>
      <c r="F11" s="0" t="n">
        <v>22.0907</v>
      </c>
      <c r="G11" s="0" t="n">
        <v>22.2508</v>
      </c>
      <c r="H11" s="0" t="n">
        <v>22.2511</v>
      </c>
    </row>
    <row r="12" customFormat="false" ht="12.75" hidden="false" customHeight="false" outlineLevel="0" collapsed="false">
      <c r="A12" s="0" t="n">
        <v>9.3534</v>
      </c>
      <c r="B12" s="0" t="n">
        <f aca="false">A12-'Shorting Summary'!$A$4</f>
        <v>-57.6466</v>
      </c>
      <c r="C12" s="0" t="n">
        <v>24.2358</v>
      </c>
      <c r="D12" s="0" t="n">
        <v>22.0889</v>
      </c>
      <c r="E12" s="0" t="n">
        <v>22.1149</v>
      </c>
      <c r="F12" s="0" t="n">
        <v>22.0922</v>
      </c>
      <c r="G12" s="0" t="n">
        <v>22.2338</v>
      </c>
      <c r="H12" s="0" t="n">
        <v>22.2545</v>
      </c>
    </row>
    <row r="13" customFormat="false" ht="12.75" hidden="false" customHeight="false" outlineLevel="0" collapsed="false">
      <c r="A13" s="0" t="n">
        <v>10.3549</v>
      </c>
      <c r="B13" s="0" t="n">
        <f aca="false">A13-'Shorting Summary'!$A$4</f>
        <v>-56.6451</v>
      </c>
      <c r="C13" s="0" t="n">
        <v>24.2322</v>
      </c>
      <c r="D13" s="0" t="n">
        <v>22.0939</v>
      </c>
      <c r="E13" s="0" t="n">
        <v>22.1192</v>
      </c>
      <c r="F13" s="0" t="n">
        <v>22.0927</v>
      </c>
      <c r="G13" s="0" t="n">
        <v>22.2443</v>
      </c>
      <c r="H13" s="0" t="n">
        <v>22.2503</v>
      </c>
    </row>
    <row r="14" customFormat="false" ht="12.75" hidden="false" customHeight="false" outlineLevel="0" collapsed="false">
      <c r="A14" s="0" t="n">
        <v>11.3563</v>
      </c>
      <c r="B14" s="0" t="n">
        <f aca="false">A14-'Shorting Summary'!$A$4</f>
        <v>-55.6437</v>
      </c>
      <c r="C14" s="0" t="n">
        <v>24.2315</v>
      </c>
      <c r="D14" s="0" t="n">
        <v>22.0912</v>
      </c>
      <c r="E14" s="0" t="n">
        <v>22.1136</v>
      </c>
      <c r="F14" s="0" t="n">
        <v>22.0885</v>
      </c>
      <c r="G14" s="0" t="n">
        <v>22.2539</v>
      </c>
      <c r="H14" s="0" t="n">
        <v>22.2504</v>
      </c>
    </row>
    <row r="15" customFormat="false" ht="12.75" hidden="false" customHeight="false" outlineLevel="0" collapsed="false">
      <c r="A15" s="0" t="n">
        <v>12.3578</v>
      </c>
      <c r="B15" s="0" t="n">
        <f aca="false">A15-'Shorting Summary'!$A$4</f>
        <v>-54.6422</v>
      </c>
      <c r="C15" s="0" t="n">
        <v>24.232</v>
      </c>
      <c r="D15" s="0" t="n">
        <v>22.0941</v>
      </c>
      <c r="E15" s="0" t="n">
        <v>22.1092</v>
      </c>
      <c r="F15" s="0" t="n">
        <v>22.0884</v>
      </c>
      <c r="G15" s="0" t="n">
        <v>22.2514</v>
      </c>
      <c r="H15" s="0" t="n">
        <v>22.2498</v>
      </c>
    </row>
    <row r="16" customFormat="false" ht="12.75" hidden="false" customHeight="false" outlineLevel="0" collapsed="false">
      <c r="A16" s="0" t="n">
        <v>13.3592</v>
      </c>
      <c r="B16" s="0" t="n">
        <f aca="false">A16-'Shorting Summary'!$A$4</f>
        <v>-53.6408</v>
      </c>
      <c r="C16" s="0" t="n">
        <v>24.235</v>
      </c>
      <c r="D16" s="0" t="n">
        <v>22.0914</v>
      </c>
      <c r="E16" s="0" t="n">
        <v>22.1125</v>
      </c>
      <c r="F16" s="0" t="n">
        <v>22.09</v>
      </c>
      <c r="G16" s="0" t="n">
        <v>22.249</v>
      </c>
      <c r="H16" s="0" t="n">
        <v>22.2514</v>
      </c>
    </row>
    <row r="17" customFormat="false" ht="12.75" hidden="false" customHeight="false" outlineLevel="0" collapsed="false">
      <c r="A17" s="0" t="n">
        <v>14.3606</v>
      </c>
      <c r="B17" s="0" t="n">
        <f aca="false">A17-'Shorting Summary'!$A$4</f>
        <v>-52.6394</v>
      </c>
      <c r="C17" s="0" t="n">
        <v>24.2345</v>
      </c>
      <c r="D17" s="0" t="n">
        <v>22.0908</v>
      </c>
      <c r="E17" s="0" t="n">
        <v>22.1116</v>
      </c>
      <c r="F17" s="0" t="n">
        <v>22.0903</v>
      </c>
      <c r="G17" s="0" t="n">
        <v>22.2471</v>
      </c>
      <c r="H17" s="0" t="n">
        <v>22.2526</v>
      </c>
    </row>
    <row r="18" customFormat="false" ht="12.75" hidden="false" customHeight="false" outlineLevel="0" collapsed="false">
      <c r="A18" s="0" t="n">
        <v>15.3621</v>
      </c>
      <c r="B18" s="0" t="n">
        <f aca="false">A18-'Shorting Summary'!$A$4</f>
        <v>-51.6379</v>
      </c>
      <c r="C18" s="0" t="n">
        <v>24.2304</v>
      </c>
      <c r="D18" s="0" t="n">
        <v>22.0938</v>
      </c>
      <c r="E18" s="0" t="n">
        <v>22.1113</v>
      </c>
      <c r="F18" s="0" t="n">
        <v>22.0943</v>
      </c>
      <c r="G18" s="0" t="n">
        <v>22.2466</v>
      </c>
      <c r="H18" s="0" t="n">
        <v>22.2559</v>
      </c>
    </row>
    <row r="19" customFormat="false" ht="12.75" hidden="false" customHeight="false" outlineLevel="0" collapsed="false">
      <c r="A19" s="0" t="n">
        <v>16.3635</v>
      </c>
      <c r="B19" s="0" t="n">
        <f aca="false">A19-'Shorting Summary'!$A$4</f>
        <v>-50.6365</v>
      </c>
      <c r="C19" s="0" t="n">
        <v>24.2336</v>
      </c>
      <c r="D19" s="0" t="n">
        <v>22.0919</v>
      </c>
      <c r="E19" s="0" t="n">
        <v>22.1179</v>
      </c>
      <c r="F19" s="0" t="n">
        <v>22.0916</v>
      </c>
      <c r="G19" s="0" t="n">
        <v>22.2527</v>
      </c>
      <c r="H19" s="0" t="n">
        <v>22.2488</v>
      </c>
    </row>
    <row r="20" customFormat="false" ht="12.75" hidden="false" customHeight="false" outlineLevel="0" collapsed="false">
      <c r="A20" s="0" t="n">
        <v>17.355</v>
      </c>
      <c r="B20" s="0" t="n">
        <f aca="false">A20-'Shorting Summary'!$A$4</f>
        <v>-49.645</v>
      </c>
      <c r="C20" s="0" t="n">
        <v>24.2283</v>
      </c>
      <c r="D20" s="0" t="n">
        <v>22.0975</v>
      </c>
      <c r="E20" s="0" t="n">
        <v>22.1155</v>
      </c>
      <c r="F20" s="0" t="n">
        <v>22.0907</v>
      </c>
      <c r="G20" s="0" t="n">
        <v>22.243</v>
      </c>
      <c r="H20" s="0" t="n">
        <v>22.2558</v>
      </c>
    </row>
    <row r="21" customFormat="false" ht="12.75" hidden="false" customHeight="false" outlineLevel="0" collapsed="false">
      <c r="A21" s="0" t="n">
        <v>18.3564</v>
      </c>
      <c r="B21" s="0" t="n">
        <f aca="false">A21-'Shorting Summary'!$A$4</f>
        <v>-48.6436</v>
      </c>
      <c r="C21" s="0" t="n">
        <v>24.2349</v>
      </c>
      <c r="D21" s="0" t="n">
        <v>22.0919</v>
      </c>
      <c r="E21" s="0" t="n">
        <v>22.1179</v>
      </c>
      <c r="F21" s="0" t="n">
        <v>22.0912</v>
      </c>
      <c r="G21" s="0" t="n">
        <v>22.2553</v>
      </c>
      <c r="H21" s="0" t="n">
        <v>22.2511</v>
      </c>
    </row>
    <row r="22" customFormat="false" ht="12.75" hidden="false" customHeight="false" outlineLevel="0" collapsed="false">
      <c r="A22" s="0" t="n">
        <v>19.3578</v>
      </c>
      <c r="B22" s="0" t="n">
        <f aca="false">A22-'Shorting Summary'!$A$4</f>
        <v>-47.6422</v>
      </c>
      <c r="C22" s="0" t="n">
        <v>24.236</v>
      </c>
      <c r="D22" s="0" t="n">
        <v>22.0915</v>
      </c>
      <c r="E22" s="0" t="n">
        <v>22.117</v>
      </c>
      <c r="F22" s="0" t="n">
        <v>22.0946</v>
      </c>
      <c r="G22" s="0" t="n">
        <v>22.2466</v>
      </c>
      <c r="H22" s="0" t="n">
        <v>22.2526</v>
      </c>
    </row>
    <row r="23" customFormat="false" ht="12.75" hidden="false" customHeight="false" outlineLevel="0" collapsed="false">
      <c r="A23" s="0" t="n">
        <v>20.3593</v>
      </c>
      <c r="B23" s="0" t="n">
        <f aca="false">A23-'Shorting Summary'!$A$4</f>
        <v>-46.6407</v>
      </c>
      <c r="C23" s="0" t="n">
        <v>24.2371</v>
      </c>
      <c r="D23" s="0" t="n">
        <v>22.0954</v>
      </c>
      <c r="E23" s="0" t="n">
        <v>22.1109</v>
      </c>
      <c r="F23" s="0" t="n">
        <v>22.0946</v>
      </c>
      <c r="G23" s="0" t="n">
        <v>22.2545</v>
      </c>
      <c r="H23" s="0" t="n">
        <v>22.2577</v>
      </c>
    </row>
    <row r="24" customFormat="false" ht="12.75" hidden="false" customHeight="false" outlineLevel="0" collapsed="false">
      <c r="A24" s="0" t="n">
        <v>21.3607</v>
      </c>
      <c r="B24" s="0" t="n">
        <f aca="false">A24-'Shorting Summary'!$A$4</f>
        <v>-45.6393</v>
      </c>
      <c r="C24" s="0" t="n">
        <v>24.2398</v>
      </c>
      <c r="D24" s="0" t="n">
        <v>22.091</v>
      </c>
      <c r="E24" s="0" t="n">
        <v>22.1149</v>
      </c>
      <c r="F24" s="0" t="n">
        <v>22.0993</v>
      </c>
      <c r="G24" s="0" t="n">
        <v>22.2523</v>
      </c>
      <c r="H24" s="0" t="n">
        <v>22.2581</v>
      </c>
    </row>
    <row r="25" customFormat="false" ht="12.75" hidden="false" customHeight="false" outlineLevel="0" collapsed="false">
      <c r="A25" s="0" t="n">
        <v>22.3622</v>
      </c>
      <c r="B25" s="0" t="n">
        <f aca="false">A25-'Shorting Summary'!$A$4</f>
        <v>-44.6378</v>
      </c>
      <c r="C25" s="0" t="n">
        <v>24.244</v>
      </c>
      <c r="D25" s="0" t="n">
        <v>22.0934</v>
      </c>
      <c r="E25" s="0" t="n">
        <v>22.1227</v>
      </c>
      <c r="F25" s="0" t="n">
        <v>22.0882</v>
      </c>
      <c r="G25" s="0" t="n">
        <v>22.2474</v>
      </c>
      <c r="H25" s="0" t="n">
        <v>22.255</v>
      </c>
    </row>
    <row r="26" customFormat="false" ht="12.75" hidden="false" customHeight="false" outlineLevel="0" collapsed="false">
      <c r="A26" s="0" t="n">
        <v>23.3636</v>
      </c>
      <c r="B26" s="0" t="n">
        <f aca="false">A26-'Shorting Summary'!$A$4</f>
        <v>-43.6364</v>
      </c>
      <c r="C26" s="0" t="n">
        <v>24.233</v>
      </c>
      <c r="D26" s="0" t="n">
        <v>22.091</v>
      </c>
      <c r="E26" s="0" t="n">
        <v>22.1108</v>
      </c>
      <c r="F26" s="0" t="n">
        <v>22.09</v>
      </c>
      <c r="G26" s="0" t="n">
        <v>22.2665</v>
      </c>
      <c r="H26" s="0" t="n">
        <v>22.2552</v>
      </c>
    </row>
    <row r="27" customFormat="false" ht="12.75" hidden="false" customHeight="false" outlineLevel="0" collapsed="false">
      <c r="A27" s="0" t="n">
        <v>24.355</v>
      </c>
      <c r="B27" s="0" t="n">
        <f aca="false">A27-'Shorting Summary'!$A$4</f>
        <v>-42.645</v>
      </c>
      <c r="C27" s="0" t="n">
        <v>24.2409</v>
      </c>
      <c r="D27" s="0" t="n">
        <v>22.0874</v>
      </c>
      <c r="E27" s="0" t="n">
        <v>22.1203</v>
      </c>
      <c r="F27" s="0" t="n">
        <v>22.0959</v>
      </c>
      <c r="G27" s="0" t="n">
        <v>22.256</v>
      </c>
      <c r="H27" s="0" t="n">
        <v>22.2566</v>
      </c>
    </row>
    <row r="28" customFormat="false" ht="12.75" hidden="false" customHeight="false" outlineLevel="0" collapsed="false">
      <c r="A28" s="0" t="n">
        <v>25.3565</v>
      </c>
      <c r="B28" s="0" t="n">
        <f aca="false">A28-'Shorting Summary'!$A$4</f>
        <v>-41.6435</v>
      </c>
      <c r="C28" s="0" t="n">
        <v>24.2429</v>
      </c>
      <c r="D28" s="0" t="n">
        <v>22.0862</v>
      </c>
      <c r="E28" s="0" t="n">
        <v>22.1198</v>
      </c>
      <c r="F28" s="0" t="n">
        <v>22.0945</v>
      </c>
      <c r="G28" s="0" t="n">
        <v>22.2655</v>
      </c>
      <c r="H28" s="0" t="n">
        <v>22.2554</v>
      </c>
    </row>
    <row r="29" customFormat="false" ht="12.75" hidden="false" customHeight="false" outlineLevel="0" collapsed="false">
      <c r="A29" s="0" t="n">
        <v>26.3579</v>
      </c>
      <c r="B29" s="0" t="n">
        <f aca="false">A29-'Shorting Summary'!$A$4</f>
        <v>-40.6421</v>
      </c>
      <c r="C29" s="0" t="n">
        <v>24.2417</v>
      </c>
      <c r="D29" s="0" t="n">
        <v>22.0973</v>
      </c>
      <c r="E29" s="0" t="n">
        <v>22.1183</v>
      </c>
      <c r="F29" s="0" t="n">
        <v>22.0964</v>
      </c>
      <c r="G29" s="0" t="n">
        <v>22.243</v>
      </c>
      <c r="H29" s="0" t="n">
        <v>22.2601</v>
      </c>
    </row>
    <row r="30" customFormat="false" ht="12.75" hidden="false" customHeight="false" outlineLevel="0" collapsed="false">
      <c r="A30" s="0" t="n">
        <v>27.3593</v>
      </c>
      <c r="B30" s="0" t="n">
        <f aca="false">A30-'Shorting Summary'!$A$4</f>
        <v>-39.6407</v>
      </c>
      <c r="C30" s="0" t="n">
        <v>24.2414</v>
      </c>
      <c r="D30" s="0" t="n">
        <v>22.0943</v>
      </c>
      <c r="E30" s="0" t="n">
        <v>22.1148</v>
      </c>
      <c r="F30" s="0" t="n">
        <v>22.0917</v>
      </c>
      <c r="G30" s="0" t="n">
        <v>22.2437</v>
      </c>
      <c r="H30" s="0" t="n">
        <v>22.2597</v>
      </c>
    </row>
    <row r="31" customFormat="false" ht="12.75" hidden="false" customHeight="false" outlineLevel="0" collapsed="false">
      <c r="A31" s="0" t="n">
        <v>28.3608</v>
      </c>
      <c r="B31" s="0" t="n">
        <f aca="false">A31-'Shorting Summary'!$A$4</f>
        <v>-38.6392</v>
      </c>
      <c r="C31" s="0" t="n">
        <v>24.2392</v>
      </c>
      <c r="D31" s="0" t="n">
        <v>22.0933</v>
      </c>
      <c r="E31" s="0" t="n">
        <v>22.1226</v>
      </c>
      <c r="F31" s="0" t="n">
        <v>22.0904</v>
      </c>
      <c r="G31" s="0" t="n">
        <v>22.2513</v>
      </c>
      <c r="H31" s="0" t="n">
        <v>22.2566</v>
      </c>
    </row>
    <row r="32" customFormat="false" ht="12.75" hidden="false" customHeight="false" outlineLevel="0" collapsed="false">
      <c r="A32" s="0" t="n">
        <v>29.3622</v>
      </c>
      <c r="B32" s="0" t="n">
        <f aca="false">A32-'Shorting Summary'!$A$4</f>
        <v>-37.6378</v>
      </c>
      <c r="C32" s="0" t="n">
        <v>24.2393</v>
      </c>
      <c r="D32" s="0" t="n">
        <v>22.0865</v>
      </c>
      <c r="E32" s="0" t="n">
        <v>22.1168</v>
      </c>
      <c r="F32" s="0" t="n">
        <v>22.0932</v>
      </c>
      <c r="G32" s="0" t="n">
        <v>22.2483</v>
      </c>
      <c r="H32" s="0" t="n">
        <v>22.2569</v>
      </c>
    </row>
    <row r="33" customFormat="false" ht="12.75" hidden="false" customHeight="false" outlineLevel="0" collapsed="false">
      <c r="A33" s="0" t="n">
        <v>30.3637</v>
      </c>
      <c r="B33" s="0" t="n">
        <f aca="false">A33-'Shorting Summary'!$A$4</f>
        <v>-36.6363</v>
      </c>
      <c r="C33" s="0" t="n">
        <v>24.2424</v>
      </c>
      <c r="D33" s="0" t="n">
        <v>22.0968</v>
      </c>
      <c r="E33" s="0" t="n">
        <v>22.1213</v>
      </c>
      <c r="F33" s="0" t="n">
        <v>22.0967</v>
      </c>
      <c r="G33" s="0" t="n">
        <v>22.2566</v>
      </c>
      <c r="H33" s="0" t="n">
        <v>22.2614</v>
      </c>
    </row>
    <row r="34" customFormat="false" ht="12.75" hidden="false" customHeight="false" outlineLevel="0" collapsed="false">
      <c r="A34" s="0" t="n">
        <v>31.3551</v>
      </c>
      <c r="B34" s="0" t="n">
        <f aca="false">A34-'Shorting Summary'!$A$4</f>
        <v>-35.6449</v>
      </c>
      <c r="C34" s="0" t="n">
        <v>24.2376</v>
      </c>
      <c r="D34" s="0" t="n">
        <v>22.0955</v>
      </c>
      <c r="E34" s="0" t="n">
        <v>22.1161</v>
      </c>
      <c r="F34" s="0" t="n">
        <v>22.0955</v>
      </c>
      <c r="G34" s="0" t="n">
        <v>22.2474</v>
      </c>
      <c r="H34" s="0" t="n">
        <v>22.2621</v>
      </c>
    </row>
    <row r="35" customFormat="false" ht="12.75" hidden="false" customHeight="false" outlineLevel="0" collapsed="false">
      <c r="A35" s="0" t="n">
        <v>32.3565</v>
      </c>
      <c r="B35" s="0" t="n">
        <f aca="false">A35-'Shorting Summary'!$A$4</f>
        <v>-34.6435</v>
      </c>
      <c r="C35" s="0" t="n">
        <v>24.24</v>
      </c>
      <c r="D35" s="0" t="n">
        <v>22.0986</v>
      </c>
      <c r="E35" s="0" t="n">
        <v>22.1132</v>
      </c>
      <c r="F35" s="0" t="n">
        <v>22.0882</v>
      </c>
      <c r="G35" s="0" t="n">
        <v>22.2573</v>
      </c>
      <c r="H35" s="0" t="n">
        <v>22.2605</v>
      </c>
    </row>
    <row r="36" customFormat="false" ht="12.75" hidden="false" customHeight="false" outlineLevel="0" collapsed="false">
      <c r="A36" s="0" t="n">
        <v>33.358</v>
      </c>
      <c r="B36" s="0" t="n">
        <f aca="false">A36-'Shorting Summary'!$A$4</f>
        <v>-33.642</v>
      </c>
      <c r="C36" s="0" t="n">
        <v>24.2509</v>
      </c>
      <c r="D36" s="0" t="n">
        <v>22.0854</v>
      </c>
      <c r="E36" s="0" t="n">
        <v>22.1197</v>
      </c>
      <c r="F36" s="0" t="n">
        <v>22.0918</v>
      </c>
      <c r="G36" s="0" t="n">
        <v>22.2572</v>
      </c>
      <c r="H36" s="0" t="n">
        <v>22.2539</v>
      </c>
    </row>
    <row r="37" customFormat="false" ht="12.75" hidden="false" customHeight="false" outlineLevel="0" collapsed="false">
      <c r="A37" s="0" t="n">
        <v>34.3594</v>
      </c>
      <c r="B37" s="0" t="n">
        <f aca="false">A37-'Shorting Summary'!$A$4</f>
        <v>-32.6406</v>
      </c>
      <c r="C37" s="0" t="n">
        <v>24.2434</v>
      </c>
      <c r="D37" s="0" t="n">
        <v>22.0957</v>
      </c>
      <c r="E37" s="0" t="n">
        <v>22.1167</v>
      </c>
      <c r="F37" s="0" t="n">
        <v>22.0871</v>
      </c>
      <c r="G37" s="0" t="n">
        <v>22.2603</v>
      </c>
      <c r="H37" s="0" t="n">
        <v>22.2544</v>
      </c>
    </row>
    <row r="38" customFormat="false" ht="12.75" hidden="false" customHeight="false" outlineLevel="0" collapsed="false">
      <c r="A38" s="0" t="n">
        <v>35.3608</v>
      </c>
      <c r="B38" s="0" t="n">
        <f aca="false">A38-'Shorting Summary'!$A$4</f>
        <v>-31.6392</v>
      </c>
      <c r="C38" s="0" t="n">
        <v>24.2439</v>
      </c>
      <c r="D38" s="0" t="n">
        <v>22.0948</v>
      </c>
      <c r="E38" s="0" t="n">
        <v>22.1227</v>
      </c>
      <c r="F38" s="0" t="n">
        <v>22.0951</v>
      </c>
      <c r="G38" s="0" t="n">
        <v>22.2495</v>
      </c>
      <c r="H38" s="0" t="n">
        <v>22.2562</v>
      </c>
    </row>
    <row r="39" customFormat="false" ht="12.75" hidden="false" customHeight="false" outlineLevel="0" collapsed="false">
      <c r="A39" s="0" t="n">
        <v>36.3623</v>
      </c>
      <c r="B39" s="0" t="n">
        <f aca="false">A39-'Shorting Summary'!$A$4</f>
        <v>-30.6377</v>
      </c>
      <c r="C39" s="0" t="n">
        <v>24.2491</v>
      </c>
      <c r="D39" s="0" t="n">
        <v>22.0922</v>
      </c>
      <c r="E39" s="0" t="n">
        <v>22.1099</v>
      </c>
      <c r="F39" s="0" t="n">
        <v>22.0941</v>
      </c>
      <c r="G39" s="0" t="n">
        <v>22.2637</v>
      </c>
      <c r="H39" s="0" t="n">
        <v>22.2611</v>
      </c>
    </row>
    <row r="40" customFormat="false" ht="12.75" hidden="false" customHeight="false" outlineLevel="0" collapsed="false">
      <c r="A40" s="0" t="n">
        <v>37.3537</v>
      </c>
      <c r="B40" s="0" t="n">
        <f aca="false">A40-'Shorting Summary'!$A$4</f>
        <v>-29.6463</v>
      </c>
      <c r="C40" s="0" t="n">
        <v>24.2485</v>
      </c>
      <c r="D40" s="0" t="n">
        <v>22.0913</v>
      </c>
      <c r="E40" s="0" t="n">
        <v>22.1163</v>
      </c>
      <c r="F40" s="0" t="n">
        <v>22.091</v>
      </c>
      <c r="G40" s="0" t="n">
        <v>22.2599</v>
      </c>
      <c r="H40" s="0" t="n">
        <v>22.2626</v>
      </c>
    </row>
    <row r="41" customFormat="false" ht="12.75" hidden="false" customHeight="false" outlineLevel="0" collapsed="false">
      <c r="A41" s="0" t="n">
        <v>38.3652</v>
      </c>
      <c r="B41" s="0" t="n">
        <f aca="false">A41-'Shorting Summary'!$A$4</f>
        <v>-28.6348</v>
      </c>
      <c r="C41" s="0" t="n">
        <v>24.2446</v>
      </c>
      <c r="D41" s="0" t="n">
        <v>22.0947</v>
      </c>
      <c r="E41" s="0" t="n">
        <v>22.1129</v>
      </c>
      <c r="F41" s="0" t="n">
        <v>22.091</v>
      </c>
      <c r="G41" s="0" t="n">
        <v>22.2594</v>
      </c>
      <c r="H41" s="0" t="n">
        <v>22.2538</v>
      </c>
    </row>
    <row r="42" customFormat="false" ht="12.75" hidden="false" customHeight="false" outlineLevel="0" collapsed="false">
      <c r="A42" s="0" t="n">
        <v>39.3566</v>
      </c>
      <c r="B42" s="0" t="n">
        <f aca="false">A42-'Shorting Summary'!$A$4</f>
        <v>-27.6434</v>
      </c>
      <c r="C42" s="0" t="n">
        <v>24.2457</v>
      </c>
      <c r="D42" s="0" t="n">
        <v>22.0941</v>
      </c>
      <c r="E42" s="0" t="n">
        <v>22.1094</v>
      </c>
      <c r="F42" s="0" t="n">
        <v>22.0986</v>
      </c>
      <c r="G42" s="0" t="n">
        <v>22.2613</v>
      </c>
      <c r="H42" s="0" t="n">
        <v>22.2569</v>
      </c>
    </row>
    <row r="43" customFormat="false" ht="12.75" hidden="false" customHeight="false" outlineLevel="0" collapsed="false">
      <c r="A43" s="0" t="n">
        <v>40.358</v>
      </c>
      <c r="B43" s="0" t="n">
        <f aca="false">A43-'Shorting Summary'!$A$4</f>
        <v>-26.642</v>
      </c>
      <c r="C43" s="0" t="n">
        <v>24.2431</v>
      </c>
      <c r="D43" s="0" t="n">
        <v>22.0911</v>
      </c>
      <c r="E43" s="0" t="n">
        <v>22.1133</v>
      </c>
      <c r="F43" s="0" t="n">
        <v>22.0885</v>
      </c>
      <c r="G43" s="0" t="n">
        <v>22.2635</v>
      </c>
      <c r="H43" s="0" t="n">
        <v>22.2499</v>
      </c>
    </row>
    <row r="44" customFormat="false" ht="12.75" hidden="false" customHeight="false" outlineLevel="0" collapsed="false">
      <c r="A44" s="0" t="n">
        <v>41.3595</v>
      </c>
      <c r="B44" s="0" t="n">
        <f aca="false">A44-'Shorting Summary'!$A$4</f>
        <v>-25.6405</v>
      </c>
      <c r="C44" s="0" t="n">
        <v>24.244</v>
      </c>
      <c r="D44" s="0" t="n">
        <v>22.0915</v>
      </c>
      <c r="E44" s="0" t="n">
        <v>22.1115</v>
      </c>
      <c r="F44" s="0" t="n">
        <v>22.0907</v>
      </c>
      <c r="G44" s="0" t="n">
        <v>22.2606</v>
      </c>
      <c r="H44" s="0" t="n">
        <v>22.2599</v>
      </c>
    </row>
    <row r="45" customFormat="false" ht="12.75" hidden="false" customHeight="false" outlineLevel="0" collapsed="false">
      <c r="A45" s="0" t="n">
        <v>42.3609</v>
      </c>
      <c r="B45" s="0" t="n">
        <f aca="false">A45-'Shorting Summary'!$A$4</f>
        <v>-24.6391</v>
      </c>
      <c r="C45" s="0" t="n">
        <v>24.2483</v>
      </c>
      <c r="D45" s="0" t="n">
        <v>22.0909</v>
      </c>
      <c r="E45" s="0" t="n">
        <v>22.1202</v>
      </c>
      <c r="F45" s="0" t="n">
        <v>22.0965</v>
      </c>
      <c r="G45" s="0" t="n">
        <v>22.2631</v>
      </c>
      <c r="H45" s="0" t="n">
        <v>22.2589</v>
      </c>
    </row>
    <row r="46" customFormat="false" ht="12.75" hidden="false" customHeight="false" outlineLevel="0" collapsed="false">
      <c r="A46" s="0" t="n">
        <v>43.3624</v>
      </c>
      <c r="B46" s="0" t="n">
        <f aca="false">A46-'Shorting Summary'!$A$4</f>
        <v>-23.6376</v>
      </c>
      <c r="C46" s="0" t="n">
        <v>24.2447</v>
      </c>
      <c r="D46" s="0" t="n">
        <v>22.0983</v>
      </c>
      <c r="E46" s="0" t="n">
        <v>22.1134</v>
      </c>
      <c r="F46" s="0" t="n">
        <v>22.0907</v>
      </c>
      <c r="G46" s="0" t="n">
        <v>22.2586</v>
      </c>
      <c r="H46" s="0" t="n">
        <v>22.2613</v>
      </c>
    </row>
    <row r="47" customFormat="false" ht="12.75" hidden="false" customHeight="false" outlineLevel="0" collapsed="false">
      <c r="A47" s="0" t="n">
        <v>44.3638</v>
      </c>
      <c r="B47" s="0" t="n">
        <f aca="false">A47-'Shorting Summary'!$A$4</f>
        <v>-22.6362</v>
      </c>
      <c r="C47" s="0" t="n">
        <v>24.2428</v>
      </c>
      <c r="D47" s="0" t="n">
        <v>22.0902</v>
      </c>
      <c r="E47" s="0" t="n">
        <v>22.1181</v>
      </c>
      <c r="F47" s="0" t="n">
        <v>22.0952</v>
      </c>
      <c r="G47" s="0" t="n">
        <v>22.2524</v>
      </c>
      <c r="H47" s="0" t="n">
        <v>22.2658</v>
      </c>
    </row>
    <row r="48" customFormat="false" ht="12.75" hidden="false" customHeight="false" outlineLevel="0" collapsed="false">
      <c r="A48" s="0" t="n">
        <v>45.3552</v>
      </c>
      <c r="B48" s="0" t="n">
        <f aca="false">A48-'Shorting Summary'!$A$4</f>
        <v>-21.6448</v>
      </c>
      <c r="C48" s="0" t="n">
        <v>24.2412</v>
      </c>
      <c r="D48" s="0" t="n">
        <v>22.0941</v>
      </c>
      <c r="E48" s="0" t="n">
        <v>22.1168</v>
      </c>
      <c r="F48" s="0" t="n">
        <v>22.0948</v>
      </c>
      <c r="G48" s="0" t="n">
        <v>22.2542</v>
      </c>
      <c r="H48" s="0" t="n">
        <v>22.2548</v>
      </c>
    </row>
    <row r="49" customFormat="false" ht="12.75" hidden="false" customHeight="false" outlineLevel="0" collapsed="false">
      <c r="A49" s="0" t="n">
        <v>46.3567</v>
      </c>
      <c r="B49" s="0" t="n">
        <f aca="false">A49-'Shorting Summary'!$A$4</f>
        <v>-20.6433</v>
      </c>
      <c r="C49" s="0" t="n">
        <v>24.2393</v>
      </c>
      <c r="D49" s="0" t="n">
        <v>22.0931</v>
      </c>
      <c r="E49" s="0" t="n">
        <v>22.1254</v>
      </c>
      <c r="F49" s="0" t="n">
        <v>22.0893</v>
      </c>
      <c r="G49" s="0" t="n">
        <v>22.2567</v>
      </c>
      <c r="H49" s="0" t="n">
        <v>22.2551</v>
      </c>
    </row>
    <row r="50" customFormat="false" ht="12.75" hidden="false" customHeight="false" outlineLevel="0" collapsed="false">
      <c r="A50" s="0" t="n">
        <v>47.3581</v>
      </c>
      <c r="B50" s="0" t="n">
        <f aca="false">A50-'Shorting Summary'!$A$4</f>
        <v>-19.6419</v>
      </c>
      <c r="C50" s="0" t="n">
        <v>24.2415</v>
      </c>
      <c r="D50" s="0" t="n">
        <v>22.0909</v>
      </c>
      <c r="E50" s="0" t="n">
        <v>22.1283</v>
      </c>
      <c r="F50" s="0" t="n">
        <v>22.0968</v>
      </c>
      <c r="G50" s="0" t="n">
        <v>22.2557</v>
      </c>
      <c r="H50" s="0" t="n">
        <v>22.2632</v>
      </c>
    </row>
    <row r="51" customFormat="false" ht="12.75" hidden="false" customHeight="false" outlineLevel="0" collapsed="false">
      <c r="A51" s="0" t="n">
        <v>48.3595</v>
      </c>
      <c r="B51" s="0" t="n">
        <f aca="false">A51-'Shorting Summary'!$A$4</f>
        <v>-18.6405</v>
      </c>
      <c r="C51" s="0" t="n">
        <v>24.2383</v>
      </c>
      <c r="D51" s="0" t="n">
        <v>22.0928</v>
      </c>
      <c r="E51" s="0" t="n">
        <v>22.1199</v>
      </c>
      <c r="F51" s="0" t="n">
        <v>22.092</v>
      </c>
      <c r="G51" s="0" t="n">
        <v>22.2564</v>
      </c>
      <c r="H51" s="0" t="n">
        <v>22.2608</v>
      </c>
    </row>
    <row r="52" customFormat="false" ht="12.75" hidden="false" customHeight="false" outlineLevel="0" collapsed="false">
      <c r="A52" s="0" t="n">
        <v>49.361</v>
      </c>
      <c r="B52" s="0" t="n">
        <f aca="false">A52-'Shorting Summary'!$A$4</f>
        <v>-17.639</v>
      </c>
      <c r="C52" s="0" t="n">
        <v>24.2409</v>
      </c>
      <c r="D52" s="0" t="n">
        <v>22.0888</v>
      </c>
      <c r="E52" s="0" t="n">
        <v>22.1264</v>
      </c>
      <c r="F52" s="0" t="n">
        <v>22.0978</v>
      </c>
      <c r="G52" s="0" t="n">
        <v>22.2588</v>
      </c>
      <c r="H52" s="0" t="n">
        <v>22.2558</v>
      </c>
    </row>
    <row r="53" customFormat="false" ht="12.75" hidden="false" customHeight="false" outlineLevel="0" collapsed="false">
      <c r="A53" s="0" t="n">
        <v>50.3624</v>
      </c>
      <c r="B53" s="0" t="n">
        <f aca="false">A53-'Shorting Summary'!$A$4</f>
        <v>-16.6376</v>
      </c>
      <c r="C53" s="0" t="n">
        <v>24.2406</v>
      </c>
      <c r="D53" s="0" t="n">
        <v>22.0941</v>
      </c>
      <c r="E53" s="0" t="n">
        <v>22.1167</v>
      </c>
      <c r="F53" s="0" t="n">
        <v>22.0905</v>
      </c>
      <c r="G53" s="0" t="n">
        <v>22.2681</v>
      </c>
      <c r="H53" s="0" t="n">
        <v>22.2651</v>
      </c>
    </row>
    <row r="54" customFormat="false" ht="12.75" hidden="false" customHeight="false" outlineLevel="0" collapsed="false">
      <c r="A54" s="0" t="n">
        <v>51.3639</v>
      </c>
      <c r="B54" s="0" t="n">
        <f aca="false">A54-'Shorting Summary'!$A$4</f>
        <v>-15.6361</v>
      </c>
      <c r="C54" s="0" t="n">
        <v>24.2417</v>
      </c>
      <c r="D54" s="0" t="n">
        <v>22.0951</v>
      </c>
      <c r="E54" s="0" t="n">
        <v>22.1159</v>
      </c>
      <c r="F54" s="0" t="n">
        <v>22.0953</v>
      </c>
      <c r="G54" s="0" t="n">
        <v>22.2661</v>
      </c>
      <c r="H54" s="0" t="n">
        <v>22.261</v>
      </c>
    </row>
    <row r="55" customFormat="false" ht="12.75" hidden="false" customHeight="false" outlineLevel="0" collapsed="false">
      <c r="A55" s="0" t="n">
        <v>52.3553</v>
      </c>
      <c r="B55" s="0" t="n">
        <f aca="false">A55-'Shorting Summary'!$A$4</f>
        <v>-14.6447</v>
      </c>
      <c r="C55" s="0" t="n">
        <v>24.2419</v>
      </c>
      <c r="D55" s="0" t="n">
        <v>22.0963</v>
      </c>
      <c r="E55" s="0" t="n">
        <v>22.1143</v>
      </c>
      <c r="F55" s="0" t="n">
        <v>22.0935</v>
      </c>
      <c r="G55" s="0" t="n">
        <v>22.2498</v>
      </c>
      <c r="H55" s="0" t="n">
        <v>22.2598</v>
      </c>
    </row>
    <row r="56" customFormat="false" ht="12.75" hidden="false" customHeight="false" outlineLevel="0" collapsed="false">
      <c r="A56" s="0" t="n">
        <v>53.3567</v>
      </c>
      <c r="B56" s="0" t="n">
        <f aca="false">A56-'Shorting Summary'!$A$4</f>
        <v>-13.6433</v>
      </c>
      <c r="C56" s="0" t="n">
        <v>24.2425</v>
      </c>
      <c r="D56" s="0" t="n">
        <v>22.0946</v>
      </c>
      <c r="E56" s="0" t="n">
        <v>22.1146</v>
      </c>
      <c r="F56" s="0" t="n">
        <v>22.0941</v>
      </c>
      <c r="G56" s="0" t="n">
        <v>22.2599</v>
      </c>
      <c r="H56" s="0" t="n">
        <v>22.2567</v>
      </c>
    </row>
    <row r="57" customFormat="false" ht="12.75" hidden="false" customHeight="false" outlineLevel="0" collapsed="false">
      <c r="A57" s="0" t="n">
        <v>54.3582</v>
      </c>
      <c r="B57" s="0" t="n">
        <f aca="false">A57-'Shorting Summary'!$A$4</f>
        <v>-12.6418</v>
      </c>
      <c r="C57" s="0" t="n">
        <v>24.2407</v>
      </c>
      <c r="D57" s="0" t="n">
        <v>22.094</v>
      </c>
      <c r="E57" s="0" t="n">
        <v>22.1151</v>
      </c>
      <c r="F57" s="0" t="n">
        <v>22.0962</v>
      </c>
      <c r="G57" s="0" t="n">
        <v>22.257</v>
      </c>
      <c r="H57" s="0" t="n">
        <v>22.258</v>
      </c>
    </row>
    <row r="58" customFormat="false" ht="12.75" hidden="false" customHeight="false" outlineLevel="0" collapsed="false">
      <c r="A58" s="0" t="n">
        <v>55.3596</v>
      </c>
      <c r="B58" s="0" t="n">
        <f aca="false">A58-'Shorting Summary'!$A$4</f>
        <v>-11.6404</v>
      </c>
      <c r="C58" s="0" t="n">
        <v>24.2459</v>
      </c>
      <c r="D58" s="0" t="n">
        <v>22.095</v>
      </c>
      <c r="E58" s="0" t="n">
        <v>22.1215</v>
      </c>
      <c r="F58" s="0" t="n">
        <v>22.0929</v>
      </c>
      <c r="G58" s="0" t="n">
        <v>22.257</v>
      </c>
      <c r="H58" s="0" t="n">
        <v>22.2569</v>
      </c>
    </row>
    <row r="59" customFormat="false" ht="12.75" hidden="false" customHeight="false" outlineLevel="0" collapsed="false">
      <c r="A59" s="0" t="n">
        <v>56.361</v>
      </c>
      <c r="B59" s="0" t="n">
        <f aca="false">A59-'Shorting Summary'!$A$4</f>
        <v>-10.639</v>
      </c>
      <c r="C59" s="0" t="n">
        <v>24.2432</v>
      </c>
      <c r="D59" s="0" t="n">
        <v>22.0961</v>
      </c>
      <c r="E59" s="0" t="n">
        <v>22.1105</v>
      </c>
      <c r="F59" s="0" t="n">
        <v>22.093</v>
      </c>
      <c r="G59" s="0" t="n">
        <v>22.2628</v>
      </c>
      <c r="H59" s="0" t="n">
        <v>22.2613</v>
      </c>
    </row>
    <row r="60" customFormat="false" ht="12.75" hidden="false" customHeight="false" outlineLevel="0" collapsed="false">
      <c r="A60" s="0" t="n">
        <v>57.3625</v>
      </c>
      <c r="B60" s="0" t="n">
        <f aca="false">A60-'Shorting Summary'!$A$4</f>
        <v>-9.6375</v>
      </c>
      <c r="C60" s="0" t="n">
        <v>24.2466</v>
      </c>
      <c r="D60" s="0" t="n">
        <v>22.0923</v>
      </c>
      <c r="E60" s="0" t="n">
        <v>22.1183</v>
      </c>
      <c r="F60" s="0" t="n">
        <v>22.1015</v>
      </c>
      <c r="G60" s="0" t="n">
        <v>22.2657</v>
      </c>
      <c r="H60" s="0" t="n">
        <v>22.2598</v>
      </c>
    </row>
    <row r="61" customFormat="false" ht="12.75" hidden="false" customHeight="false" outlineLevel="0" collapsed="false">
      <c r="A61" s="0" t="n">
        <v>58.3639</v>
      </c>
      <c r="B61" s="0" t="n">
        <f aca="false">A61-'Shorting Summary'!$A$4</f>
        <v>-8.6361</v>
      </c>
      <c r="C61" s="0" t="n">
        <v>24.2442</v>
      </c>
      <c r="D61" s="0" t="n">
        <v>22.1025</v>
      </c>
      <c r="E61" s="0" t="n">
        <v>22.1242</v>
      </c>
      <c r="F61" s="0" t="n">
        <v>22.0928</v>
      </c>
      <c r="G61" s="0" t="n">
        <v>22.2662</v>
      </c>
      <c r="H61" s="0" t="n">
        <v>22.2615</v>
      </c>
    </row>
    <row r="62" customFormat="false" ht="12.75" hidden="false" customHeight="false" outlineLevel="0" collapsed="false">
      <c r="A62" s="0" t="n">
        <v>59.3553</v>
      </c>
      <c r="B62" s="0" t="n">
        <f aca="false">A62-'Shorting Summary'!$A$4</f>
        <v>-7.6447</v>
      </c>
      <c r="C62" s="0" t="n">
        <v>24.2448</v>
      </c>
      <c r="D62" s="0" t="n">
        <v>22.0984</v>
      </c>
      <c r="E62" s="0" t="n">
        <v>22.1326</v>
      </c>
      <c r="F62" s="0" t="n">
        <v>22.1048</v>
      </c>
      <c r="G62" s="0" t="n">
        <v>22.2589</v>
      </c>
      <c r="H62" s="0" t="n">
        <v>22.255</v>
      </c>
    </row>
    <row r="63" customFormat="false" ht="12.75" hidden="false" customHeight="false" outlineLevel="0" collapsed="false">
      <c r="A63" s="0" t="n">
        <v>60.3568</v>
      </c>
      <c r="B63" s="0" t="n">
        <f aca="false">A63-'Shorting Summary'!$A$4</f>
        <v>-6.6432</v>
      </c>
      <c r="C63" s="0" t="n">
        <v>24.2453</v>
      </c>
      <c r="D63" s="0" t="n">
        <v>22.1014</v>
      </c>
      <c r="E63" s="0" t="n">
        <v>22.1153</v>
      </c>
      <c r="F63" s="0" t="n">
        <v>22.1005</v>
      </c>
      <c r="G63" s="0" t="n">
        <v>22.2736</v>
      </c>
      <c r="H63" s="0" t="n">
        <v>22.2701</v>
      </c>
    </row>
    <row r="64" customFormat="false" ht="12.75" hidden="false" customHeight="false" outlineLevel="0" collapsed="false">
      <c r="A64" s="0" t="n">
        <v>61.3582</v>
      </c>
      <c r="B64" s="0" t="n">
        <f aca="false">A64-'Shorting Summary'!$A$4</f>
        <v>-5.6418</v>
      </c>
      <c r="C64" s="0" t="n">
        <v>24.2482</v>
      </c>
      <c r="D64" s="0" t="n">
        <v>22.0966</v>
      </c>
      <c r="E64" s="0" t="n">
        <v>22.134</v>
      </c>
      <c r="F64" s="0" t="n">
        <v>22.0976</v>
      </c>
      <c r="G64" s="0" t="n">
        <v>22.2563</v>
      </c>
      <c r="H64" s="0" t="n">
        <v>22.2687</v>
      </c>
    </row>
    <row r="65" customFormat="false" ht="12.75" hidden="false" customHeight="false" outlineLevel="0" collapsed="false">
      <c r="A65" s="0" t="n">
        <v>62.3597</v>
      </c>
      <c r="B65" s="0" t="n">
        <f aca="false">A65-'Shorting Summary'!$A$4</f>
        <v>-4.6403</v>
      </c>
      <c r="C65" s="0" t="n">
        <v>24.2517</v>
      </c>
      <c r="D65" s="0" t="n">
        <v>22.1023</v>
      </c>
      <c r="E65" s="0" t="n">
        <v>22.128</v>
      </c>
      <c r="F65" s="0" t="n">
        <v>22.1037</v>
      </c>
      <c r="G65" s="0" t="n">
        <v>22.2636</v>
      </c>
      <c r="H65" s="0" t="n">
        <v>22.2613</v>
      </c>
    </row>
    <row r="66" customFormat="false" ht="12.75" hidden="false" customHeight="false" outlineLevel="0" collapsed="false">
      <c r="A66" s="0" t="n">
        <v>63.3611</v>
      </c>
      <c r="B66" s="0" t="n">
        <f aca="false">A66-'Shorting Summary'!$A$4</f>
        <v>-3.6389</v>
      </c>
      <c r="C66" s="0" t="n">
        <v>24.2485</v>
      </c>
      <c r="D66" s="0" t="n">
        <v>22.0954</v>
      </c>
      <c r="E66" s="0" t="n">
        <v>22.1299</v>
      </c>
      <c r="F66" s="0" t="n">
        <v>22.1025</v>
      </c>
      <c r="G66" s="0" t="n">
        <v>22.2645</v>
      </c>
      <c r="H66" s="0" t="n">
        <v>22.2729</v>
      </c>
    </row>
    <row r="67" customFormat="false" ht="12.75" hidden="false" customHeight="false" outlineLevel="0" collapsed="false">
      <c r="A67" s="0" t="n">
        <v>64.3625</v>
      </c>
      <c r="B67" s="0" t="n">
        <f aca="false">A67-'Shorting Summary'!$A$4</f>
        <v>-2.6375</v>
      </c>
      <c r="C67" s="0" t="n">
        <v>24.2552</v>
      </c>
      <c r="D67" s="0" t="n">
        <v>22.1003</v>
      </c>
      <c r="E67" s="0" t="n">
        <v>22.1256</v>
      </c>
      <c r="F67" s="0" t="n">
        <v>22.1062</v>
      </c>
      <c r="G67" s="0" t="n">
        <v>22.2746</v>
      </c>
      <c r="H67" s="0" t="n">
        <v>22.2697</v>
      </c>
    </row>
    <row r="68" customFormat="false" ht="12.75" hidden="false" customHeight="false" outlineLevel="0" collapsed="false">
      <c r="A68" s="0" t="n">
        <v>65.354</v>
      </c>
      <c r="B68" s="0" t="n">
        <f aca="false">A68-'Shorting Summary'!$A$4</f>
        <v>-1.646</v>
      </c>
      <c r="C68" s="0" t="n">
        <v>24.2712</v>
      </c>
      <c r="D68" s="0" t="n">
        <v>22.0997</v>
      </c>
      <c r="E68" s="0" t="n">
        <v>22.1259</v>
      </c>
      <c r="F68" s="0" t="n">
        <v>22.1011</v>
      </c>
      <c r="G68" s="0" t="n">
        <v>22.2659</v>
      </c>
      <c r="H68" s="0" t="n">
        <v>22.2689</v>
      </c>
    </row>
    <row r="69" customFormat="false" ht="12.75" hidden="false" customHeight="false" outlineLevel="0" collapsed="false">
      <c r="A69" s="0" t="n">
        <v>66.3554</v>
      </c>
      <c r="B69" s="0" t="n">
        <f aca="false">A69-'Shorting Summary'!$A$4</f>
        <v>-0.644599999999997</v>
      </c>
      <c r="C69" s="0" t="n">
        <v>24.5351</v>
      </c>
      <c r="D69" s="0" t="n">
        <v>22.1003</v>
      </c>
      <c r="E69" s="0" t="n">
        <v>22.1189</v>
      </c>
      <c r="F69" s="0" t="n">
        <v>22.0991</v>
      </c>
      <c r="G69" s="0" t="n">
        <v>22.2587</v>
      </c>
      <c r="H69" s="0" t="n">
        <v>22.2685</v>
      </c>
    </row>
    <row r="70" customFormat="false" ht="12.75" hidden="false" customHeight="false" outlineLevel="0" collapsed="false">
      <c r="A70" s="0" t="n">
        <v>67.3569</v>
      </c>
      <c r="B70" s="0" t="n">
        <f aca="false">A70-'Shorting Summary'!$A$4</f>
        <v>0.356899999999996</v>
      </c>
      <c r="C70" s="0" t="n">
        <v>25.3182</v>
      </c>
      <c r="D70" s="0" t="n">
        <v>22.0995</v>
      </c>
      <c r="E70" s="0" t="n">
        <v>22.1227</v>
      </c>
      <c r="F70" s="0" t="n">
        <v>22.1023</v>
      </c>
      <c r="G70" s="0" t="n">
        <v>22.2634</v>
      </c>
      <c r="H70" s="0" t="n">
        <v>22.2668</v>
      </c>
    </row>
    <row r="71" customFormat="false" ht="12.75" hidden="false" customHeight="false" outlineLevel="0" collapsed="false">
      <c r="A71" s="0" t="n">
        <v>68.3583</v>
      </c>
      <c r="B71" s="0" t="n">
        <f aca="false">A71-'Shorting Summary'!$A$4</f>
        <v>1.3583</v>
      </c>
      <c r="C71" s="0" t="n">
        <v>26.7007</v>
      </c>
      <c r="D71" s="0" t="n">
        <v>22.0981</v>
      </c>
      <c r="E71" s="0" t="n">
        <v>22.1246</v>
      </c>
      <c r="F71" s="0" t="n">
        <v>22.1016</v>
      </c>
      <c r="G71" s="0" t="n">
        <v>22.2625</v>
      </c>
      <c r="H71" s="0" t="n">
        <v>22.2609</v>
      </c>
    </row>
    <row r="72" customFormat="false" ht="12.75" hidden="false" customHeight="false" outlineLevel="0" collapsed="false">
      <c r="A72" s="0" t="n">
        <v>69.3597</v>
      </c>
      <c r="B72" s="0" t="n">
        <f aca="false">A72-'Shorting Summary'!$A$4</f>
        <v>2.3597</v>
      </c>
      <c r="C72" s="0" t="n">
        <v>28.6282</v>
      </c>
      <c r="D72" s="0" t="n">
        <v>22.101</v>
      </c>
      <c r="E72" s="0" t="n">
        <v>22.1206</v>
      </c>
      <c r="F72" s="0" t="n">
        <v>22.1028</v>
      </c>
      <c r="G72" s="0" t="n">
        <v>22.263</v>
      </c>
      <c r="H72" s="0" t="n">
        <v>22.2664</v>
      </c>
    </row>
    <row r="73" customFormat="false" ht="12.75" hidden="false" customHeight="false" outlineLevel="0" collapsed="false">
      <c r="A73" s="0" t="n">
        <v>70.3612</v>
      </c>
      <c r="B73" s="0" t="n">
        <f aca="false">A73-'Shorting Summary'!$A$4</f>
        <v>3.3612</v>
      </c>
      <c r="C73" s="0" t="n">
        <v>31.0221</v>
      </c>
      <c r="D73" s="0" t="n">
        <v>22.1037</v>
      </c>
      <c r="E73" s="0" t="n">
        <v>22.1136</v>
      </c>
      <c r="F73" s="0" t="n">
        <v>22.107</v>
      </c>
      <c r="G73" s="0" t="n">
        <v>22.27</v>
      </c>
      <c r="H73" s="0" t="n">
        <v>22.2693</v>
      </c>
    </row>
    <row r="74" customFormat="false" ht="12.75" hidden="false" customHeight="false" outlineLevel="0" collapsed="false">
      <c r="A74" s="0" t="n">
        <v>71.3626</v>
      </c>
      <c r="B74" s="0" t="n">
        <f aca="false">A74-'Shorting Summary'!$A$4</f>
        <v>4.3626</v>
      </c>
      <c r="C74" s="0" t="n">
        <v>33.8081</v>
      </c>
      <c r="D74" s="0" t="n">
        <v>22.1057</v>
      </c>
      <c r="E74" s="0" t="n">
        <v>22.1324</v>
      </c>
      <c r="F74" s="0" t="n">
        <v>22.1171</v>
      </c>
      <c r="G74" s="0" t="n">
        <v>22.2743</v>
      </c>
      <c r="H74" s="0" t="n">
        <v>22.2768</v>
      </c>
    </row>
    <row r="75" customFormat="false" ht="12.75" hidden="false" customHeight="false" outlineLevel="0" collapsed="false">
      <c r="A75" s="0" t="n">
        <v>72.354</v>
      </c>
      <c r="B75" s="0" t="n">
        <f aca="false">A75-'Shorting Summary'!$A$4</f>
        <v>5.354</v>
      </c>
      <c r="C75" s="0" t="n">
        <v>36.94</v>
      </c>
      <c r="D75" s="0" t="n">
        <v>22.1051</v>
      </c>
      <c r="E75" s="0" t="n">
        <v>22.1337</v>
      </c>
      <c r="F75" s="0" t="n">
        <v>22.1219</v>
      </c>
      <c r="G75" s="0" t="n">
        <v>22.2854</v>
      </c>
      <c r="H75" s="0" t="n">
        <v>22.2883</v>
      </c>
    </row>
    <row r="76" customFormat="false" ht="12.75" hidden="false" customHeight="false" outlineLevel="0" collapsed="false">
      <c r="A76" s="0" t="n">
        <v>73.3555</v>
      </c>
      <c r="B76" s="0" t="n">
        <f aca="false">A76-'Shorting Summary'!$A$4</f>
        <v>6.35550000000001</v>
      </c>
      <c r="C76" s="0" t="n">
        <v>40.3684</v>
      </c>
      <c r="D76" s="0" t="n">
        <v>22.1177</v>
      </c>
      <c r="E76" s="0" t="n">
        <v>22.1252</v>
      </c>
      <c r="F76" s="0" t="n">
        <v>22.1286</v>
      </c>
      <c r="G76" s="0" t="n">
        <v>22.2918</v>
      </c>
      <c r="H76" s="0" t="n">
        <v>22.3011</v>
      </c>
    </row>
    <row r="77" customFormat="false" ht="12.75" hidden="false" customHeight="false" outlineLevel="0" collapsed="false">
      <c r="A77" s="0" t="n">
        <v>74.3569</v>
      </c>
      <c r="B77" s="0" t="n">
        <f aca="false">A77-'Shorting Summary'!$A$4</f>
        <v>7.3569</v>
      </c>
      <c r="C77" s="0" t="n">
        <v>44.0392</v>
      </c>
      <c r="D77" s="0" t="n">
        <v>22.1258</v>
      </c>
      <c r="E77" s="0" t="n">
        <v>22.1383</v>
      </c>
      <c r="F77" s="0" t="n">
        <v>22.1473</v>
      </c>
      <c r="G77" s="0" t="n">
        <v>22.3124</v>
      </c>
      <c r="H77" s="0" t="n">
        <v>22.3132</v>
      </c>
    </row>
    <row r="78" customFormat="false" ht="12.75" hidden="false" customHeight="false" outlineLevel="0" collapsed="false">
      <c r="A78" s="0" t="n">
        <v>75.3584</v>
      </c>
      <c r="B78" s="0" t="n">
        <f aca="false">A78-'Shorting Summary'!$A$4</f>
        <v>8.3584</v>
      </c>
      <c r="C78" s="0" t="n">
        <v>47.9668</v>
      </c>
      <c r="D78" s="0" t="n">
        <v>22.1396</v>
      </c>
      <c r="E78" s="0" t="n">
        <v>22.1537</v>
      </c>
      <c r="F78" s="0" t="n">
        <v>22.1708</v>
      </c>
      <c r="G78" s="0" t="n">
        <v>22.3335</v>
      </c>
      <c r="H78" s="0" t="n">
        <v>22.3395</v>
      </c>
    </row>
    <row r="79" customFormat="false" ht="12.75" hidden="false" customHeight="false" outlineLevel="0" collapsed="false">
      <c r="A79" s="0" t="n">
        <v>76.3598</v>
      </c>
      <c r="B79" s="0" t="n">
        <f aca="false">A79-'Shorting Summary'!$A$4</f>
        <v>9.35980000000001</v>
      </c>
      <c r="C79" s="0" t="n">
        <v>52.0553</v>
      </c>
      <c r="D79" s="0" t="n">
        <v>22.165</v>
      </c>
      <c r="E79" s="0" t="n">
        <v>22.1742</v>
      </c>
      <c r="F79" s="0" t="n">
        <v>22.1954</v>
      </c>
      <c r="G79" s="0" t="n">
        <v>22.3645</v>
      </c>
      <c r="H79" s="0" t="n">
        <v>22.3678</v>
      </c>
    </row>
    <row r="80" customFormat="false" ht="12.75" hidden="false" customHeight="false" outlineLevel="0" collapsed="false">
      <c r="A80" s="0" t="n">
        <v>77.3612</v>
      </c>
      <c r="B80" s="0" t="n">
        <f aca="false">A80-'Shorting Summary'!$A$4</f>
        <v>10.3612</v>
      </c>
      <c r="C80" s="0" t="n">
        <v>56.3197</v>
      </c>
      <c r="D80" s="0" t="n">
        <v>22.1877</v>
      </c>
      <c r="E80" s="0" t="n">
        <v>22.2043</v>
      </c>
      <c r="F80" s="0" t="n">
        <v>22.2313</v>
      </c>
      <c r="G80" s="0" t="n">
        <v>22.3945</v>
      </c>
      <c r="H80" s="0" t="n">
        <v>22.4005</v>
      </c>
    </row>
    <row r="81" customFormat="false" ht="12.75" hidden="false" customHeight="false" outlineLevel="0" collapsed="false">
      <c r="A81" s="0" t="n">
        <v>78.3627</v>
      </c>
      <c r="B81" s="0" t="n">
        <f aca="false">A81-'Shorting Summary'!$A$4</f>
        <v>11.3627</v>
      </c>
      <c r="C81" s="0" t="n">
        <v>60.7095</v>
      </c>
      <c r="D81" s="0" t="n">
        <v>22.2213</v>
      </c>
      <c r="E81" s="0" t="n">
        <v>22.2305</v>
      </c>
      <c r="F81" s="0" t="n">
        <v>22.2732</v>
      </c>
      <c r="G81" s="0" t="n">
        <v>22.4285</v>
      </c>
      <c r="H81" s="0" t="n">
        <v>22.4352</v>
      </c>
    </row>
    <row r="82" customFormat="false" ht="12.75" hidden="false" customHeight="false" outlineLevel="0" collapsed="false">
      <c r="A82" s="0" t="n">
        <v>79.3641</v>
      </c>
      <c r="B82" s="0" t="n">
        <f aca="false">A82-'Shorting Summary'!$A$4</f>
        <v>12.3641</v>
      </c>
      <c r="C82" s="0" t="n">
        <v>65.2527</v>
      </c>
      <c r="D82" s="0" t="n">
        <v>22.255</v>
      </c>
      <c r="E82" s="0" t="n">
        <v>22.2538</v>
      </c>
      <c r="F82" s="0" t="n">
        <v>22.3356</v>
      </c>
      <c r="G82" s="0" t="n">
        <v>22.4665</v>
      </c>
      <c r="H82" s="0" t="n">
        <v>22.481</v>
      </c>
    </row>
    <row r="83" customFormat="false" ht="12.75" hidden="false" customHeight="false" outlineLevel="0" collapsed="false">
      <c r="A83" s="0" t="n">
        <v>80.3656</v>
      </c>
      <c r="B83" s="0" t="n">
        <f aca="false">A83-'Shorting Summary'!$A$4</f>
        <v>13.3656</v>
      </c>
      <c r="C83" s="0" t="n">
        <v>69.9307</v>
      </c>
      <c r="D83" s="0" t="n">
        <v>22.2939</v>
      </c>
      <c r="E83" s="0" t="n">
        <v>22.2896</v>
      </c>
      <c r="F83" s="0" t="n">
        <v>22.3903</v>
      </c>
      <c r="G83" s="0" t="n">
        <v>22.5129</v>
      </c>
      <c r="H83" s="0" t="n">
        <v>22.5298</v>
      </c>
    </row>
    <row r="84" customFormat="false" ht="12.75" hidden="false" customHeight="false" outlineLevel="0" collapsed="false">
      <c r="A84" s="0" t="n">
        <v>81.357</v>
      </c>
      <c r="B84" s="0" t="n">
        <f aca="false">A84-'Shorting Summary'!$A$4</f>
        <v>14.357</v>
      </c>
      <c r="C84" s="0" t="n">
        <v>74.7365</v>
      </c>
      <c r="D84" s="0" t="n">
        <v>22.3463</v>
      </c>
      <c r="E84" s="0" t="n">
        <v>22.3336</v>
      </c>
      <c r="F84" s="0" t="n">
        <v>22.4776</v>
      </c>
      <c r="G84" s="0" t="n">
        <v>22.5642</v>
      </c>
      <c r="H84" s="0" t="n">
        <v>22.5913</v>
      </c>
    </row>
    <row r="85" customFormat="false" ht="12.75" hidden="false" customHeight="false" outlineLevel="0" collapsed="false">
      <c r="A85" s="0" t="n">
        <v>82.3584</v>
      </c>
      <c r="B85" s="0" t="n">
        <f aca="false">A85-'Shorting Summary'!$A$4</f>
        <v>15.3584</v>
      </c>
      <c r="C85" s="0" t="n">
        <v>79.6742</v>
      </c>
      <c r="D85" s="0" t="n">
        <v>22.4109</v>
      </c>
      <c r="E85" s="0" t="n">
        <v>22.3866</v>
      </c>
      <c r="F85" s="0" t="n">
        <v>22.5572</v>
      </c>
      <c r="G85" s="0" t="n">
        <v>22.6285</v>
      </c>
      <c r="H85" s="0" t="n">
        <v>22.6597</v>
      </c>
    </row>
    <row r="86" customFormat="false" ht="12.75" hidden="false" customHeight="false" outlineLevel="0" collapsed="false">
      <c r="A86" s="0" t="n">
        <v>83.3599</v>
      </c>
      <c r="B86" s="0" t="n">
        <f aca="false">A86-'Shorting Summary'!$A$4</f>
        <v>16.3599</v>
      </c>
      <c r="C86" s="0" t="n">
        <v>84.7</v>
      </c>
      <c r="D86" s="0" t="n">
        <v>22.4767</v>
      </c>
      <c r="E86" s="0" t="n">
        <v>22.4403</v>
      </c>
      <c r="F86" s="0" t="n">
        <v>22.6594</v>
      </c>
      <c r="G86" s="0" t="n">
        <v>22.6974</v>
      </c>
      <c r="H86" s="0" t="n">
        <v>22.7399</v>
      </c>
    </row>
    <row r="87" customFormat="false" ht="12.75" hidden="false" customHeight="false" outlineLevel="0" collapsed="false">
      <c r="A87" s="0" t="n">
        <v>84.3613</v>
      </c>
      <c r="B87" s="0" t="n">
        <f aca="false">A87-'Shorting Summary'!$A$4</f>
        <v>17.3613</v>
      </c>
      <c r="C87" s="0" t="n">
        <v>89.8301</v>
      </c>
      <c r="D87" s="0" t="n">
        <v>22.561</v>
      </c>
      <c r="E87" s="0" t="n">
        <v>22.5005</v>
      </c>
      <c r="F87" s="0" t="n">
        <v>22.761</v>
      </c>
      <c r="G87" s="0" t="n">
        <v>22.7857</v>
      </c>
      <c r="H87" s="0" t="n">
        <v>22.8147</v>
      </c>
    </row>
    <row r="88" customFormat="false" ht="12.75" hidden="false" customHeight="false" outlineLevel="0" collapsed="false">
      <c r="A88" s="0" t="n">
        <v>85.3627</v>
      </c>
      <c r="B88" s="0" t="n">
        <f aca="false">A88-'Shorting Summary'!$A$4</f>
        <v>18.3627</v>
      </c>
      <c r="C88" s="0" t="n">
        <v>95.0984</v>
      </c>
      <c r="D88" s="0" t="n">
        <v>22.6522</v>
      </c>
      <c r="E88" s="0" t="n">
        <v>22.5713</v>
      </c>
      <c r="F88" s="0" t="n">
        <v>22.8735</v>
      </c>
      <c r="G88" s="0" t="n">
        <v>22.8688</v>
      </c>
      <c r="H88" s="0" t="n">
        <v>22.9023</v>
      </c>
    </row>
    <row r="89" customFormat="false" ht="12.75" hidden="false" customHeight="false" outlineLevel="0" collapsed="false">
      <c r="A89" s="0" t="n">
        <v>86.4643</v>
      </c>
      <c r="B89" s="0" t="n">
        <f aca="false">A89-'Shorting Summary'!$A$4</f>
        <v>19.4643</v>
      </c>
      <c r="C89" s="0" t="n">
        <v>101.0082</v>
      </c>
      <c r="D89" s="0" t="n">
        <v>22.7527</v>
      </c>
      <c r="E89" s="0" t="n">
        <v>22.6484</v>
      </c>
      <c r="F89" s="0" t="n">
        <v>23.0086</v>
      </c>
      <c r="G89" s="0" t="n">
        <v>22.9963</v>
      </c>
      <c r="H89" s="0" t="n">
        <v>23.014</v>
      </c>
    </row>
    <row r="90" customFormat="false" ht="12.75" hidden="false" customHeight="false" outlineLevel="0" collapsed="false">
      <c r="A90" s="0" t="n">
        <v>87.3556</v>
      </c>
      <c r="B90" s="0" t="n">
        <f aca="false">A90-'Shorting Summary'!$A$4</f>
        <v>20.3556</v>
      </c>
      <c r="C90" s="0" t="n">
        <v>105.8078</v>
      </c>
      <c r="D90" s="0" t="n">
        <v>22.859</v>
      </c>
      <c r="E90" s="0" t="n">
        <v>22.7124</v>
      </c>
      <c r="F90" s="0" t="n">
        <v>23.1303</v>
      </c>
      <c r="G90" s="0" t="n">
        <v>23.0926</v>
      </c>
      <c r="H90" s="0" t="n">
        <v>23.1103</v>
      </c>
    </row>
    <row r="91" customFormat="false" ht="12.75" hidden="false" customHeight="false" outlineLevel="0" collapsed="false">
      <c r="A91" s="0" t="n">
        <v>88.3571</v>
      </c>
      <c r="B91" s="0" t="n">
        <f aca="false">A91-'Shorting Summary'!$A$4</f>
        <v>21.3571</v>
      </c>
      <c r="C91" s="0" t="n">
        <v>111.2051</v>
      </c>
      <c r="D91" s="0" t="n">
        <v>22.979</v>
      </c>
      <c r="E91" s="0" t="n">
        <v>22.7992</v>
      </c>
      <c r="F91" s="0" t="n">
        <v>23.2824</v>
      </c>
      <c r="G91" s="0" t="n">
        <v>23.218</v>
      </c>
      <c r="H91" s="0" t="n">
        <v>23.229</v>
      </c>
    </row>
    <row r="92" customFormat="false" ht="12.75" hidden="false" customHeight="false" outlineLevel="0" collapsed="false">
      <c r="A92" s="0" t="n">
        <v>89.3585</v>
      </c>
      <c r="B92" s="0" t="n">
        <f aca="false">A92-'Shorting Summary'!$A$4</f>
        <v>22.3585</v>
      </c>
      <c r="C92" s="0" t="n">
        <v>116.656</v>
      </c>
      <c r="D92" s="0" t="n">
        <v>23.1097</v>
      </c>
      <c r="E92" s="0" t="n">
        <v>22.9057</v>
      </c>
      <c r="F92" s="0" t="n">
        <v>23.4451</v>
      </c>
      <c r="G92" s="0" t="n">
        <v>23.3582</v>
      </c>
      <c r="H92" s="0" t="n">
        <v>23.3638</v>
      </c>
    </row>
    <row r="93" customFormat="false" ht="12.75" hidden="false" customHeight="false" outlineLevel="0" collapsed="false">
      <c r="A93" s="0" t="n">
        <v>90.3599</v>
      </c>
      <c r="B93" s="0" t="n">
        <f aca="false">A93-'Shorting Summary'!$A$4</f>
        <v>23.3599</v>
      </c>
      <c r="C93" s="0" t="n">
        <v>122.196</v>
      </c>
      <c r="D93" s="0" t="n">
        <v>23.2634</v>
      </c>
      <c r="E93" s="0" t="n">
        <v>23.0137</v>
      </c>
      <c r="F93" s="0" t="n">
        <v>23.6187</v>
      </c>
      <c r="G93" s="0" t="n">
        <v>23.5208</v>
      </c>
      <c r="H93" s="0" t="n">
        <v>23.5016</v>
      </c>
    </row>
    <row r="94" customFormat="false" ht="12.75" hidden="false" customHeight="false" outlineLevel="0" collapsed="false">
      <c r="A94" s="0" t="n">
        <v>91.3614</v>
      </c>
      <c r="B94" s="0" t="n">
        <f aca="false">A94-'Shorting Summary'!$A$4</f>
        <v>24.3614</v>
      </c>
      <c r="C94" s="0" t="n">
        <v>127.7708</v>
      </c>
      <c r="D94" s="0" t="n">
        <v>23.4224</v>
      </c>
      <c r="E94" s="0" t="n">
        <v>23.1371</v>
      </c>
      <c r="F94" s="0" t="n">
        <v>23.8006</v>
      </c>
      <c r="G94" s="0" t="n">
        <v>23.6616</v>
      </c>
      <c r="H94" s="0" t="n">
        <v>23.6528</v>
      </c>
    </row>
    <row r="95" customFormat="false" ht="12.75" hidden="false" customHeight="false" outlineLevel="0" collapsed="false">
      <c r="A95" s="0" t="n">
        <v>92.3628</v>
      </c>
      <c r="B95" s="0" t="n">
        <f aca="false">A95-'Shorting Summary'!$A$4</f>
        <v>25.3628</v>
      </c>
      <c r="C95" s="0" t="n">
        <v>133.3857</v>
      </c>
      <c r="D95" s="0" t="n">
        <v>23.6033</v>
      </c>
      <c r="E95" s="0" t="n">
        <v>23.2646</v>
      </c>
      <c r="F95" s="0" t="n">
        <v>24.0005</v>
      </c>
      <c r="G95" s="0" t="n">
        <v>23.8513</v>
      </c>
      <c r="H95" s="0" t="n">
        <v>23.8134</v>
      </c>
    </row>
    <row r="96" customFormat="false" ht="12.75" hidden="false" customHeight="false" outlineLevel="0" collapsed="false">
      <c r="A96" s="0" t="n">
        <v>93.3542</v>
      </c>
      <c r="B96" s="0" t="n">
        <f aca="false">A96-'Shorting Summary'!$A$4</f>
        <v>26.3542</v>
      </c>
      <c r="C96" s="0" t="n">
        <v>139.0014</v>
      </c>
      <c r="D96" s="0" t="n">
        <v>23.7876</v>
      </c>
      <c r="E96" s="0" t="n">
        <v>23.3989</v>
      </c>
      <c r="F96" s="0" t="n">
        <v>24.2224</v>
      </c>
      <c r="G96" s="0" t="n">
        <v>24.0367</v>
      </c>
      <c r="H96" s="0" t="n">
        <v>23.9955</v>
      </c>
    </row>
    <row r="97" customFormat="false" ht="12.75" hidden="false" customHeight="false" outlineLevel="0" collapsed="false">
      <c r="A97" s="0" t="n">
        <v>94.3557</v>
      </c>
      <c r="B97" s="0" t="n">
        <f aca="false">A97-'Shorting Summary'!$A$4</f>
        <v>27.3557</v>
      </c>
      <c r="C97" s="0" t="n">
        <v>144.6129</v>
      </c>
      <c r="D97" s="0" t="n">
        <v>24.001</v>
      </c>
      <c r="E97" s="0" t="n">
        <v>23.5512</v>
      </c>
      <c r="F97" s="0" t="n">
        <v>24.4525</v>
      </c>
      <c r="G97" s="0" t="n">
        <v>24.2479</v>
      </c>
      <c r="H97" s="0" t="n">
        <v>24.1822</v>
      </c>
    </row>
    <row r="98" customFormat="false" ht="12.75" hidden="false" customHeight="false" outlineLevel="0" collapsed="false">
      <c r="A98" s="0" t="n">
        <v>95.3571</v>
      </c>
      <c r="B98" s="0" t="n">
        <f aca="false">A98-'Shorting Summary'!$A$4</f>
        <v>28.3571</v>
      </c>
      <c r="C98" s="0" t="n">
        <v>150.212</v>
      </c>
      <c r="D98" s="0" t="n">
        <v>24.2136</v>
      </c>
      <c r="E98" s="0" t="n">
        <v>23.7114</v>
      </c>
      <c r="F98" s="0" t="n">
        <v>24.6942</v>
      </c>
      <c r="G98" s="0" t="n">
        <v>24.4723</v>
      </c>
      <c r="H98" s="0" t="n">
        <v>24.3836</v>
      </c>
    </row>
    <row r="99" customFormat="false" ht="12.75" hidden="false" customHeight="false" outlineLevel="0" collapsed="false">
      <c r="A99" s="0" t="n">
        <v>96.3586</v>
      </c>
      <c r="B99" s="0" t="n">
        <f aca="false">A99-'Shorting Summary'!$A$4</f>
        <v>29.3586</v>
      </c>
      <c r="C99" s="0" t="n">
        <v>155.811</v>
      </c>
      <c r="D99" s="0" t="n">
        <v>24.4509</v>
      </c>
      <c r="E99" s="0" t="n">
        <v>23.8762</v>
      </c>
      <c r="F99" s="0" t="n">
        <v>24.9555</v>
      </c>
      <c r="G99" s="0" t="n">
        <v>24.7069</v>
      </c>
      <c r="H99" s="0" t="n">
        <v>24.6015</v>
      </c>
    </row>
    <row r="100" customFormat="false" ht="12.75" hidden="false" customHeight="false" outlineLevel="0" collapsed="false">
      <c r="A100" s="0" t="n">
        <v>97.36</v>
      </c>
      <c r="B100" s="0" t="n">
        <f aca="false">A100-'Shorting Summary'!$A$4</f>
        <v>30.36</v>
      </c>
      <c r="C100" s="0" t="n">
        <v>161.354</v>
      </c>
      <c r="D100" s="0" t="n">
        <v>24.7075</v>
      </c>
      <c r="E100" s="0" t="n">
        <v>24.0453</v>
      </c>
      <c r="F100" s="0" t="n">
        <v>25.2385</v>
      </c>
      <c r="G100" s="0" t="n">
        <v>24.9424</v>
      </c>
      <c r="H100" s="0" t="n">
        <v>24.8238</v>
      </c>
    </row>
    <row r="101" customFormat="false" ht="12.75" hidden="false" customHeight="false" outlineLevel="0" collapsed="false">
      <c r="A101" s="0" t="n">
        <v>98.3614</v>
      </c>
      <c r="B101" s="0" t="n">
        <f aca="false">A101-'Shorting Summary'!$A$4</f>
        <v>31.3614</v>
      </c>
      <c r="C101" s="0" t="n">
        <v>166.8859</v>
      </c>
      <c r="D101" s="0" t="n">
        <v>24.9738</v>
      </c>
      <c r="E101" s="0" t="n">
        <v>24.2625</v>
      </c>
      <c r="F101" s="0" t="n">
        <v>25.5318</v>
      </c>
      <c r="G101" s="0" t="n">
        <v>25.2061</v>
      </c>
      <c r="H101" s="0" t="n">
        <v>25.0725</v>
      </c>
    </row>
    <row r="102" customFormat="false" ht="12.75" hidden="false" customHeight="false" outlineLevel="0" collapsed="false">
      <c r="A102" s="0" t="n">
        <v>99.3629</v>
      </c>
      <c r="B102" s="0" t="n">
        <f aca="false">A102-'Shorting Summary'!$A$4</f>
        <v>32.3629</v>
      </c>
      <c r="C102" s="0" t="n">
        <v>172.4009</v>
      </c>
      <c r="D102" s="0" t="n">
        <v>25.2638</v>
      </c>
      <c r="E102" s="0" t="n">
        <v>24.4747</v>
      </c>
      <c r="F102" s="0" t="n">
        <v>25.8456</v>
      </c>
      <c r="G102" s="0" t="n">
        <v>25.4831</v>
      </c>
      <c r="H102" s="0" t="n">
        <v>25.3306</v>
      </c>
    </row>
    <row r="103" customFormat="false" ht="12.75" hidden="false" customHeight="false" outlineLevel="0" collapsed="false">
      <c r="A103" s="0" t="n">
        <v>100.3543</v>
      </c>
      <c r="B103" s="0" t="n">
        <f aca="false">A103-'Shorting Summary'!$A$4</f>
        <v>33.3543</v>
      </c>
      <c r="C103" s="0" t="n">
        <v>177.8545</v>
      </c>
      <c r="D103" s="0" t="n">
        <v>25.5745</v>
      </c>
      <c r="E103" s="0" t="n">
        <v>24.6832</v>
      </c>
      <c r="F103" s="0" t="n">
        <v>26.1727</v>
      </c>
      <c r="G103" s="0" t="n">
        <v>25.7708</v>
      </c>
      <c r="H103" s="0" t="n">
        <v>25.598</v>
      </c>
    </row>
    <row r="104" customFormat="false" ht="12.75" hidden="false" customHeight="false" outlineLevel="0" collapsed="false">
      <c r="A104" s="0" t="n">
        <v>101.3557</v>
      </c>
      <c r="B104" s="0" t="n">
        <f aca="false">A104-'Shorting Summary'!$A$4</f>
        <v>34.3557</v>
      </c>
      <c r="C104" s="0" t="n">
        <v>183.2823</v>
      </c>
      <c r="D104" s="0" t="n">
        <v>25.9019</v>
      </c>
      <c r="E104" s="0" t="n">
        <v>24.912</v>
      </c>
      <c r="F104" s="0" t="n">
        <v>26.5215</v>
      </c>
      <c r="G104" s="0" t="n">
        <v>26.08</v>
      </c>
      <c r="H104" s="0" t="n">
        <v>25.883</v>
      </c>
    </row>
    <row r="105" customFormat="false" ht="12.75" hidden="false" customHeight="false" outlineLevel="0" collapsed="false">
      <c r="A105" s="0" t="n">
        <v>102.3572</v>
      </c>
      <c r="B105" s="0" t="n">
        <f aca="false">A105-'Shorting Summary'!$A$4</f>
        <v>35.3572</v>
      </c>
      <c r="C105" s="0" t="n">
        <v>188.7177</v>
      </c>
      <c r="D105" s="0" t="n">
        <v>26.2465</v>
      </c>
      <c r="E105" s="0" t="n">
        <v>25.1608</v>
      </c>
      <c r="F105" s="0" t="n">
        <v>26.8877</v>
      </c>
      <c r="G105" s="0" t="n">
        <v>26.3979</v>
      </c>
      <c r="H105" s="0" t="n">
        <v>26.1882</v>
      </c>
    </row>
    <row r="106" customFormat="false" ht="12.75" hidden="false" customHeight="false" outlineLevel="0" collapsed="false">
      <c r="A106" s="0" t="n">
        <v>103.3586</v>
      </c>
      <c r="B106" s="0" t="n">
        <f aca="false">A106-'Shorting Summary'!$A$4</f>
        <v>36.3586</v>
      </c>
      <c r="C106" s="0" t="n">
        <v>194.2704</v>
      </c>
      <c r="D106" s="0" t="n">
        <v>26.6144</v>
      </c>
      <c r="E106" s="0" t="n">
        <v>25.417</v>
      </c>
      <c r="F106" s="0" t="n">
        <v>27.2859</v>
      </c>
      <c r="G106" s="0" t="n">
        <v>26.7214</v>
      </c>
      <c r="H106" s="0" t="n">
        <v>26.5083</v>
      </c>
    </row>
    <row r="107" customFormat="false" ht="12.75" hidden="false" customHeight="false" outlineLevel="0" collapsed="false">
      <c r="A107" s="0" t="n">
        <v>104.3601</v>
      </c>
      <c r="B107" s="0" t="n">
        <f aca="false">A107-'Shorting Summary'!$A$4</f>
        <v>37.3601</v>
      </c>
      <c r="C107" s="0" t="n">
        <v>199.8246</v>
      </c>
      <c r="D107" s="0" t="n">
        <v>26.9993</v>
      </c>
      <c r="E107" s="0" t="n">
        <v>25.6839</v>
      </c>
      <c r="F107" s="0" t="n">
        <v>27.6897</v>
      </c>
      <c r="G107" s="0" t="n">
        <v>27.0876</v>
      </c>
      <c r="H107" s="0" t="n">
        <v>26.8416</v>
      </c>
    </row>
    <row r="108" customFormat="false" ht="12.75" hidden="false" customHeight="false" outlineLevel="0" collapsed="false">
      <c r="A108" s="0" t="n">
        <v>105.3615</v>
      </c>
      <c r="B108" s="0" t="n">
        <f aca="false">A108-'Shorting Summary'!$A$4</f>
        <v>38.3615</v>
      </c>
      <c r="C108" s="0" t="n">
        <v>205.3832</v>
      </c>
      <c r="D108" s="0" t="n">
        <v>27.4211</v>
      </c>
      <c r="E108" s="0" t="n">
        <v>25.9772</v>
      </c>
      <c r="F108" s="0" t="n">
        <v>28.1235</v>
      </c>
      <c r="G108" s="0" t="n">
        <v>27.4682</v>
      </c>
      <c r="H108" s="0" t="n">
        <v>27.1897</v>
      </c>
    </row>
    <row r="109" customFormat="false" ht="12.75" hidden="false" customHeight="false" outlineLevel="0" collapsed="false">
      <c r="A109" s="0" t="n">
        <v>106.3629</v>
      </c>
      <c r="B109" s="0" t="n">
        <f aca="false">A109-'Shorting Summary'!$A$4</f>
        <v>39.3629</v>
      </c>
      <c r="C109" s="0" t="n">
        <v>210.9549</v>
      </c>
      <c r="D109" s="0" t="n">
        <v>27.847</v>
      </c>
      <c r="E109" s="0" t="n">
        <v>26.267</v>
      </c>
      <c r="F109" s="0" t="n">
        <v>28.5666</v>
      </c>
      <c r="G109" s="0" t="n">
        <v>27.8531</v>
      </c>
      <c r="H109" s="0" t="n">
        <v>27.5658</v>
      </c>
    </row>
    <row r="110" customFormat="false" ht="12.75" hidden="false" customHeight="false" outlineLevel="0" collapsed="false">
      <c r="A110" s="0" t="n">
        <v>107.3644</v>
      </c>
      <c r="B110" s="0" t="n">
        <f aca="false">A110-'Shorting Summary'!$A$4</f>
        <v>40.3644</v>
      </c>
      <c r="C110" s="0" t="n">
        <v>216.4558</v>
      </c>
      <c r="D110" s="0" t="n">
        <v>28.2878</v>
      </c>
      <c r="E110" s="0" t="n">
        <v>26.5799</v>
      </c>
      <c r="F110" s="0" t="n">
        <v>29.0336</v>
      </c>
      <c r="G110" s="0" t="n">
        <v>28.247</v>
      </c>
      <c r="H110" s="0" t="n">
        <v>27.9474</v>
      </c>
    </row>
    <row r="111" customFormat="false" ht="12.75" hidden="false" customHeight="false" outlineLevel="0" collapsed="false">
      <c r="A111" s="0" t="n">
        <v>108.3558</v>
      </c>
      <c r="B111" s="0" t="n">
        <f aca="false">A111-'Shorting Summary'!$A$4</f>
        <v>41.3558</v>
      </c>
      <c r="C111" s="0" t="n">
        <v>221.9456</v>
      </c>
      <c r="D111" s="0" t="n">
        <v>28.7662</v>
      </c>
      <c r="E111" s="0" t="n">
        <v>26.9027</v>
      </c>
      <c r="F111" s="0" t="n">
        <v>29.5208</v>
      </c>
      <c r="G111" s="0" t="n">
        <v>28.6683</v>
      </c>
      <c r="H111" s="0" t="n">
        <v>28.3403</v>
      </c>
    </row>
    <row r="112" customFormat="false" ht="12.75" hidden="false" customHeight="false" outlineLevel="0" collapsed="false">
      <c r="A112" s="0" t="n">
        <v>109.3572</v>
      </c>
      <c r="B112" s="0" t="n">
        <f aca="false">A112-'Shorting Summary'!$A$4</f>
        <v>42.3572</v>
      </c>
      <c r="C112" s="0" t="n">
        <v>227.3237</v>
      </c>
      <c r="D112" s="0" t="n">
        <v>29.2541</v>
      </c>
      <c r="E112" s="0" t="n">
        <v>27.2451</v>
      </c>
      <c r="F112" s="0" t="n">
        <v>30.0294</v>
      </c>
      <c r="G112" s="0" t="n">
        <v>29.1047</v>
      </c>
      <c r="H112" s="0" t="n">
        <v>28.7582</v>
      </c>
    </row>
    <row r="113" customFormat="false" ht="12.75" hidden="false" customHeight="false" outlineLevel="0" collapsed="false">
      <c r="A113" s="0" t="n">
        <v>110.3587</v>
      </c>
      <c r="B113" s="0" t="n">
        <f aca="false">A113-'Shorting Summary'!$A$4</f>
        <v>43.3587</v>
      </c>
      <c r="C113" s="0" t="n">
        <v>232.7423</v>
      </c>
      <c r="D113" s="0" t="n">
        <v>29.768</v>
      </c>
      <c r="E113" s="0" t="n">
        <v>27.5926</v>
      </c>
      <c r="F113" s="0" t="n">
        <v>30.5579</v>
      </c>
      <c r="G113" s="0" t="n">
        <v>29.5594</v>
      </c>
      <c r="H113" s="0" t="n">
        <v>29.1971</v>
      </c>
    </row>
    <row r="114" customFormat="false" ht="12.75" hidden="false" customHeight="false" outlineLevel="0" collapsed="false">
      <c r="A114" s="0" t="n">
        <v>111.3601</v>
      </c>
      <c r="B114" s="0" t="n">
        <f aca="false">A114-'Shorting Summary'!$A$4</f>
        <v>44.3601</v>
      </c>
      <c r="C114" s="0" t="n">
        <v>238.2134</v>
      </c>
      <c r="D114" s="0" t="n">
        <v>30.2986</v>
      </c>
      <c r="E114" s="0" t="n">
        <v>27.9541</v>
      </c>
      <c r="F114" s="0" t="n">
        <v>31.1051</v>
      </c>
      <c r="G114" s="0" t="n">
        <v>30.0287</v>
      </c>
      <c r="H114" s="0" t="n">
        <v>29.6471</v>
      </c>
    </row>
    <row r="115" customFormat="false" ht="12.75" hidden="false" customHeight="false" outlineLevel="0" collapsed="false">
      <c r="A115" s="0" t="n">
        <v>112.3616</v>
      </c>
      <c r="B115" s="0" t="n">
        <f aca="false">A115-'Shorting Summary'!$A$4</f>
        <v>45.3616</v>
      </c>
      <c r="C115" s="0" t="n">
        <v>243.6912</v>
      </c>
      <c r="D115" s="0" t="n">
        <v>30.858</v>
      </c>
      <c r="E115" s="0" t="n">
        <v>28.3594</v>
      </c>
      <c r="F115" s="0" t="n">
        <v>31.6737</v>
      </c>
      <c r="G115" s="0" t="n">
        <v>30.5286</v>
      </c>
      <c r="H115" s="0" t="n">
        <v>30.1155</v>
      </c>
    </row>
    <row r="116" customFormat="false" ht="12.75" hidden="false" customHeight="false" outlineLevel="0" collapsed="false">
      <c r="A116" s="0" t="n">
        <v>113.363</v>
      </c>
      <c r="B116" s="0" t="n">
        <f aca="false">A116-'Shorting Summary'!$A$4</f>
        <v>46.363</v>
      </c>
      <c r="C116" s="0" t="n">
        <v>249.1853</v>
      </c>
      <c r="D116" s="0" t="n">
        <v>31.4355</v>
      </c>
      <c r="E116" s="0" t="n">
        <v>28.7694</v>
      </c>
      <c r="F116" s="0" t="n">
        <v>32.2671</v>
      </c>
      <c r="G116" s="0" t="n">
        <v>31.0368</v>
      </c>
      <c r="H116" s="0" t="n">
        <v>30.5983</v>
      </c>
    </row>
    <row r="117" customFormat="false" ht="12.75" hidden="false" customHeight="false" outlineLevel="0" collapsed="false">
      <c r="A117" s="0" t="n">
        <v>114.3544</v>
      </c>
      <c r="B117" s="0" t="n">
        <f aca="false">A117-'Shorting Summary'!$A$4</f>
        <v>47.3544</v>
      </c>
      <c r="C117" s="0" t="n">
        <v>254.5866</v>
      </c>
      <c r="D117" s="0" t="n">
        <v>32.0527</v>
      </c>
      <c r="E117" s="0" t="n">
        <v>29.1836</v>
      </c>
      <c r="F117" s="0" t="n">
        <v>32.8753</v>
      </c>
      <c r="G117" s="0" t="n">
        <v>31.5664</v>
      </c>
      <c r="H117" s="0" t="n">
        <v>31.1122</v>
      </c>
    </row>
    <row r="118" customFormat="false" ht="12.75" hidden="false" customHeight="false" outlineLevel="0" collapsed="false">
      <c r="A118" s="0" t="n">
        <v>115.3559</v>
      </c>
      <c r="B118" s="0" t="n">
        <f aca="false">A118-'Shorting Summary'!$A$4</f>
        <v>48.3559</v>
      </c>
      <c r="C118" s="0" t="n">
        <v>260.0756</v>
      </c>
      <c r="D118" s="0" t="n">
        <v>32.6846</v>
      </c>
      <c r="E118" s="0" t="n">
        <v>29.626</v>
      </c>
      <c r="F118" s="0" t="n">
        <v>33.5093</v>
      </c>
      <c r="G118" s="0" t="n">
        <v>32.1156</v>
      </c>
      <c r="H118" s="0" t="n">
        <v>31.6426</v>
      </c>
    </row>
    <row r="119" customFormat="false" ht="12.75" hidden="false" customHeight="false" outlineLevel="0" collapsed="false">
      <c r="A119" s="0" t="n">
        <v>116.3573</v>
      </c>
      <c r="B119" s="0" t="n">
        <f aca="false">A119-'Shorting Summary'!$A$4</f>
        <v>49.3573</v>
      </c>
      <c r="C119" s="0" t="n">
        <v>265.4212</v>
      </c>
      <c r="D119" s="0" t="n">
        <v>33.3447</v>
      </c>
      <c r="E119" s="0" t="n">
        <v>30.0735</v>
      </c>
      <c r="F119" s="0" t="n">
        <v>34.1649</v>
      </c>
      <c r="G119" s="0" t="n">
        <v>32.6937</v>
      </c>
      <c r="H119" s="0" t="n">
        <v>32.1931</v>
      </c>
    </row>
    <row r="120" customFormat="false" ht="12.75" hidden="false" customHeight="false" outlineLevel="0" collapsed="false">
      <c r="A120" s="0" t="n">
        <v>117.3588</v>
      </c>
      <c r="B120" s="0" t="n">
        <f aca="false">A120-'Shorting Summary'!$A$4</f>
        <v>50.3588</v>
      </c>
      <c r="C120" s="0" t="n">
        <v>270.7011</v>
      </c>
      <c r="D120" s="0" t="n">
        <v>34.0244</v>
      </c>
      <c r="E120" s="0" t="n">
        <v>30.5518</v>
      </c>
      <c r="F120" s="0" t="n">
        <v>34.8506</v>
      </c>
      <c r="G120" s="0" t="n">
        <v>33.2837</v>
      </c>
      <c r="H120" s="0" t="n">
        <v>32.7703</v>
      </c>
    </row>
    <row r="121" customFormat="false" ht="12.75" hidden="false" customHeight="false" outlineLevel="0" collapsed="false">
      <c r="A121" s="0" t="n">
        <v>118.3602</v>
      </c>
      <c r="B121" s="0" t="n">
        <f aca="false">A121-'Shorting Summary'!$A$4</f>
        <v>51.3602</v>
      </c>
      <c r="C121" s="0" t="n">
        <v>275.951</v>
      </c>
      <c r="D121" s="0" t="n">
        <v>34.737</v>
      </c>
      <c r="E121" s="0" t="n">
        <v>31.0235</v>
      </c>
      <c r="F121" s="0" t="n">
        <v>35.5481</v>
      </c>
      <c r="G121" s="0" t="n">
        <v>33.897</v>
      </c>
      <c r="H121" s="0" t="n">
        <v>33.3651</v>
      </c>
    </row>
    <row r="122" customFormat="false" ht="12.75" hidden="false" customHeight="false" outlineLevel="0" collapsed="false">
      <c r="A122" s="0" t="n">
        <v>119.3616</v>
      </c>
      <c r="B122" s="0" t="n">
        <f aca="false">A122-'Shorting Summary'!$A$4</f>
        <v>52.3616</v>
      </c>
      <c r="C122" s="0" t="n">
        <v>280.9286</v>
      </c>
      <c r="D122" s="0" t="n">
        <v>35.4702</v>
      </c>
      <c r="E122" s="0" t="n">
        <v>31.5367</v>
      </c>
      <c r="F122" s="0" t="n">
        <v>36.2799</v>
      </c>
      <c r="G122" s="0" t="n">
        <v>34.5339</v>
      </c>
      <c r="H122" s="0" t="n">
        <v>33.9654</v>
      </c>
    </row>
    <row r="123" customFormat="false" ht="12.75" hidden="false" customHeight="false" outlineLevel="0" collapsed="false">
      <c r="A123" s="0" t="n">
        <v>120.3631</v>
      </c>
      <c r="B123" s="0" t="n">
        <f aca="false">A123-'Shorting Summary'!$A$4</f>
        <v>53.3631</v>
      </c>
      <c r="C123" s="0" t="n">
        <v>285.5093</v>
      </c>
      <c r="D123" s="0" t="n">
        <v>36.2353</v>
      </c>
      <c r="E123" s="0" t="n">
        <v>32.0453</v>
      </c>
      <c r="F123" s="0" t="n">
        <v>37.0456</v>
      </c>
      <c r="G123" s="0" t="n">
        <v>35.1672</v>
      </c>
      <c r="H123" s="0" t="n">
        <v>34.6008</v>
      </c>
    </row>
    <row r="124" customFormat="false" ht="12.75" hidden="false" customHeight="false" outlineLevel="0" collapsed="false">
      <c r="A124" s="0" t="n">
        <v>121.3545</v>
      </c>
      <c r="B124" s="0" t="n">
        <f aca="false">A124-'Shorting Summary'!$A$4</f>
        <v>54.3545</v>
      </c>
      <c r="C124" s="0" t="n">
        <v>289.8102</v>
      </c>
      <c r="D124" s="0" t="n">
        <v>37.0405</v>
      </c>
      <c r="E124" s="0" t="n">
        <v>32.5813</v>
      </c>
      <c r="F124" s="0" t="n">
        <v>37.8185</v>
      </c>
      <c r="G124" s="0" t="n">
        <v>35.8388</v>
      </c>
      <c r="H124" s="0" t="n">
        <v>35.2379</v>
      </c>
    </row>
    <row r="125" customFormat="false" ht="12.75" hidden="false" customHeight="false" outlineLevel="0" collapsed="false">
      <c r="A125" s="0" t="n">
        <v>122.3559</v>
      </c>
      <c r="B125" s="0" t="n">
        <f aca="false">A125-'Shorting Summary'!$A$4</f>
        <v>55.3559</v>
      </c>
      <c r="C125" s="0" t="n">
        <v>293.8736</v>
      </c>
      <c r="D125" s="0" t="n">
        <v>37.8587</v>
      </c>
      <c r="E125" s="0" t="n">
        <v>33.1492</v>
      </c>
      <c r="F125" s="0" t="n">
        <v>38.6193</v>
      </c>
      <c r="G125" s="0" t="n">
        <v>36.5173</v>
      </c>
      <c r="H125" s="0" t="n">
        <v>35.9046</v>
      </c>
    </row>
    <row r="126" customFormat="false" ht="12.75" hidden="false" customHeight="false" outlineLevel="0" collapsed="false">
      <c r="A126" s="0" t="n">
        <v>123.3574</v>
      </c>
      <c r="B126" s="0" t="n">
        <f aca="false">A126-'Shorting Summary'!$A$4</f>
        <v>56.3574</v>
      </c>
      <c r="C126" s="0" t="n">
        <v>297.7539</v>
      </c>
      <c r="D126" s="0" t="n">
        <v>38.6928</v>
      </c>
      <c r="E126" s="0" t="n">
        <v>33.7229</v>
      </c>
      <c r="F126" s="0" t="n">
        <v>39.4239</v>
      </c>
      <c r="G126" s="0" t="n">
        <v>37.2352</v>
      </c>
      <c r="H126" s="0" t="n">
        <v>36.5797</v>
      </c>
    </row>
    <row r="127" customFormat="false" ht="12.75" hidden="false" customHeight="false" outlineLevel="0" collapsed="false">
      <c r="A127" s="0" t="n">
        <v>124.3588</v>
      </c>
      <c r="B127" s="0" t="n">
        <f aca="false">A127-'Shorting Summary'!$A$4</f>
        <v>57.3588</v>
      </c>
      <c r="C127" s="0" t="n">
        <v>301.3656</v>
      </c>
      <c r="D127" s="0" t="n">
        <v>39.5453</v>
      </c>
      <c r="E127" s="0" t="n">
        <v>34.3048</v>
      </c>
      <c r="F127" s="0" t="n">
        <v>40.2636</v>
      </c>
      <c r="G127" s="0" t="n">
        <v>37.9498</v>
      </c>
      <c r="H127" s="0" t="n">
        <v>37.2744</v>
      </c>
    </row>
    <row r="128" customFormat="false" ht="12.75" hidden="false" customHeight="false" outlineLevel="0" collapsed="false">
      <c r="A128" s="0" t="n">
        <v>125.3603</v>
      </c>
      <c r="B128" s="0" t="n">
        <f aca="false">A128-'Shorting Summary'!$A$4</f>
        <v>58.3603</v>
      </c>
      <c r="C128" s="0" t="n">
        <v>304.7512</v>
      </c>
      <c r="D128" s="0" t="n">
        <v>40.4284</v>
      </c>
      <c r="E128" s="0" t="n">
        <v>34.899</v>
      </c>
      <c r="F128" s="0" t="n">
        <v>41.1128</v>
      </c>
      <c r="G128" s="0" t="n">
        <v>38.6741</v>
      </c>
      <c r="H128" s="0" t="n">
        <v>37.9792</v>
      </c>
    </row>
    <row r="129" customFormat="false" ht="12.75" hidden="false" customHeight="false" outlineLevel="0" collapsed="false">
      <c r="A129" s="0" t="n">
        <v>126.3617</v>
      </c>
      <c r="B129" s="0" t="n">
        <f aca="false">A129-'Shorting Summary'!$A$4</f>
        <v>59.3617</v>
      </c>
      <c r="C129" s="0" t="n">
        <v>307.8866</v>
      </c>
      <c r="D129" s="0" t="n">
        <v>41.3264</v>
      </c>
      <c r="E129" s="0" t="n">
        <v>35.5174</v>
      </c>
      <c r="F129" s="0" t="n">
        <v>41.9672</v>
      </c>
      <c r="G129" s="0" t="n">
        <v>39.4172</v>
      </c>
      <c r="H129" s="0" t="n">
        <v>38.6857</v>
      </c>
    </row>
    <row r="130" customFormat="false" ht="12.75" hidden="false" customHeight="false" outlineLevel="0" collapsed="false">
      <c r="A130" s="0" t="n">
        <v>127.3631</v>
      </c>
      <c r="B130" s="0" t="n">
        <f aca="false">A130-'Shorting Summary'!$A$4</f>
        <v>60.3631</v>
      </c>
      <c r="C130" s="0" t="n">
        <v>310.9906</v>
      </c>
      <c r="D130" s="0" t="n">
        <v>42.239</v>
      </c>
      <c r="E130" s="0" t="n">
        <v>36.1396</v>
      </c>
      <c r="F130" s="0" t="n">
        <v>42.853</v>
      </c>
      <c r="G130" s="0" t="n">
        <v>40.1675</v>
      </c>
      <c r="H130" s="0" t="n">
        <v>39.4107</v>
      </c>
    </row>
    <row r="131" customFormat="false" ht="12.75" hidden="false" customHeight="false" outlineLevel="0" collapsed="false">
      <c r="A131" s="0" t="n">
        <v>128.3646</v>
      </c>
      <c r="B131" s="0" t="n">
        <f aca="false">A131-'Shorting Summary'!$A$4</f>
        <v>61.3646</v>
      </c>
      <c r="C131" s="0" t="n">
        <v>313.7636</v>
      </c>
      <c r="D131" s="0" t="n">
        <v>43.1643</v>
      </c>
      <c r="E131" s="0" t="n">
        <v>36.7746</v>
      </c>
      <c r="F131" s="0" t="n">
        <v>43.7393</v>
      </c>
      <c r="G131" s="0" t="n">
        <v>40.9413</v>
      </c>
      <c r="H131" s="0" t="n">
        <v>40.1384</v>
      </c>
    </row>
    <row r="132" customFormat="false" ht="12.75" hidden="false" customHeight="false" outlineLevel="0" collapsed="false">
      <c r="A132" s="0" t="n">
        <v>129.356</v>
      </c>
      <c r="B132" s="0" t="n">
        <f aca="false">A132-'Shorting Summary'!$A$4</f>
        <v>62.356</v>
      </c>
      <c r="C132" s="0" t="n">
        <v>316.1991</v>
      </c>
      <c r="D132" s="0" t="n">
        <v>44.1014</v>
      </c>
      <c r="E132" s="0" t="n">
        <v>37.4234</v>
      </c>
      <c r="F132" s="0" t="n">
        <v>44.6471</v>
      </c>
      <c r="G132" s="0" t="n">
        <v>41.7127</v>
      </c>
      <c r="H132" s="0" t="n">
        <v>40.8746</v>
      </c>
    </row>
    <row r="133" customFormat="false" ht="12.75" hidden="false" customHeight="false" outlineLevel="0" collapsed="false">
      <c r="A133" s="0" t="n">
        <v>130.3574</v>
      </c>
      <c r="B133" s="0" t="n">
        <f aca="false">A133-'Shorting Summary'!$A$4</f>
        <v>63.3574</v>
      </c>
      <c r="C133" s="0" t="n">
        <v>318.5198</v>
      </c>
      <c r="D133" s="0" t="n">
        <v>45.0531</v>
      </c>
      <c r="E133" s="0" t="n">
        <v>38.0865</v>
      </c>
      <c r="F133" s="0" t="n">
        <v>45.5606</v>
      </c>
      <c r="G133" s="0" t="n">
        <v>42.5201</v>
      </c>
      <c r="H133" s="0" t="n">
        <v>41.6253</v>
      </c>
    </row>
    <row r="134" customFormat="false" ht="12.75" hidden="false" customHeight="false" outlineLevel="0" collapsed="false">
      <c r="A134" s="0" t="n">
        <v>131.3589</v>
      </c>
      <c r="B134" s="0" t="n">
        <f aca="false">A134-'Shorting Summary'!$A$4</f>
        <v>64.3589</v>
      </c>
      <c r="C134" s="0" t="n">
        <v>320.5112</v>
      </c>
      <c r="D134" s="0" t="n">
        <v>46.0223</v>
      </c>
      <c r="E134" s="0" t="n">
        <v>38.7406</v>
      </c>
      <c r="F134" s="0" t="n">
        <v>46.4978</v>
      </c>
      <c r="G134" s="0" t="n">
        <v>43.299</v>
      </c>
      <c r="H134" s="0" t="n">
        <v>42.3712</v>
      </c>
    </row>
    <row r="135" customFormat="false" ht="12.75" hidden="false" customHeight="false" outlineLevel="0" collapsed="false">
      <c r="A135" s="0" t="n">
        <v>132.3603</v>
      </c>
      <c r="B135" s="0" t="n">
        <f aca="false">A135-'Shorting Summary'!$A$4</f>
        <v>65.3603</v>
      </c>
      <c r="C135" s="0" t="n">
        <v>322.3237</v>
      </c>
      <c r="D135" s="0" t="n">
        <v>47.0147</v>
      </c>
      <c r="E135" s="0" t="n">
        <v>39.4269</v>
      </c>
      <c r="F135" s="0" t="n">
        <v>47.4286</v>
      </c>
      <c r="G135" s="0" t="n">
        <v>44.1062</v>
      </c>
      <c r="H135" s="0" t="n">
        <v>43.1233</v>
      </c>
    </row>
    <row r="136" customFormat="false" ht="12.75" hidden="false" customHeight="false" outlineLevel="0" collapsed="false">
      <c r="A136" s="0" t="n">
        <v>133.3618</v>
      </c>
      <c r="B136" s="0" t="n">
        <f aca="false">A136-'Shorting Summary'!$A$4</f>
        <v>66.3618</v>
      </c>
      <c r="C136" s="0" t="n">
        <v>323.729</v>
      </c>
      <c r="D136" s="0" t="n">
        <v>47.9853</v>
      </c>
      <c r="E136" s="0" t="n">
        <v>40.1006</v>
      </c>
      <c r="F136" s="0" t="n">
        <v>48.3695</v>
      </c>
      <c r="G136" s="0" t="n">
        <v>44.9175</v>
      </c>
      <c r="H136" s="0" t="n">
        <v>43.8839</v>
      </c>
    </row>
    <row r="137" customFormat="false" ht="12.75" hidden="false" customHeight="false" outlineLevel="0" collapsed="false">
      <c r="A137" s="0" t="n">
        <v>134.3532</v>
      </c>
      <c r="B137" s="0" t="n">
        <f aca="false">A137-'Shorting Summary'!$A$4</f>
        <v>67.3532</v>
      </c>
      <c r="C137" s="0" t="n">
        <v>325.0155</v>
      </c>
      <c r="D137" s="0" t="n">
        <v>48.9843</v>
      </c>
      <c r="E137" s="0" t="n">
        <v>40.7879</v>
      </c>
      <c r="F137" s="0" t="n">
        <v>49.3054</v>
      </c>
      <c r="G137" s="0" t="n">
        <v>45.7407</v>
      </c>
      <c r="H137" s="0" t="n">
        <v>44.6262</v>
      </c>
    </row>
    <row r="138" customFormat="false" ht="12.75" hidden="false" customHeight="false" outlineLevel="0" collapsed="false">
      <c r="A138" s="0" t="n">
        <v>135.3546</v>
      </c>
      <c r="B138" s="0" t="n">
        <f aca="false">A138-'Shorting Summary'!$A$4</f>
        <v>68.3546</v>
      </c>
      <c r="C138" s="0" t="n">
        <v>326.0058</v>
      </c>
      <c r="D138" s="0" t="n">
        <v>49.9843</v>
      </c>
      <c r="E138" s="0" t="n">
        <v>41.464</v>
      </c>
      <c r="F138" s="0" t="n">
        <v>50.2544</v>
      </c>
      <c r="G138" s="0" t="n">
        <v>46.5231</v>
      </c>
      <c r="H138" s="0" t="n">
        <v>45.3812</v>
      </c>
    </row>
    <row r="139" customFormat="false" ht="12.75" hidden="false" customHeight="false" outlineLevel="0" collapsed="false">
      <c r="A139" s="0" t="n">
        <v>136.3561</v>
      </c>
      <c r="B139" s="0" t="n">
        <f aca="false">A139-'Shorting Summary'!$A$4</f>
        <v>69.3561</v>
      </c>
      <c r="C139" s="0" t="n">
        <v>326.7386</v>
      </c>
      <c r="D139" s="0" t="n">
        <v>50.9854</v>
      </c>
      <c r="E139" s="0" t="n">
        <v>42.1392</v>
      </c>
      <c r="F139" s="0" t="n">
        <v>51.2062</v>
      </c>
      <c r="G139" s="0" t="n">
        <v>47.3409</v>
      </c>
      <c r="H139" s="0" t="n">
        <v>46.1353</v>
      </c>
    </row>
    <row r="140" customFormat="false" ht="12.75" hidden="false" customHeight="false" outlineLevel="0" collapsed="false">
      <c r="A140" s="0" t="n">
        <v>137.3575</v>
      </c>
      <c r="B140" s="0" t="n">
        <f aca="false">A140-'Shorting Summary'!$A$4</f>
        <v>70.3575</v>
      </c>
      <c r="C140" s="0" t="n">
        <v>327.4106</v>
      </c>
      <c r="D140" s="0" t="n">
        <v>51.9977</v>
      </c>
      <c r="E140" s="0" t="n">
        <v>42.8445</v>
      </c>
      <c r="F140" s="0" t="n">
        <v>52.1452</v>
      </c>
      <c r="G140" s="0" t="n">
        <v>48.166</v>
      </c>
      <c r="H140" s="0" t="n">
        <v>46.8906</v>
      </c>
    </row>
    <row r="141" customFormat="false" ht="12.75" hidden="false" customHeight="false" outlineLevel="0" collapsed="false">
      <c r="A141" s="0" t="n">
        <v>138.359</v>
      </c>
      <c r="B141" s="0" t="n">
        <f aca="false">A141-'Shorting Summary'!$A$4</f>
        <v>71.359</v>
      </c>
      <c r="C141" s="0" t="n">
        <v>327.9883</v>
      </c>
      <c r="D141" s="0" t="n">
        <v>53.0009</v>
      </c>
      <c r="E141" s="0" t="n">
        <v>43.5197</v>
      </c>
      <c r="F141" s="0" t="n">
        <v>53.0758</v>
      </c>
      <c r="G141" s="0" t="n">
        <v>48.9669</v>
      </c>
      <c r="H141" s="0" t="n">
        <v>47.6318</v>
      </c>
    </row>
    <row r="142" customFormat="false" ht="12.75" hidden="false" customHeight="false" outlineLevel="0" collapsed="false">
      <c r="A142" s="0" t="n">
        <v>139.3604</v>
      </c>
      <c r="B142" s="0" t="n">
        <f aca="false">A142-'Shorting Summary'!$A$4</f>
        <v>72.3604</v>
      </c>
      <c r="C142" s="0" t="n">
        <v>328.4681</v>
      </c>
      <c r="D142" s="0" t="n">
        <v>54.0006</v>
      </c>
      <c r="E142" s="0" t="n">
        <v>44.1988</v>
      </c>
      <c r="F142" s="0" t="n">
        <v>54.0028</v>
      </c>
      <c r="G142" s="0" t="n">
        <v>49.7689</v>
      </c>
      <c r="H142" s="0" t="n">
        <v>48.3734</v>
      </c>
    </row>
    <row r="143" customFormat="false" ht="12.75" hidden="false" customHeight="false" outlineLevel="0" collapsed="false">
      <c r="A143" s="0" t="n">
        <v>140.3618</v>
      </c>
      <c r="B143" s="0" t="n">
        <f aca="false">A143-'Shorting Summary'!$A$4</f>
        <v>73.3618</v>
      </c>
      <c r="C143" s="0" t="n">
        <v>328.7569</v>
      </c>
      <c r="D143" s="0" t="n">
        <v>54.999</v>
      </c>
      <c r="E143" s="0" t="n">
        <v>44.8805</v>
      </c>
      <c r="F143" s="0" t="n">
        <v>54.9165</v>
      </c>
      <c r="G143" s="0" t="n">
        <v>50.5891</v>
      </c>
      <c r="H143" s="0" t="n">
        <v>49.1134</v>
      </c>
    </row>
    <row r="144" customFormat="false" ht="12.75" hidden="false" customHeight="false" outlineLevel="0" collapsed="false">
      <c r="A144" s="0" t="n">
        <v>141.3633</v>
      </c>
      <c r="B144" s="0" t="n">
        <f aca="false">A144-'Shorting Summary'!$A$4</f>
        <v>74.3633</v>
      </c>
      <c r="C144" s="0" t="n">
        <v>328.9322</v>
      </c>
      <c r="D144" s="0" t="n">
        <v>55.9969</v>
      </c>
      <c r="E144" s="0" t="n">
        <v>45.5517</v>
      </c>
      <c r="F144" s="0" t="n">
        <v>55.8473</v>
      </c>
      <c r="G144" s="0" t="n">
        <v>51.3978</v>
      </c>
      <c r="H144" s="0" t="n">
        <v>49.8409</v>
      </c>
    </row>
    <row r="145" customFormat="false" ht="12.75" hidden="false" customHeight="false" outlineLevel="0" collapsed="false">
      <c r="A145" s="0" t="n">
        <v>142.3547</v>
      </c>
      <c r="B145" s="0" t="n">
        <f aca="false">A145-'Shorting Summary'!$A$4</f>
        <v>75.3547</v>
      </c>
      <c r="C145" s="0" t="n">
        <v>329.0458</v>
      </c>
      <c r="D145" s="0" t="n">
        <v>56.9844</v>
      </c>
      <c r="E145" s="0" t="n">
        <v>46.2307</v>
      </c>
      <c r="F145" s="0" t="n">
        <v>56.7661</v>
      </c>
      <c r="G145" s="0" t="n">
        <v>52.2086</v>
      </c>
      <c r="H145" s="0" t="n">
        <v>50.5657</v>
      </c>
    </row>
    <row r="146" customFormat="false" ht="12.75" hidden="false" customHeight="false" outlineLevel="0" collapsed="false">
      <c r="A146" s="0" t="n">
        <v>143.3561</v>
      </c>
      <c r="B146" s="0" t="n">
        <f aca="false">A146-'Shorting Summary'!$A$4</f>
        <v>76.3561</v>
      </c>
      <c r="C146" s="0" t="n">
        <v>329.1802</v>
      </c>
      <c r="D146" s="0" t="n">
        <v>57.9649</v>
      </c>
      <c r="E146" s="0" t="n">
        <v>46.9004</v>
      </c>
      <c r="F146" s="0" t="n">
        <v>57.6699</v>
      </c>
      <c r="G146" s="0" t="n">
        <v>53.0143</v>
      </c>
      <c r="H146" s="0" t="n">
        <v>51.2843</v>
      </c>
    </row>
    <row r="147" customFormat="false" ht="12.75" hidden="false" customHeight="false" outlineLevel="0" collapsed="false">
      <c r="A147" s="0" t="n">
        <v>144.3576</v>
      </c>
      <c r="B147" s="0" t="n">
        <f aca="false">A147-'Shorting Summary'!$A$4</f>
        <v>77.3576</v>
      </c>
      <c r="C147" s="0" t="n">
        <v>329.1889</v>
      </c>
      <c r="D147" s="0" t="n">
        <v>58.9443</v>
      </c>
      <c r="E147" s="0" t="n">
        <v>47.56</v>
      </c>
      <c r="F147" s="0" t="n">
        <v>58.5685</v>
      </c>
      <c r="G147" s="0" t="n">
        <v>53.8169</v>
      </c>
      <c r="H147" s="0" t="n">
        <v>51.9892</v>
      </c>
    </row>
    <row r="148" customFormat="false" ht="12.75" hidden="false" customHeight="false" outlineLevel="0" collapsed="false">
      <c r="A148" s="0" t="n">
        <v>145.359</v>
      </c>
      <c r="B148" s="0" t="n">
        <f aca="false">A148-'Shorting Summary'!$A$4</f>
        <v>78.359</v>
      </c>
      <c r="C148" s="0" t="n">
        <v>329.2782</v>
      </c>
      <c r="D148" s="0" t="n">
        <v>59.9119</v>
      </c>
      <c r="E148" s="0" t="n">
        <v>48.2209</v>
      </c>
      <c r="F148" s="0" t="n">
        <v>59.4634</v>
      </c>
      <c r="G148" s="0" t="n">
        <v>54.6061</v>
      </c>
      <c r="H148" s="0" t="n">
        <v>52.69</v>
      </c>
    </row>
    <row r="149" customFormat="false" ht="12.75" hidden="false" customHeight="false" outlineLevel="0" collapsed="false">
      <c r="A149" s="0" t="n">
        <v>146.3605</v>
      </c>
      <c r="B149" s="0" t="n">
        <f aca="false">A149-'Shorting Summary'!$A$4</f>
        <v>79.3605</v>
      </c>
      <c r="C149" s="0" t="n">
        <v>329.2499</v>
      </c>
      <c r="D149" s="0" t="n">
        <v>60.8804</v>
      </c>
      <c r="E149" s="0" t="n">
        <v>48.8673</v>
      </c>
      <c r="F149" s="0" t="n">
        <v>60.3549</v>
      </c>
      <c r="G149" s="0" t="n">
        <v>55.384</v>
      </c>
      <c r="H149" s="0" t="n">
        <v>53.3803</v>
      </c>
    </row>
    <row r="150" customFormat="false" ht="12.75" hidden="false" customHeight="false" outlineLevel="0" collapsed="false">
      <c r="A150" s="0" t="n">
        <v>147.3619</v>
      </c>
      <c r="B150" s="0" t="n">
        <f aca="false">A150-'Shorting Summary'!$A$4</f>
        <v>80.3619</v>
      </c>
      <c r="C150" s="0" t="n">
        <v>329.1728</v>
      </c>
      <c r="D150" s="0" t="n">
        <v>61.8302</v>
      </c>
      <c r="E150" s="0" t="n">
        <v>49.5245</v>
      </c>
      <c r="F150" s="0" t="n">
        <v>61.2348</v>
      </c>
      <c r="G150" s="0" t="n">
        <v>56.1867</v>
      </c>
      <c r="H150" s="0" t="n">
        <v>54.0652</v>
      </c>
    </row>
    <row r="151" customFormat="false" ht="12.75" hidden="false" customHeight="false" outlineLevel="0" collapsed="false">
      <c r="A151" s="0" t="n">
        <v>148.3633</v>
      </c>
      <c r="B151" s="0" t="n">
        <f aca="false">A151-'Shorting Summary'!$A$4</f>
        <v>81.3633</v>
      </c>
      <c r="C151" s="0" t="n">
        <v>328.9194</v>
      </c>
      <c r="D151" s="0" t="n">
        <v>62.7703</v>
      </c>
      <c r="E151" s="0" t="n">
        <v>50.1491</v>
      </c>
      <c r="F151" s="0" t="n">
        <v>62.1079</v>
      </c>
      <c r="G151" s="0" t="n">
        <v>56.9613</v>
      </c>
      <c r="H151" s="0" t="n">
        <v>54.7407</v>
      </c>
    </row>
    <row r="152" customFormat="false" ht="12.75" hidden="false" customHeight="false" outlineLevel="0" collapsed="false">
      <c r="A152" s="0" t="n">
        <v>149.3548</v>
      </c>
      <c r="B152" s="0" t="n">
        <f aca="false">A152-'Shorting Summary'!$A$4</f>
        <v>82.3548</v>
      </c>
      <c r="C152" s="0" t="n">
        <v>328.7229</v>
      </c>
      <c r="D152" s="0" t="n">
        <v>63.7122</v>
      </c>
      <c r="E152" s="0" t="n">
        <v>50.8045</v>
      </c>
      <c r="F152" s="0" t="n">
        <v>62.9844</v>
      </c>
      <c r="G152" s="0" t="n">
        <v>57.7253</v>
      </c>
      <c r="H152" s="0" t="n">
        <v>55.4022</v>
      </c>
    </row>
    <row r="153" customFormat="false" ht="12.75" hidden="false" customHeight="false" outlineLevel="0" collapsed="false">
      <c r="A153" s="0" t="n">
        <v>150.3562</v>
      </c>
      <c r="B153" s="0" t="n">
        <f aca="false">A153-'Shorting Summary'!$A$4</f>
        <v>83.3562</v>
      </c>
      <c r="C153" s="0" t="n">
        <v>328.5342</v>
      </c>
      <c r="D153" s="0" t="n">
        <v>64.6335</v>
      </c>
      <c r="E153" s="0" t="n">
        <v>51.442</v>
      </c>
      <c r="F153" s="0" t="n">
        <v>63.8428</v>
      </c>
      <c r="G153" s="0" t="n">
        <v>58.494</v>
      </c>
      <c r="H153" s="0" t="n">
        <v>56.073</v>
      </c>
    </row>
    <row r="154" customFormat="false" ht="12.75" hidden="false" customHeight="false" outlineLevel="0" collapsed="false">
      <c r="A154" s="0" t="n">
        <v>151.3576</v>
      </c>
      <c r="B154" s="0" t="n">
        <f aca="false">A154-'Shorting Summary'!$A$4</f>
        <v>84.3576</v>
      </c>
      <c r="C154" s="0" t="n">
        <v>328.276</v>
      </c>
      <c r="D154" s="0" t="n">
        <v>65.5572</v>
      </c>
      <c r="E154" s="0" t="n">
        <v>52.0848</v>
      </c>
      <c r="F154" s="0" t="n">
        <v>64.7034</v>
      </c>
      <c r="G154" s="0" t="n">
        <v>59.2524</v>
      </c>
      <c r="H154" s="0" t="n">
        <v>56.7356</v>
      </c>
    </row>
    <row r="155" customFormat="false" ht="12.75" hidden="false" customHeight="false" outlineLevel="0" collapsed="false">
      <c r="A155" s="0" t="n">
        <v>152.3591</v>
      </c>
      <c r="B155" s="0" t="n">
        <f aca="false">A155-'Shorting Summary'!$A$4</f>
        <v>85.3591</v>
      </c>
      <c r="C155" s="0" t="n">
        <v>328.0524</v>
      </c>
      <c r="D155" s="0" t="n">
        <v>66.4608</v>
      </c>
      <c r="E155" s="0" t="n">
        <v>52.69</v>
      </c>
      <c r="F155" s="0" t="n">
        <v>65.5565</v>
      </c>
      <c r="G155" s="0" t="n">
        <v>59.9968</v>
      </c>
      <c r="H155" s="0" t="n">
        <v>57.3778</v>
      </c>
    </row>
    <row r="156" customFormat="false" ht="12.75" hidden="false" customHeight="false" outlineLevel="0" collapsed="false">
      <c r="A156" s="0" t="n">
        <v>153.3705</v>
      </c>
      <c r="B156" s="0" t="n">
        <f aca="false">A156-'Shorting Summary'!$A$4</f>
        <v>86.3705</v>
      </c>
      <c r="C156" s="0" t="n">
        <v>327.699</v>
      </c>
      <c r="D156" s="0" t="n">
        <v>67.3637</v>
      </c>
      <c r="E156" s="0" t="n">
        <v>53.3266</v>
      </c>
      <c r="F156" s="0" t="n">
        <v>66.4067</v>
      </c>
      <c r="G156" s="0" t="n">
        <v>60.7437</v>
      </c>
      <c r="H156" s="0" t="n">
        <v>58.0194</v>
      </c>
    </row>
    <row r="157" customFormat="false" ht="12.75" hidden="false" customHeight="false" outlineLevel="0" collapsed="false">
      <c r="A157" s="0" t="n">
        <v>154.362</v>
      </c>
      <c r="B157" s="0" t="n">
        <f aca="false">A157-'Shorting Summary'!$A$4</f>
        <v>87.362</v>
      </c>
      <c r="C157" s="0" t="n">
        <v>327.3502</v>
      </c>
      <c r="D157" s="0" t="n">
        <v>68.2382</v>
      </c>
      <c r="E157" s="0" t="n">
        <v>53.9423</v>
      </c>
      <c r="F157" s="0" t="n">
        <v>67.2385</v>
      </c>
      <c r="G157" s="0" t="n">
        <v>61.4563</v>
      </c>
      <c r="H157" s="0" t="n">
        <v>58.6613</v>
      </c>
    </row>
    <row r="158" customFormat="false" ht="12.75" hidden="false" customHeight="false" outlineLevel="0" collapsed="false">
      <c r="A158" s="0" t="n">
        <v>155.3534</v>
      </c>
      <c r="B158" s="0" t="n">
        <f aca="false">A158-'Shorting Summary'!$A$4</f>
        <v>88.3534</v>
      </c>
      <c r="C158" s="0" t="n">
        <v>326.9728</v>
      </c>
      <c r="D158" s="0" t="n">
        <v>69.1042</v>
      </c>
      <c r="E158" s="0" t="n">
        <v>54.5581</v>
      </c>
      <c r="F158" s="0" t="n">
        <v>68.0557</v>
      </c>
      <c r="G158" s="0" t="n">
        <v>62.1786</v>
      </c>
      <c r="H158" s="0" t="n">
        <v>59.2807</v>
      </c>
    </row>
    <row r="159" customFormat="false" ht="12.75" hidden="false" customHeight="false" outlineLevel="0" collapsed="false">
      <c r="A159" s="0" t="n">
        <v>156.3548</v>
      </c>
      <c r="B159" s="0" t="n">
        <f aca="false">A159-'Shorting Summary'!$A$4</f>
        <v>89.3548</v>
      </c>
      <c r="C159" s="0" t="n">
        <v>326.542</v>
      </c>
      <c r="D159" s="0" t="n">
        <v>69.986</v>
      </c>
      <c r="E159" s="0" t="n">
        <v>55.1652</v>
      </c>
      <c r="F159" s="0" t="n">
        <v>68.8833</v>
      </c>
      <c r="G159" s="0" t="n">
        <v>62.8927</v>
      </c>
      <c r="H159" s="0" t="n">
        <v>59.9115</v>
      </c>
    </row>
    <row r="160" customFormat="false" ht="12.75" hidden="false" customHeight="false" outlineLevel="0" collapsed="false">
      <c r="A160" s="0" t="n">
        <v>157.3563</v>
      </c>
      <c r="B160" s="0" t="n">
        <f aca="false">A160-'Shorting Summary'!$A$4</f>
        <v>90.3563</v>
      </c>
      <c r="C160" s="0" t="n">
        <v>326.1269</v>
      </c>
      <c r="D160" s="0" t="n">
        <v>70.8335</v>
      </c>
      <c r="E160" s="0" t="n">
        <v>55.7716</v>
      </c>
      <c r="F160" s="0" t="n">
        <v>69.6792</v>
      </c>
      <c r="G160" s="0" t="n">
        <v>63.6103</v>
      </c>
      <c r="H160" s="0" t="n">
        <v>60.5323</v>
      </c>
    </row>
    <row r="161" customFormat="false" ht="12.75" hidden="false" customHeight="false" outlineLevel="0" collapsed="false">
      <c r="A161" s="0" t="n">
        <v>158.3577</v>
      </c>
      <c r="B161" s="0" t="n">
        <f aca="false">A161-'Shorting Summary'!$A$4</f>
        <v>91.3577</v>
      </c>
      <c r="C161" s="0" t="n">
        <v>325.6831</v>
      </c>
      <c r="D161" s="0" t="n">
        <v>71.6789</v>
      </c>
      <c r="E161" s="0" t="n">
        <v>56.3764</v>
      </c>
      <c r="F161" s="0" t="n">
        <v>70.4832</v>
      </c>
      <c r="G161" s="0" t="n">
        <v>64.3086</v>
      </c>
      <c r="H161" s="0" t="n">
        <v>61.1372</v>
      </c>
    </row>
    <row r="162" customFormat="false" ht="12.75" hidden="false" customHeight="false" outlineLevel="0" collapsed="false">
      <c r="A162" s="0" t="n">
        <v>159.3591</v>
      </c>
      <c r="B162" s="0" t="n">
        <f aca="false">A162-'Shorting Summary'!$A$4</f>
        <v>92.3591</v>
      </c>
      <c r="C162" s="0" t="n">
        <v>325.4608</v>
      </c>
      <c r="D162" s="0" t="n">
        <v>72.5165</v>
      </c>
      <c r="E162" s="0" t="n">
        <v>56.9689</v>
      </c>
      <c r="F162" s="0" t="n">
        <v>71.2595</v>
      </c>
      <c r="G162" s="0" t="n">
        <v>64.9948</v>
      </c>
      <c r="H162" s="0" t="n">
        <v>61.7479</v>
      </c>
    </row>
    <row r="163" customFormat="false" ht="12.75" hidden="false" customHeight="false" outlineLevel="0" collapsed="false">
      <c r="A163" s="0" t="n">
        <v>160.3606</v>
      </c>
      <c r="B163" s="0" t="n">
        <f aca="false">A163-'Shorting Summary'!$A$4</f>
        <v>93.3606</v>
      </c>
      <c r="C163" s="0" t="n">
        <v>325.2534</v>
      </c>
      <c r="D163" s="0" t="n">
        <v>73.3341</v>
      </c>
      <c r="E163" s="0" t="n">
        <v>57.5515</v>
      </c>
      <c r="F163" s="0" t="n">
        <v>72.0288</v>
      </c>
      <c r="G163" s="0" t="n">
        <v>65.69</v>
      </c>
      <c r="H163" s="0" t="n">
        <v>62.3402</v>
      </c>
    </row>
    <row r="164" customFormat="false" ht="12.75" hidden="false" customHeight="false" outlineLevel="0" collapsed="false">
      <c r="A164" s="0" t="n">
        <v>161.362</v>
      </c>
      <c r="B164" s="0" t="n">
        <f aca="false">A164-'Shorting Summary'!$A$4</f>
        <v>94.362</v>
      </c>
      <c r="C164" s="0" t="n">
        <v>324.9186</v>
      </c>
      <c r="D164" s="0" t="n">
        <v>74.1453</v>
      </c>
      <c r="E164" s="0" t="n">
        <v>58.1218</v>
      </c>
      <c r="F164" s="0" t="n">
        <v>72.7809</v>
      </c>
      <c r="G164" s="0" t="n">
        <v>66.358</v>
      </c>
      <c r="H164" s="0" t="n">
        <v>62.9373</v>
      </c>
    </row>
    <row r="165" customFormat="false" ht="12.75" hidden="false" customHeight="false" outlineLevel="0" collapsed="false">
      <c r="A165" s="0" t="n">
        <v>162.3535</v>
      </c>
      <c r="B165" s="0" t="n">
        <f aca="false">A165-'Shorting Summary'!$A$4</f>
        <v>95.3535</v>
      </c>
      <c r="C165" s="0" t="n">
        <v>324.6114</v>
      </c>
      <c r="D165" s="0" t="n">
        <v>74.9546</v>
      </c>
      <c r="E165" s="0" t="n">
        <v>58.7028</v>
      </c>
      <c r="F165" s="0" t="n">
        <v>73.5305</v>
      </c>
      <c r="G165" s="0" t="n">
        <v>67.0138</v>
      </c>
      <c r="H165" s="0" t="n">
        <v>63.5171</v>
      </c>
    </row>
    <row r="166" customFormat="false" ht="12.75" hidden="false" customHeight="false" outlineLevel="0" collapsed="false">
      <c r="A166" s="0" t="n">
        <v>163.3549</v>
      </c>
      <c r="B166" s="0" t="n">
        <f aca="false">A166-'Shorting Summary'!$A$4</f>
        <v>96.3549</v>
      </c>
      <c r="C166" s="0" t="n">
        <v>324.244</v>
      </c>
      <c r="D166" s="0" t="n">
        <v>75.7452</v>
      </c>
      <c r="E166" s="0" t="n">
        <v>59.2656</v>
      </c>
      <c r="F166" s="0" t="n">
        <v>74.2579</v>
      </c>
      <c r="G166" s="0" t="n">
        <v>67.6794</v>
      </c>
      <c r="H166" s="0" t="n">
        <v>64.0931</v>
      </c>
    </row>
    <row r="167" customFormat="false" ht="12.75" hidden="false" customHeight="false" outlineLevel="0" collapsed="false">
      <c r="A167" s="0" t="n">
        <v>164.3563</v>
      </c>
      <c r="B167" s="0" t="n">
        <f aca="false">A167-'Shorting Summary'!$A$4</f>
        <v>97.3563</v>
      </c>
      <c r="C167" s="0" t="n">
        <v>323.8414</v>
      </c>
      <c r="D167" s="0" t="n">
        <v>76.5211</v>
      </c>
      <c r="E167" s="0" t="n">
        <v>59.8266</v>
      </c>
      <c r="F167" s="0" t="n">
        <v>74.9826</v>
      </c>
      <c r="G167" s="0" t="n">
        <v>68.3379</v>
      </c>
      <c r="H167" s="0" t="n">
        <v>64.6655</v>
      </c>
    </row>
    <row r="168" customFormat="false" ht="12.75" hidden="false" customHeight="false" outlineLevel="0" collapsed="false">
      <c r="A168" s="0" t="n">
        <v>165.3578</v>
      </c>
      <c r="B168" s="0" t="n">
        <f aca="false">A168-'Shorting Summary'!$A$4</f>
        <v>98.3578</v>
      </c>
      <c r="C168" s="0" t="n">
        <v>323.3961</v>
      </c>
      <c r="D168" s="0" t="n">
        <v>77.2966</v>
      </c>
      <c r="E168" s="0" t="n">
        <v>60.3747</v>
      </c>
      <c r="F168" s="0" t="n">
        <v>75.6894</v>
      </c>
      <c r="G168" s="0" t="n">
        <v>68.9872</v>
      </c>
      <c r="H168" s="0" t="n">
        <v>65.2334</v>
      </c>
    </row>
    <row r="169" customFormat="false" ht="12.75" hidden="false" customHeight="false" outlineLevel="0" collapsed="false">
      <c r="A169" s="0" t="n">
        <v>166.3592</v>
      </c>
      <c r="B169" s="0" t="n">
        <f aca="false">A169-'Shorting Summary'!$A$4</f>
        <v>99.3592</v>
      </c>
      <c r="C169" s="0" t="n">
        <v>322.8547</v>
      </c>
      <c r="D169" s="0" t="n">
        <v>78.0502</v>
      </c>
      <c r="E169" s="0" t="n">
        <v>60.9249</v>
      </c>
      <c r="F169" s="0" t="n">
        <v>76.3859</v>
      </c>
      <c r="G169" s="0" t="n">
        <v>69.6253</v>
      </c>
      <c r="H169" s="0" t="n">
        <v>65.8003</v>
      </c>
    </row>
    <row r="170" customFormat="false" ht="12.75" hidden="false" customHeight="false" outlineLevel="0" collapsed="false">
      <c r="A170" s="0" t="n">
        <v>167.3607</v>
      </c>
      <c r="B170" s="0" t="n">
        <f aca="false">A170-'Shorting Summary'!$A$4</f>
        <v>100.3607</v>
      </c>
      <c r="C170" s="0" t="n">
        <v>322.3269</v>
      </c>
      <c r="D170" s="0" t="n">
        <v>78.7841</v>
      </c>
      <c r="E170" s="0" t="n">
        <v>61.468</v>
      </c>
      <c r="F170" s="0" t="n">
        <v>77.0779</v>
      </c>
      <c r="G170" s="0" t="n">
        <v>70.258</v>
      </c>
      <c r="H170" s="0" t="n">
        <v>66.3498</v>
      </c>
    </row>
    <row r="171" customFormat="false" ht="12.75" hidden="false" customHeight="false" outlineLevel="0" collapsed="false">
      <c r="A171" s="0" t="n">
        <v>168.3621</v>
      </c>
      <c r="B171" s="0" t="n">
        <f aca="false">A171-'Shorting Summary'!$A$4</f>
        <v>101.3621</v>
      </c>
      <c r="C171" s="0" t="n">
        <v>321.8842</v>
      </c>
      <c r="D171" s="0" t="n">
        <v>79.5304</v>
      </c>
      <c r="E171" s="0" t="n">
        <v>62.0024</v>
      </c>
      <c r="F171" s="0" t="n">
        <v>77.7529</v>
      </c>
      <c r="G171" s="0" t="n">
        <v>70.8786</v>
      </c>
      <c r="H171" s="0" t="n">
        <v>66.9059</v>
      </c>
    </row>
    <row r="172" customFormat="false" ht="12.75" hidden="false" customHeight="false" outlineLevel="0" collapsed="false">
      <c r="A172" s="0" t="n">
        <v>169.3635</v>
      </c>
      <c r="B172" s="0" t="n">
        <f aca="false">A172-'Shorting Summary'!$A$4</f>
        <v>102.3635</v>
      </c>
      <c r="C172" s="0" t="n">
        <v>321.4636</v>
      </c>
      <c r="D172" s="0" t="n">
        <v>80.25</v>
      </c>
      <c r="E172" s="0" t="n">
        <v>62.5389</v>
      </c>
      <c r="F172" s="0" t="n">
        <v>78.4166</v>
      </c>
      <c r="G172" s="0" t="n">
        <v>71.5145</v>
      </c>
      <c r="H172" s="0" t="n">
        <v>67.4418</v>
      </c>
    </row>
    <row r="173" customFormat="false" ht="12.75" hidden="false" customHeight="false" outlineLevel="0" collapsed="false">
      <c r="A173" s="0" t="n">
        <v>170.355</v>
      </c>
      <c r="B173" s="0" t="n">
        <f aca="false">A173-'Shorting Summary'!$A$4</f>
        <v>103.355</v>
      </c>
      <c r="C173" s="0" t="n">
        <v>321.1392</v>
      </c>
      <c r="D173" s="0" t="n">
        <v>80.9651</v>
      </c>
      <c r="E173" s="0" t="n">
        <v>63.0584</v>
      </c>
      <c r="F173" s="0" t="n">
        <v>79.0795</v>
      </c>
      <c r="G173" s="0" t="n">
        <v>72.133</v>
      </c>
      <c r="H173" s="0" t="n">
        <v>67.9786</v>
      </c>
    </row>
    <row r="174" customFormat="false" ht="12.75" hidden="false" customHeight="false" outlineLevel="0" collapsed="false">
      <c r="A174" s="0" t="n">
        <v>171.3564</v>
      </c>
      <c r="B174" s="0" t="n">
        <f aca="false">A174-'Shorting Summary'!$A$4</f>
        <v>104.3564</v>
      </c>
      <c r="C174" s="0" t="n">
        <v>320.6703</v>
      </c>
      <c r="D174" s="0" t="n">
        <v>81.6644</v>
      </c>
      <c r="E174" s="0" t="n">
        <v>63.597</v>
      </c>
      <c r="F174" s="0" t="n">
        <v>79.7167</v>
      </c>
      <c r="G174" s="0" t="n">
        <v>72.7446</v>
      </c>
      <c r="H174" s="0" t="n">
        <v>68.5142</v>
      </c>
    </row>
    <row r="175" customFormat="false" ht="12.75" hidden="false" customHeight="false" outlineLevel="0" collapsed="false">
      <c r="A175" s="0" t="n">
        <v>172.3578</v>
      </c>
      <c r="B175" s="0" t="n">
        <f aca="false">A175-'Shorting Summary'!$A$4</f>
        <v>105.3578</v>
      </c>
      <c r="C175" s="0" t="n">
        <v>320.0392</v>
      </c>
      <c r="D175" s="0" t="n">
        <v>82.3529</v>
      </c>
      <c r="E175" s="0" t="n">
        <v>64.1102</v>
      </c>
      <c r="F175" s="0" t="n">
        <v>80.3507</v>
      </c>
      <c r="G175" s="0" t="n">
        <v>73.3489</v>
      </c>
      <c r="H175" s="0" t="n">
        <v>69.0278</v>
      </c>
    </row>
    <row r="176" customFormat="false" ht="12.75" hidden="false" customHeight="false" outlineLevel="0" collapsed="false">
      <c r="A176" s="0" t="n">
        <v>173.3593</v>
      </c>
      <c r="B176" s="0" t="n">
        <f aca="false">A176-'Shorting Summary'!$A$4</f>
        <v>106.3593</v>
      </c>
      <c r="C176" s="0" t="n">
        <v>319.6202</v>
      </c>
      <c r="D176" s="0" t="n">
        <v>83.0305</v>
      </c>
      <c r="E176" s="0" t="n">
        <v>64.6303</v>
      </c>
      <c r="F176" s="0" t="n">
        <v>80.9768</v>
      </c>
      <c r="G176" s="0" t="n">
        <v>73.9326</v>
      </c>
      <c r="H176" s="0" t="n">
        <v>69.5486</v>
      </c>
    </row>
    <row r="177" customFormat="false" ht="12.75" hidden="false" customHeight="false" outlineLevel="0" collapsed="false">
      <c r="A177" s="0" t="n">
        <v>174.3607</v>
      </c>
      <c r="B177" s="0" t="n">
        <f aca="false">A177-'Shorting Summary'!$A$4</f>
        <v>107.3607</v>
      </c>
      <c r="C177" s="0" t="n">
        <v>319.279</v>
      </c>
      <c r="D177" s="0" t="n">
        <v>83.7051</v>
      </c>
      <c r="E177" s="0" t="n">
        <v>65.1478</v>
      </c>
      <c r="F177" s="0" t="n">
        <v>81.5851</v>
      </c>
      <c r="G177" s="0" t="n">
        <v>74.5242</v>
      </c>
      <c r="H177" s="0" t="n">
        <v>70.056</v>
      </c>
    </row>
    <row r="178" customFormat="false" ht="12.75" hidden="false" customHeight="false" outlineLevel="0" collapsed="false">
      <c r="A178" s="0" t="n">
        <v>175.3622</v>
      </c>
      <c r="B178" s="0" t="n">
        <f aca="false">A178-'Shorting Summary'!$A$4</f>
        <v>108.3622</v>
      </c>
      <c r="C178" s="0" t="n">
        <v>318.821</v>
      </c>
      <c r="D178" s="0" t="n">
        <v>84.3772</v>
      </c>
      <c r="E178" s="0" t="n">
        <v>65.6542</v>
      </c>
      <c r="F178" s="0" t="n">
        <v>82.1982</v>
      </c>
      <c r="G178" s="0" t="n">
        <v>75.1116</v>
      </c>
      <c r="H178" s="0" t="n">
        <v>70.5561</v>
      </c>
    </row>
    <row r="179" customFormat="false" ht="12.75" hidden="false" customHeight="false" outlineLevel="0" collapsed="false">
      <c r="A179" s="0" t="n">
        <v>176.3636</v>
      </c>
      <c r="B179" s="0" t="n">
        <f aca="false">A179-'Shorting Summary'!$A$4</f>
        <v>109.3636</v>
      </c>
      <c r="C179" s="0" t="n">
        <v>318.2642</v>
      </c>
      <c r="D179" s="0" t="n">
        <v>85.0264</v>
      </c>
      <c r="E179" s="0" t="n">
        <v>66.1577</v>
      </c>
      <c r="F179" s="0" t="n">
        <v>82.7904</v>
      </c>
      <c r="G179" s="0" t="n">
        <v>75.6897</v>
      </c>
      <c r="H179" s="0" t="n">
        <v>71.0489</v>
      </c>
    </row>
    <row r="180" customFormat="false" ht="12.75" hidden="false" customHeight="false" outlineLevel="0" collapsed="false">
      <c r="A180" s="0" t="n">
        <v>177.355</v>
      </c>
      <c r="B180" s="0" t="n">
        <f aca="false">A180-'Shorting Summary'!$A$4</f>
        <v>110.355</v>
      </c>
      <c r="C180" s="0" t="n">
        <v>317.7254</v>
      </c>
      <c r="D180" s="0" t="n">
        <v>85.668</v>
      </c>
      <c r="E180" s="0" t="n">
        <v>66.6626</v>
      </c>
      <c r="F180" s="0" t="n">
        <v>83.38</v>
      </c>
      <c r="G180" s="0" t="n">
        <v>76.2412</v>
      </c>
      <c r="H180" s="0" t="n">
        <v>71.543</v>
      </c>
    </row>
    <row r="181" customFormat="false" ht="12.75" hidden="false" customHeight="false" outlineLevel="0" collapsed="false">
      <c r="A181" s="0" t="n">
        <v>178.3565</v>
      </c>
      <c r="B181" s="0" t="n">
        <f aca="false">A181-'Shorting Summary'!$A$4</f>
        <v>111.3565</v>
      </c>
      <c r="C181" s="0" t="n">
        <v>317.2424</v>
      </c>
      <c r="D181" s="0" t="n">
        <v>86.3057</v>
      </c>
      <c r="E181" s="0" t="n">
        <v>67.1426</v>
      </c>
      <c r="F181" s="0" t="n">
        <v>83.9694</v>
      </c>
      <c r="G181" s="0" t="n">
        <v>76.8089</v>
      </c>
      <c r="H181" s="0" t="n">
        <v>72.0177</v>
      </c>
    </row>
    <row r="182" customFormat="false" ht="12.75" hidden="false" customHeight="false" outlineLevel="0" collapsed="false">
      <c r="A182" s="0" t="n">
        <v>179.3579</v>
      </c>
      <c r="B182" s="0" t="n">
        <f aca="false">A182-'Shorting Summary'!$A$4</f>
        <v>112.3579</v>
      </c>
      <c r="C182" s="0" t="n">
        <v>316.7692</v>
      </c>
      <c r="D182" s="0" t="n">
        <v>86.9235</v>
      </c>
      <c r="E182" s="0" t="n">
        <v>67.6326</v>
      </c>
      <c r="F182" s="0" t="n">
        <v>84.5531</v>
      </c>
      <c r="G182" s="0" t="n">
        <v>77.3662</v>
      </c>
      <c r="H182" s="0" t="n">
        <v>72.4967</v>
      </c>
    </row>
    <row r="183" customFormat="false" ht="12.75" hidden="false" customHeight="false" outlineLevel="0" collapsed="false">
      <c r="A183" s="0" t="n">
        <v>180.3593</v>
      </c>
      <c r="B183" s="0" t="n">
        <f aca="false">A183-'Shorting Summary'!$A$4</f>
        <v>113.3593</v>
      </c>
      <c r="C183" s="0" t="n">
        <v>316.317</v>
      </c>
      <c r="D183" s="0" t="n">
        <v>87.5413</v>
      </c>
      <c r="E183" s="0" t="n">
        <v>68.1058</v>
      </c>
      <c r="F183" s="0" t="n">
        <v>85.1251</v>
      </c>
      <c r="G183" s="0" t="n">
        <v>77.909</v>
      </c>
      <c r="H183" s="0" t="n">
        <v>72.9708</v>
      </c>
    </row>
    <row r="184" customFormat="false" ht="12.75" hidden="false" customHeight="false" outlineLevel="0" collapsed="false">
      <c r="A184" s="0" t="n">
        <v>181.3608</v>
      </c>
      <c r="B184" s="0" t="n">
        <f aca="false">A184-'Shorting Summary'!$A$4</f>
        <v>114.3608</v>
      </c>
      <c r="C184" s="0" t="n">
        <v>315.7501</v>
      </c>
      <c r="D184" s="0" t="n">
        <v>88.1522</v>
      </c>
      <c r="E184" s="0" t="n">
        <v>68.5772</v>
      </c>
      <c r="F184" s="0" t="n">
        <v>85.6688</v>
      </c>
      <c r="G184" s="0" t="n">
        <v>78.4703</v>
      </c>
      <c r="H184" s="0" t="n">
        <v>73.426</v>
      </c>
    </row>
    <row r="185" customFormat="false" ht="12.75" hidden="false" customHeight="false" outlineLevel="0" collapsed="false">
      <c r="A185" s="0" t="n">
        <v>182.3622</v>
      </c>
      <c r="B185" s="0" t="n">
        <f aca="false">A185-'Shorting Summary'!$A$4</f>
        <v>115.3622</v>
      </c>
      <c r="C185" s="0" t="n">
        <v>315.2599</v>
      </c>
      <c r="D185" s="0" t="n">
        <v>88.7549</v>
      </c>
      <c r="E185" s="0" t="n">
        <v>69.0471</v>
      </c>
      <c r="F185" s="0" t="n">
        <v>86.19</v>
      </c>
      <c r="G185" s="0" t="n">
        <v>79.0071</v>
      </c>
      <c r="H185" s="0" t="n">
        <v>73.8779</v>
      </c>
    </row>
    <row r="186" customFormat="false" ht="12.75" hidden="false" customHeight="false" outlineLevel="0" collapsed="false">
      <c r="A186" s="0" t="n">
        <v>183.3637</v>
      </c>
      <c r="B186" s="0" t="n">
        <f aca="false">A186-'Shorting Summary'!$A$4</f>
        <v>116.3637</v>
      </c>
      <c r="C186" s="0" t="n">
        <v>314.8125</v>
      </c>
      <c r="D186" s="0" t="n">
        <v>89.3385</v>
      </c>
      <c r="E186" s="0" t="n">
        <v>69.4929</v>
      </c>
      <c r="F186" s="0" t="n">
        <v>86.6978</v>
      </c>
      <c r="G186" s="0" t="n">
        <v>79.55</v>
      </c>
      <c r="H186" s="0" t="n">
        <v>74.326</v>
      </c>
    </row>
    <row r="187" customFormat="false" ht="12.75" hidden="false" customHeight="false" outlineLevel="0" collapsed="false">
      <c r="A187" s="0" t="n">
        <v>184.3551</v>
      </c>
      <c r="B187" s="0" t="n">
        <f aca="false">A187-'Shorting Summary'!$A$4</f>
        <v>117.3551</v>
      </c>
      <c r="C187" s="0" t="n">
        <v>314.3945</v>
      </c>
      <c r="D187" s="0" t="n">
        <v>89.9129</v>
      </c>
      <c r="E187" s="0" t="n">
        <v>69.9265</v>
      </c>
      <c r="F187" s="0" t="n">
        <v>87.2001</v>
      </c>
      <c r="G187" s="0" t="n">
        <v>80.0536</v>
      </c>
      <c r="H187" s="0" t="n">
        <v>74.7804</v>
      </c>
    </row>
    <row r="188" customFormat="false" ht="12.75" hidden="false" customHeight="false" outlineLevel="0" collapsed="false">
      <c r="A188" s="0" t="n">
        <v>185.3565</v>
      </c>
      <c r="B188" s="0" t="n">
        <f aca="false">A188-'Shorting Summary'!$A$4</f>
        <v>118.3565</v>
      </c>
      <c r="C188" s="0" t="n">
        <v>314.0594</v>
      </c>
      <c r="D188" s="0" t="n">
        <v>90.4832</v>
      </c>
      <c r="E188" s="0" t="n">
        <v>70.3966</v>
      </c>
      <c r="F188" s="0" t="n">
        <v>87.6964</v>
      </c>
      <c r="G188" s="0" t="n">
        <v>80.5706</v>
      </c>
      <c r="H188" s="0" t="n">
        <v>75.2189</v>
      </c>
    </row>
    <row r="189" customFormat="false" ht="12.75" hidden="false" customHeight="false" outlineLevel="0" collapsed="false">
      <c r="A189" s="0" t="n">
        <v>186.358</v>
      </c>
      <c r="B189" s="0" t="n">
        <f aca="false">A189-'Shorting Summary'!$A$4</f>
        <v>119.358</v>
      </c>
      <c r="C189" s="0" t="n">
        <v>313.5801</v>
      </c>
      <c r="D189" s="0" t="n">
        <v>91.0408</v>
      </c>
      <c r="E189" s="0" t="n">
        <v>70.8306</v>
      </c>
      <c r="F189" s="0" t="n">
        <v>88.1821</v>
      </c>
      <c r="G189" s="0" t="n">
        <v>81.0796</v>
      </c>
      <c r="H189" s="0" t="n">
        <v>75.6492</v>
      </c>
    </row>
    <row r="190" customFormat="false" ht="12.75" hidden="false" customHeight="false" outlineLevel="0" collapsed="false">
      <c r="A190" s="0" t="n">
        <v>187.3594</v>
      </c>
      <c r="B190" s="0" t="n">
        <f aca="false">A190-'Shorting Summary'!$A$4</f>
        <v>120.3594</v>
      </c>
      <c r="C190" s="0" t="n">
        <v>313.0643</v>
      </c>
      <c r="D190" s="0" t="n">
        <v>91.5855</v>
      </c>
      <c r="E190" s="0" t="n">
        <v>71.2852</v>
      </c>
      <c r="F190" s="0" t="n">
        <v>88.6718</v>
      </c>
      <c r="G190" s="0" t="n">
        <v>81.5705</v>
      </c>
      <c r="H190" s="0" t="n">
        <v>76.0828</v>
      </c>
    </row>
    <row r="191" customFormat="false" ht="12.75" hidden="false" customHeight="false" outlineLevel="0" collapsed="false">
      <c r="A191" s="0" t="n">
        <v>188.3608</v>
      </c>
      <c r="B191" s="0" t="n">
        <f aca="false">A191-'Shorting Summary'!$A$4</f>
        <v>121.3608</v>
      </c>
      <c r="C191" s="0" t="n">
        <v>312.5623</v>
      </c>
      <c r="D191" s="0" t="n">
        <v>92.1195</v>
      </c>
      <c r="E191" s="0" t="n">
        <v>71.7156</v>
      </c>
      <c r="F191" s="0" t="n">
        <v>89.1466</v>
      </c>
      <c r="G191" s="0" t="n">
        <v>82.0682</v>
      </c>
      <c r="H191" s="0" t="n">
        <v>76.5049</v>
      </c>
    </row>
    <row r="192" customFormat="false" ht="12.75" hidden="false" customHeight="false" outlineLevel="0" collapsed="false">
      <c r="A192" s="0" t="n">
        <v>189.3623</v>
      </c>
      <c r="B192" s="0" t="n">
        <f aca="false">A192-'Shorting Summary'!$A$4</f>
        <v>122.3623</v>
      </c>
      <c r="C192" s="0" t="n">
        <v>312.0051</v>
      </c>
      <c r="D192" s="0" t="n">
        <v>92.6446</v>
      </c>
      <c r="E192" s="0" t="n">
        <v>72.1489</v>
      </c>
      <c r="F192" s="0" t="n">
        <v>89.6208</v>
      </c>
      <c r="G192" s="0" t="n">
        <v>82.5381</v>
      </c>
      <c r="H192" s="0" t="n">
        <v>76.9138</v>
      </c>
    </row>
    <row r="193" customFormat="false" ht="12.75" hidden="false" customHeight="false" outlineLevel="0" collapsed="false">
      <c r="A193" s="0" t="n">
        <v>190.3537</v>
      </c>
      <c r="B193" s="0" t="n">
        <f aca="false">A193-'Shorting Summary'!$A$4</f>
        <v>123.3537</v>
      </c>
      <c r="C193" s="0" t="n">
        <v>311.3941</v>
      </c>
      <c r="D193" s="0" t="n">
        <v>93.1647</v>
      </c>
      <c r="E193" s="0" t="n">
        <v>72.5891</v>
      </c>
      <c r="F193" s="0" t="n">
        <v>90.0791</v>
      </c>
      <c r="G193" s="0" t="n">
        <v>83.0119</v>
      </c>
      <c r="H193" s="0" t="n">
        <v>77.3218</v>
      </c>
    </row>
    <row r="194" customFormat="false" ht="12.75" hidden="false" customHeight="false" outlineLevel="0" collapsed="false">
      <c r="A194" s="0" t="n">
        <v>191.3552</v>
      </c>
      <c r="B194" s="0" t="n">
        <f aca="false">A194-'Shorting Summary'!$A$4</f>
        <v>124.3552</v>
      </c>
      <c r="C194" s="0" t="n">
        <v>310.8694</v>
      </c>
      <c r="D194" s="0" t="n">
        <v>93.69</v>
      </c>
      <c r="E194" s="0" t="n">
        <v>73.0132</v>
      </c>
      <c r="F194" s="0" t="n">
        <v>90.5408</v>
      </c>
      <c r="G194" s="0" t="n">
        <v>83.4848</v>
      </c>
      <c r="H194" s="0" t="n">
        <v>77.7307</v>
      </c>
    </row>
    <row r="195" customFormat="false" ht="12.75" hidden="false" customHeight="false" outlineLevel="0" collapsed="false">
      <c r="A195" s="0" t="n">
        <v>192.3566</v>
      </c>
      <c r="B195" s="0" t="n">
        <f aca="false">A195-'Shorting Summary'!$A$4</f>
        <v>125.3566</v>
      </c>
      <c r="C195" s="0" t="n">
        <v>310.3626</v>
      </c>
      <c r="D195" s="0" t="n">
        <v>94.1929</v>
      </c>
      <c r="E195" s="0" t="n">
        <v>73.4445</v>
      </c>
      <c r="F195" s="0" t="n">
        <v>90.99</v>
      </c>
      <c r="G195" s="0" t="n">
        <v>83.9512</v>
      </c>
      <c r="H195" s="0" t="n">
        <v>78.1279</v>
      </c>
    </row>
    <row r="196" customFormat="false" ht="12.75" hidden="false" customHeight="false" outlineLevel="0" collapsed="false">
      <c r="A196" s="0" t="n">
        <v>193.358</v>
      </c>
      <c r="B196" s="0" t="n">
        <f aca="false">A196-'Shorting Summary'!$A$4</f>
        <v>126.358</v>
      </c>
      <c r="C196" s="0" t="n">
        <v>309.8741</v>
      </c>
      <c r="D196" s="0" t="n">
        <v>94.6973</v>
      </c>
      <c r="E196" s="0" t="n">
        <v>73.8628</v>
      </c>
      <c r="F196" s="0" t="n">
        <v>91.4372</v>
      </c>
      <c r="G196" s="0" t="n">
        <v>84.4136</v>
      </c>
      <c r="H196" s="0" t="n">
        <v>78.5274</v>
      </c>
    </row>
    <row r="197" customFormat="false" ht="12.75" hidden="false" customHeight="false" outlineLevel="0" collapsed="false">
      <c r="A197" s="0" t="n">
        <v>194.3595</v>
      </c>
      <c r="B197" s="0" t="n">
        <f aca="false">A197-'Shorting Summary'!$A$4</f>
        <v>127.3595</v>
      </c>
      <c r="C197" s="0" t="n">
        <v>309.4753</v>
      </c>
      <c r="D197" s="0" t="n">
        <v>95.1823</v>
      </c>
      <c r="E197" s="0" t="n">
        <v>74.2886</v>
      </c>
      <c r="F197" s="0" t="n">
        <v>91.872</v>
      </c>
      <c r="G197" s="0" t="n">
        <v>84.8546</v>
      </c>
      <c r="H197" s="0" t="n">
        <v>78.9142</v>
      </c>
    </row>
    <row r="198" customFormat="false" ht="12.75" hidden="false" customHeight="false" outlineLevel="0" collapsed="false">
      <c r="A198" s="0" t="n">
        <v>195.3609</v>
      </c>
      <c r="B198" s="0" t="n">
        <f aca="false">A198-'Shorting Summary'!$A$4</f>
        <v>128.3609</v>
      </c>
      <c r="C198" s="0" t="n">
        <v>309.1126</v>
      </c>
      <c r="D198" s="0" t="n">
        <v>95.6665</v>
      </c>
      <c r="E198" s="0" t="n">
        <v>74.7001</v>
      </c>
      <c r="F198" s="0" t="n">
        <v>92.2952</v>
      </c>
      <c r="G198" s="0" t="n">
        <v>85.3048</v>
      </c>
      <c r="H198" s="0" t="n">
        <v>79.2897</v>
      </c>
    </row>
    <row r="199" customFormat="false" ht="12.75" hidden="false" customHeight="false" outlineLevel="0" collapsed="false">
      <c r="A199" s="0" t="n">
        <v>196.3624</v>
      </c>
      <c r="B199" s="0" t="n">
        <f aca="false">A199-'Shorting Summary'!$A$4</f>
        <v>129.3624</v>
      </c>
      <c r="C199" s="0" t="n">
        <v>308.4866</v>
      </c>
      <c r="D199" s="0" t="n">
        <v>96.1514</v>
      </c>
      <c r="E199" s="0" t="n">
        <v>75.1143</v>
      </c>
      <c r="F199" s="0" t="n">
        <v>92.7364</v>
      </c>
      <c r="G199" s="0" t="n">
        <v>85.7447</v>
      </c>
      <c r="H199" s="0" t="n">
        <v>79.6748</v>
      </c>
    </row>
    <row r="200" customFormat="false" ht="12.75" hidden="false" customHeight="false" outlineLevel="0" collapsed="false">
      <c r="A200" s="0" t="n">
        <v>197.3638</v>
      </c>
      <c r="B200" s="0" t="n">
        <f aca="false">A200-'Shorting Summary'!$A$4</f>
        <v>130.3638</v>
      </c>
      <c r="C200" s="0" t="n">
        <v>307.9412</v>
      </c>
      <c r="D200" s="0" t="n">
        <v>96.6235</v>
      </c>
      <c r="E200" s="0" t="n">
        <v>75.5128</v>
      </c>
      <c r="F200" s="0" t="n">
        <v>93.168</v>
      </c>
      <c r="G200" s="0" t="n">
        <v>86.171</v>
      </c>
      <c r="H200" s="0" t="n">
        <v>80.0391</v>
      </c>
    </row>
    <row r="201" customFormat="false" ht="12.75" hidden="false" customHeight="false" outlineLevel="0" collapsed="false">
      <c r="A201" s="0" t="n">
        <v>198.3552</v>
      </c>
      <c r="B201" s="0" t="n">
        <f aca="false">A201-'Shorting Summary'!$A$4</f>
        <v>131.3552</v>
      </c>
      <c r="C201" s="0" t="n">
        <v>307.4393</v>
      </c>
      <c r="D201" s="0" t="n">
        <v>97.0877</v>
      </c>
      <c r="E201" s="0" t="n">
        <v>75.9293</v>
      </c>
      <c r="F201" s="0" t="n">
        <v>93.5797</v>
      </c>
      <c r="G201" s="0" t="n">
        <v>86.6078</v>
      </c>
      <c r="H201" s="0" t="n">
        <v>80.4058</v>
      </c>
    </row>
    <row r="202" customFormat="false" ht="12.75" hidden="false" customHeight="false" outlineLevel="0" collapsed="false">
      <c r="A202" s="0" t="n">
        <v>199.3567</v>
      </c>
      <c r="B202" s="0" t="n">
        <f aca="false">A202-'Shorting Summary'!$A$4</f>
        <v>132.3567</v>
      </c>
      <c r="C202" s="0" t="n">
        <v>306.9615</v>
      </c>
      <c r="D202" s="0" t="n">
        <v>97.5546</v>
      </c>
      <c r="E202" s="0" t="n">
        <v>76.3266</v>
      </c>
      <c r="F202" s="0" t="n">
        <v>93.9791</v>
      </c>
      <c r="G202" s="0" t="n">
        <v>87.0235</v>
      </c>
      <c r="H202" s="0" t="n">
        <v>80.7696</v>
      </c>
    </row>
    <row r="203" customFormat="false" ht="12.75" hidden="false" customHeight="false" outlineLevel="0" collapsed="false">
      <c r="A203" s="0" t="n">
        <v>200.3581</v>
      </c>
      <c r="B203" s="0" t="n">
        <f aca="false">A203-'Shorting Summary'!$A$4</f>
        <v>133.3581</v>
      </c>
      <c r="C203" s="0" t="n">
        <v>306.4169</v>
      </c>
      <c r="D203" s="0" t="n">
        <v>98.0164</v>
      </c>
      <c r="E203" s="0" t="n">
        <v>76.7145</v>
      </c>
      <c r="F203" s="0" t="n">
        <v>94.3626</v>
      </c>
      <c r="G203" s="0" t="n">
        <v>87.4581</v>
      </c>
      <c r="H203" s="0" t="n">
        <v>81.1225</v>
      </c>
    </row>
    <row r="204" customFormat="false" ht="12.75" hidden="false" customHeight="false" outlineLevel="0" collapsed="false">
      <c r="A204" s="0" t="n">
        <v>201.3595</v>
      </c>
      <c r="B204" s="0" t="n">
        <f aca="false">A204-'Shorting Summary'!$A$4</f>
        <v>134.3595</v>
      </c>
      <c r="C204" s="0" t="n">
        <v>305.9537</v>
      </c>
      <c r="D204" s="0" t="n">
        <v>98.4701</v>
      </c>
      <c r="E204" s="0" t="n">
        <v>77.0913</v>
      </c>
      <c r="F204" s="0" t="n">
        <v>94.7308</v>
      </c>
      <c r="G204" s="0" t="n">
        <v>87.8751</v>
      </c>
      <c r="H204" s="0" t="n">
        <v>81.4771</v>
      </c>
    </row>
    <row r="205" customFormat="false" ht="12.75" hidden="false" customHeight="false" outlineLevel="0" collapsed="false">
      <c r="A205" s="0" t="n">
        <v>202.361</v>
      </c>
      <c r="B205" s="0" t="n">
        <f aca="false">A205-'Shorting Summary'!$A$4</f>
        <v>135.361</v>
      </c>
      <c r="C205" s="0" t="n">
        <v>305.4325</v>
      </c>
      <c r="D205" s="0" t="n">
        <v>98.9093</v>
      </c>
      <c r="E205" s="0" t="n">
        <v>77.468</v>
      </c>
      <c r="F205" s="0" t="n">
        <v>95.1052</v>
      </c>
      <c r="G205" s="0" t="n">
        <v>88.2621</v>
      </c>
      <c r="H205" s="0" t="n">
        <v>81.8241</v>
      </c>
    </row>
    <row r="206" customFormat="false" ht="12.75" hidden="false" customHeight="false" outlineLevel="0" collapsed="false">
      <c r="A206" s="0" t="n">
        <v>203.3624</v>
      </c>
      <c r="B206" s="0" t="n">
        <f aca="false">A206-'Shorting Summary'!$A$4</f>
        <v>136.3624</v>
      </c>
      <c r="C206" s="0" t="n">
        <v>304.9564</v>
      </c>
      <c r="D206" s="0" t="n">
        <v>99.3419</v>
      </c>
      <c r="E206" s="0" t="n">
        <v>77.8196</v>
      </c>
      <c r="F206" s="0" t="n">
        <v>95.4662</v>
      </c>
      <c r="G206" s="0" t="n">
        <v>88.6713</v>
      </c>
      <c r="H206" s="0" t="n">
        <v>82.1701</v>
      </c>
    </row>
    <row r="207" customFormat="false" ht="12.75" hidden="false" customHeight="false" outlineLevel="0" collapsed="false">
      <c r="A207" s="0" t="n">
        <v>204.3538</v>
      </c>
      <c r="B207" s="0" t="n">
        <f aca="false">A207-'Shorting Summary'!$A$4</f>
        <v>137.3538</v>
      </c>
      <c r="C207" s="0" t="n">
        <v>304.3377</v>
      </c>
      <c r="D207" s="0" t="n">
        <v>99.7664</v>
      </c>
      <c r="E207" s="0" t="n">
        <v>78.207</v>
      </c>
      <c r="F207" s="0" t="n">
        <v>95.833</v>
      </c>
      <c r="G207" s="0" t="n">
        <v>89.0692</v>
      </c>
      <c r="H207" s="0" t="n">
        <v>82.5117</v>
      </c>
    </row>
    <row r="208" customFormat="false" ht="12.75" hidden="false" customHeight="false" outlineLevel="0" collapsed="false">
      <c r="A208" s="0" t="n">
        <v>205.3553</v>
      </c>
      <c r="B208" s="0" t="n">
        <f aca="false">A208-'Shorting Summary'!$A$4</f>
        <v>138.3553</v>
      </c>
      <c r="C208" s="0" t="n">
        <v>303.7723</v>
      </c>
      <c r="D208" s="0" t="n">
        <v>100.1923</v>
      </c>
      <c r="E208" s="0" t="n">
        <v>78.5641</v>
      </c>
      <c r="F208" s="0" t="n">
        <v>96.1913</v>
      </c>
      <c r="G208" s="0" t="n">
        <v>89.4598</v>
      </c>
      <c r="H208" s="0" t="n">
        <v>82.8453</v>
      </c>
    </row>
    <row r="209" customFormat="false" ht="12.75" hidden="false" customHeight="false" outlineLevel="0" collapsed="false">
      <c r="A209" s="0" t="n">
        <v>206.3567</v>
      </c>
      <c r="B209" s="0" t="n">
        <f aca="false">A209-'Shorting Summary'!$A$4</f>
        <v>139.3567</v>
      </c>
      <c r="C209" s="0" t="n">
        <v>303.2477</v>
      </c>
      <c r="D209" s="0" t="n">
        <v>100.6039</v>
      </c>
      <c r="E209" s="0" t="n">
        <v>78.9511</v>
      </c>
      <c r="F209" s="0" t="n">
        <v>96.5362</v>
      </c>
      <c r="G209" s="0" t="n">
        <v>89.8377</v>
      </c>
      <c r="H209" s="0" t="n">
        <v>83.1682</v>
      </c>
    </row>
    <row r="210" customFormat="false" ht="12.75" hidden="false" customHeight="false" outlineLevel="0" collapsed="false">
      <c r="A210" s="0" t="n">
        <v>207.3582</v>
      </c>
      <c r="B210" s="0" t="n">
        <f aca="false">A210-'Shorting Summary'!$A$4</f>
        <v>140.3582</v>
      </c>
      <c r="C210" s="0" t="n">
        <v>302.7729</v>
      </c>
      <c r="D210" s="0" t="n">
        <v>101.0078</v>
      </c>
      <c r="E210" s="0" t="n">
        <v>79.2958</v>
      </c>
      <c r="F210" s="0" t="n">
        <v>96.8807</v>
      </c>
      <c r="G210" s="0" t="n">
        <v>90.2153</v>
      </c>
      <c r="H210" s="0" t="n">
        <v>83.5041</v>
      </c>
    </row>
    <row r="211" customFormat="false" ht="12.75" hidden="false" customHeight="false" outlineLevel="0" collapsed="false">
      <c r="A211" s="0" t="n">
        <v>208.3596</v>
      </c>
      <c r="B211" s="0" t="n">
        <f aca="false">A211-'Shorting Summary'!$A$4</f>
        <v>141.3596</v>
      </c>
      <c r="C211" s="0" t="n">
        <v>302.2759</v>
      </c>
      <c r="D211" s="0" t="n">
        <v>101.4058</v>
      </c>
      <c r="E211" s="0" t="n">
        <v>79.6508</v>
      </c>
      <c r="F211" s="0" t="n">
        <v>97.2174</v>
      </c>
      <c r="G211" s="0" t="n">
        <v>90.5864</v>
      </c>
      <c r="H211" s="0" t="n">
        <v>83.8269</v>
      </c>
    </row>
    <row r="212" customFormat="false" ht="12.75" hidden="false" customHeight="false" outlineLevel="0" collapsed="false">
      <c r="A212" s="0" t="n">
        <v>209.361</v>
      </c>
      <c r="B212" s="0" t="n">
        <f aca="false">A212-'Shorting Summary'!$A$4</f>
        <v>142.361</v>
      </c>
      <c r="C212" s="0" t="n">
        <v>301.8498</v>
      </c>
      <c r="D212" s="0" t="n">
        <v>101.8112</v>
      </c>
      <c r="E212" s="0" t="n">
        <v>79.9964</v>
      </c>
      <c r="F212" s="0" t="n">
        <v>97.5558</v>
      </c>
      <c r="G212" s="0" t="n">
        <v>90.934</v>
      </c>
      <c r="H212" s="0" t="n">
        <v>84.1498</v>
      </c>
    </row>
    <row r="213" customFormat="false" ht="12.75" hidden="false" customHeight="false" outlineLevel="0" collapsed="false">
      <c r="A213" s="0" t="n">
        <v>210.3625</v>
      </c>
      <c r="B213" s="0" t="n">
        <f aca="false">A213-'Shorting Summary'!$A$4</f>
        <v>143.3625</v>
      </c>
      <c r="C213" s="0" t="n">
        <v>301.5327</v>
      </c>
      <c r="D213" s="0" t="n">
        <v>102.1919</v>
      </c>
      <c r="E213" s="0" t="n">
        <v>80.3321</v>
      </c>
      <c r="F213" s="0" t="n">
        <v>97.8884</v>
      </c>
      <c r="G213" s="0" t="n">
        <v>91.3118</v>
      </c>
      <c r="H213" s="0" t="n">
        <v>84.4688</v>
      </c>
    </row>
    <row r="214" customFormat="false" ht="12.75" hidden="false" customHeight="false" outlineLevel="0" collapsed="false">
      <c r="A214" s="0" t="n">
        <v>211.3539</v>
      </c>
      <c r="B214" s="0" t="n">
        <f aca="false">A214-'Shorting Summary'!$A$4</f>
        <v>144.3539</v>
      </c>
      <c r="C214" s="0" t="n">
        <v>301.1804</v>
      </c>
      <c r="D214" s="0" t="n">
        <v>102.5775</v>
      </c>
      <c r="E214" s="0" t="n">
        <v>80.659</v>
      </c>
      <c r="F214" s="0" t="n">
        <v>98.2286</v>
      </c>
      <c r="G214" s="0" t="n">
        <v>91.6655</v>
      </c>
      <c r="H214" s="0" t="n">
        <v>84.7739</v>
      </c>
    </row>
    <row r="215" customFormat="false" ht="12.75" hidden="false" customHeight="false" outlineLevel="0" collapsed="false">
      <c r="A215" s="0" t="n">
        <v>212.3554</v>
      </c>
      <c r="B215" s="0" t="n">
        <f aca="false">A215-'Shorting Summary'!$A$4</f>
        <v>145.3554</v>
      </c>
      <c r="C215" s="0" t="n">
        <v>300.6516</v>
      </c>
      <c r="D215" s="0" t="n">
        <v>102.9654</v>
      </c>
      <c r="E215" s="0" t="n">
        <v>80.9898</v>
      </c>
      <c r="F215" s="0" t="n">
        <v>98.552</v>
      </c>
      <c r="G215" s="0" t="n">
        <v>92.0307</v>
      </c>
      <c r="H215" s="0" t="n">
        <v>85.0799</v>
      </c>
    </row>
    <row r="216" customFormat="false" ht="12.75" hidden="false" customHeight="false" outlineLevel="0" collapsed="false">
      <c r="A216" s="0" t="n">
        <v>213.3568</v>
      </c>
      <c r="B216" s="0" t="n">
        <f aca="false">A216-'Shorting Summary'!$A$4</f>
        <v>146.3568</v>
      </c>
      <c r="C216" s="0" t="n">
        <v>300.168</v>
      </c>
      <c r="D216" s="0" t="n">
        <v>103.3371</v>
      </c>
      <c r="E216" s="0" t="n">
        <v>81.3242</v>
      </c>
      <c r="F216" s="0" t="n">
        <v>98.8792</v>
      </c>
      <c r="G216" s="0" t="n">
        <v>92.379</v>
      </c>
      <c r="H216" s="0" t="n">
        <v>85.3786</v>
      </c>
    </row>
    <row r="217" customFormat="false" ht="12.75" hidden="false" customHeight="false" outlineLevel="0" collapsed="false">
      <c r="A217" s="0" t="n">
        <v>214.3582</v>
      </c>
      <c r="B217" s="0" t="n">
        <f aca="false">A217-'Shorting Summary'!$A$4</f>
        <v>147.3582</v>
      </c>
      <c r="C217" s="0" t="n">
        <v>299.63</v>
      </c>
      <c r="D217" s="0" t="n">
        <v>103.7054</v>
      </c>
      <c r="E217" s="0" t="n">
        <v>81.6315</v>
      </c>
      <c r="F217" s="0" t="n">
        <v>99.2115</v>
      </c>
      <c r="G217" s="0" t="n">
        <v>92.7306</v>
      </c>
      <c r="H217" s="0" t="n">
        <v>85.671</v>
      </c>
    </row>
    <row r="218" customFormat="false" ht="12.75" hidden="false" customHeight="false" outlineLevel="0" collapsed="false">
      <c r="A218" s="0" t="n">
        <v>215.3597</v>
      </c>
      <c r="B218" s="0" t="n">
        <f aca="false">A218-'Shorting Summary'!$A$4</f>
        <v>148.3597</v>
      </c>
      <c r="C218" s="0" t="n">
        <v>299.1533</v>
      </c>
      <c r="D218" s="0" t="n">
        <v>104.0754</v>
      </c>
      <c r="E218" s="0" t="n">
        <v>81.9434</v>
      </c>
      <c r="F218" s="0" t="n">
        <v>99.5195</v>
      </c>
      <c r="G218" s="0" t="n">
        <v>93.0762</v>
      </c>
      <c r="H218" s="0" t="n">
        <v>85.961</v>
      </c>
    </row>
    <row r="219" customFormat="false" ht="12.75" hidden="false" customHeight="false" outlineLevel="0" collapsed="false">
      <c r="A219" s="0" t="n">
        <v>216.3611</v>
      </c>
      <c r="B219" s="0" t="n">
        <f aca="false">A219-'Shorting Summary'!$A$4</f>
        <v>149.3611</v>
      </c>
      <c r="C219" s="0" t="n">
        <v>298.5863</v>
      </c>
      <c r="D219" s="0" t="n">
        <v>104.432</v>
      </c>
      <c r="E219" s="0" t="n">
        <v>82.2692</v>
      </c>
      <c r="F219" s="0" t="n">
        <v>99.8094</v>
      </c>
      <c r="G219" s="0" t="n">
        <v>93.4207</v>
      </c>
      <c r="H219" s="0" t="n">
        <v>86.2428</v>
      </c>
    </row>
    <row r="220" customFormat="false" ht="12.75" hidden="false" customHeight="false" outlineLevel="0" collapsed="false">
      <c r="A220" s="0" t="n">
        <v>217.3626</v>
      </c>
      <c r="B220" s="0" t="n">
        <f aca="false">A220-'Shorting Summary'!$A$4</f>
        <v>150.3626</v>
      </c>
      <c r="C220" s="0" t="n">
        <v>298.0586</v>
      </c>
      <c r="D220" s="0" t="n">
        <v>104.7852</v>
      </c>
      <c r="E220" s="0" t="n">
        <v>82.5807</v>
      </c>
      <c r="F220" s="0" t="n">
        <v>100.089</v>
      </c>
      <c r="G220" s="0" t="n">
        <v>93.7471</v>
      </c>
      <c r="H220" s="0" t="n">
        <v>86.5237</v>
      </c>
    </row>
    <row r="221" customFormat="false" ht="12.75" hidden="false" customHeight="false" outlineLevel="0" collapsed="false">
      <c r="A221" s="0" t="n">
        <v>218.364</v>
      </c>
      <c r="B221" s="0" t="n">
        <f aca="false">A221-'Shorting Summary'!$A$4</f>
        <v>151.364</v>
      </c>
      <c r="C221" s="0" t="n">
        <v>297.6014</v>
      </c>
      <c r="D221" s="0" t="n">
        <v>105.1245</v>
      </c>
      <c r="E221" s="0" t="n">
        <v>82.8962</v>
      </c>
      <c r="F221" s="0" t="n">
        <v>100.365</v>
      </c>
      <c r="G221" s="0" t="n">
        <v>94.0823</v>
      </c>
      <c r="H221" s="0" t="n">
        <v>86.8031</v>
      </c>
    </row>
    <row r="222" customFormat="false" ht="12.75" hidden="false" customHeight="false" outlineLevel="0" collapsed="false">
      <c r="A222" s="0" t="n">
        <v>219.3554</v>
      </c>
      <c r="B222" s="0" t="n">
        <f aca="false">A222-'Shorting Summary'!$A$4</f>
        <v>152.3554</v>
      </c>
      <c r="C222" s="0" t="n">
        <v>297.1609</v>
      </c>
      <c r="D222" s="0" t="n">
        <v>105.4581</v>
      </c>
      <c r="E222" s="0" t="n">
        <v>83.1984</v>
      </c>
      <c r="F222" s="0" t="n">
        <v>100.6478</v>
      </c>
      <c r="G222" s="0" t="n">
        <v>94.3977</v>
      </c>
      <c r="H222" s="0" t="n">
        <v>87.0821</v>
      </c>
    </row>
    <row r="223" customFormat="false" ht="12.75" hidden="false" customHeight="false" outlineLevel="0" collapsed="false">
      <c r="A223" s="0" t="n">
        <v>220.3569</v>
      </c>
      <c r="B223" s="0" t="n">
        <f aca="false">A223-'Shorting Summary'!$A$4</f>
        <v>153.3569</v>
      </c>
      <c r="C223" s="0" t="n">
        <v>296.7236</v>
      </c>
      <c r="D223" s="0" t="n">
        <v>105.7981</v>
      </c>
      <c r="E223" s="0" t="n">
        <v>83.5157</v>
      </c>
      <c r="F223" s="0" t="n">
        <v>100.923</v>
      </c>
      <c r="G223" s="0" t="n">
        <v>94.7208</v>
      </c>
      <c r="H223" s="0" t="n">
        <v>87.3482</v>
      </c>
    </row>
    <row r="224" customFormat="false" ht="12.75" hidden="false" customHeight="false" outlineLevel="0" collapsed="false">
      <c r="A224" s="0" t="n">
        <v>221.3583</v>
      </c>
      <c r="B224" s="0" t="n">
        <f aca="false">A224-'Shorting Summary'!$A$4</f>
        <v>154.3583</v>
      </c>
      <c r="C224" s="0" t="n">
        <v>296.3135</v>
      </c>
      <c r="D224" s="0" t="n">
        <v>106.1233</v>
      </c>
      <c r="E224" s="0" t="n">
        <v>83.8223</v>
      </c>
      <c r="F224" s="0" t="n">
        <v>101.1872</v>
      </c>
      <c r="G224" s="0" t="n">
        <v>95.0405</v>
      </c>
      <c r="H224" s="0" t="n">
        <v>87.6169</v>
      </c>
    </row>
    <row r="225" customFormat="false" ht="12.75" hidden="false" customHeight="false" outlineLevel="0" collapsed="false">
      <c r="A225" s="0" t="n">
        <v>222.3597</v>
      </c>
      <c r="B225" s="0" t="n">
        <f aca="false">A225-'Shorting Summary'!$A$4</f>
        <v>155.3597</v>
      </c>
      <c r="C225" s="0" t="n">
        <v>295.9847</v>
      </c>
      <c r="D225" s="0" t="n">
        <v>106.4503</v>
      </c>
      <c r="E225" s="0" t="n">
        <v>84.1287</v>
      </c>
      <c r="F225" s="0" t="n">
        <v>101.4523</v>
      </c>
      <c r="G225" s="0" t="n">
        <v>95.3424</v>
      </c>
      <c r="H225" s="0" t="n">
        <v>87.8884</v>
      </c>
    </row>
    <row r="226" customFormat="false" ht="12.75" hidden="false" customHeight="false" outlineLevel="0" collapsed="false">
      <c r="A226" s="0" t="n">
        <v>223.3612</v>
      </c>
      <c r="B226" s="0" t="n">
        <f aca="false">A226-'Shorting Summary'!$A$4</f>
        <v>156.3612</v>
      </c>
      <c r="C226" s="0" t="n">
        <v>295.7387</v>
      </c>
      <c r="D226" s="0" t="n">
        <v>106.7725</v>
      </c>
      <c r="E226" s="0" t="n">
        <v>84.4431</v>
      </c>
      <c r="F226" s="0" t="n">
        <v>101.7133</v>
      </c>
      <c r="G226" s="0" t="n">
        <v>95.6482</v>
      </c>
      <c r="H226" s="0" t="n">
        <v>88.1442</v>
      </c>
    </row>
    <row r="227" customFormat="false" ht="12.75" hidden="false" customHeight="false" outlineLevel="0" collapsed="false">
      <c r="A227" s="0" t="n">
        <v>224.3626</v>
      </c>
      <c r="B227" s="0" t="n">
        <f aca="false">A227-'Shorting Summary'!$A$4</f>
        <v>157.3626</v>
      </c>
      <c r="C227" s="0" t="n">
        <v>295.4865</v>
      </c>
      <c r="D227" s="0" t="n">
        <v>107.0919</v>
      </c>
      <c r="E227" s="0" t="n">
        <v>84.7523</v>
      </c>
      <c r="F227" s="0" t="n">
        <v>101.9703</v>
      </c>
      <c r="G227" s="0" t="n">
        <v>95.9598</v>
      </c>
      <c r="H227" s="0" t="n">
        <v>88.4126</v>
      </c>
    </row>
    <row r="228" customFormat="false" ht="12.75" hidden="false" customHeight="false" outlineLevel="0" collapsed="false">
      <c r="A228" s="0" t="n">
        <v>225.3641</v>
      </c>
      <c r="B228" s="0" t="n">
        <f aca="false">A228-'Shorting Summary'!$A$4</f>
        <v>158.3641</v>
      </c>
      <c r="C228" s="0" t="n">
        <v>295.2514</v>
      </c>
      <c r="D228" s="0" t="n">
        <v>107.398</v>
      </c>
      <c r="E228" s="0" t="n">
        <v>85.0518</v>
      </c>
      <c r="F228" s="0" t="n">
        <v>102.2456</v>
      </c>
      <c r="G228" s="0" t="n">
        <v>96.2684</v>
      </c>
      <c r="H228" s="0" t="n">
        <v>88.6666</v>
      </c>
    </row>
    <row r="229" customFormat="false" ht="12.75" hidden="false" customHeight="false" outlineLevel="0" collapsed="false">
      <c r="A229" s="0" t="n">
        <v>226.3555</v>
      </c>
      <c r="B229" s="0" t="n">
        <f aca="false">A229-'Shorting Summary'!$A$4</f>
        <v>159.3555</v>
      </c>
      <c r="C229" s="0" t="n">
        <v>295.0361</v>
      </c>
      <c r="D229" s="0" t="n">
        <v>107.7165</v>
      </c>
      <c r="E229" s="0" t="n">
        <v>85.343</v>
      </c>
      <c r="F229" s="0" t="n">
        <v>102.5029</v>
      </c>
      <c r="G229" s="0" t="n">
        <v>96.5599</v>
      </c>
      <c r="H229" s="0" t="n">
        <v>88.926</v>
      </c>
    </row>
    <row r="230" customFormat="false" ht="12.75" hidden="false" customHeight="false" outlineLevel="0" collapsed="false">
      <c r="A230" s="0" t="n">
        <v>227.3569</v>
      </c>
      <c r="B230" s="0" t="n">
        <f aca="false">A230-'Shorting Summary'!$A$4</f>
        <v>160.3569</v>
      </c>
      <c r="C230" s="0" t="n">
        <v>294.9308</v>
      </c>
      <c r="D230" s="0" t="n">
        <v>108.0302</v>
      </c>
      <c r="E230" s="0" t="n">
        <v>85.6523</v>
      </c>
      <c r="F230" s="0" t="n">
        <v>102.7698</v>
      </c>
      <c r="G230" s="0" t="n">
        <v>96.8703</v>
      </c>
      <c r="H230" s="0" t="n">
        <v>89.18</v>
      </c>
    </row>
    <row r="231" customFormat="false" ht="12.75" hidden="false" customHeight="false" outlineLevel="0" collapsed="false">
      <c r="A231" s="0" t="n">
        <v>228.3584</v>
      </c>
      <c r="B231" s="0" t="n">
        <f aca="false">A231-'Shorting Summary'!$A$4</f>
        <v>161.3584</v>
      </c>
      <c r="C231" s="0" t="n">
        <v>294.9609</v>
      </c>
      <c r="D231" s="0" t="n">
        <v>108.3408</v>
      </c>
      <c r="E231" s="0" t="n">
        <v>85.9479</v>
      </c>
      <c r="F231" s="0" t="n">
        <v>103.0217</v>
      </c>
      <c r="G231" s="0" t="n">
        <v>97.1515</v>
      </c>
      <c r="H231" s="0" t="n">
        <v>89.4311</v>
      </c>
    </row>
    <row r="232" customFormat="false" ht="12.75" hidden="false" customHeight="false" outlineLevel="0" collapsed="false">
      <c r="A232" s="0" t="n">
        <v>229.3798</v>
      </c>
      <c r="B232" s="0" t="n">
        <f aca="false">A232-'Shorting Summary'!$A$4</f>
        <v>162.3798</v>
      </c>
      <c r="C232" s="0" t="n">
        <v>295.0231</v>
      </c>
      <c r="D232" s="0" t="n">
        <v>108.6439</v>
      </c>
      <c r="E232" s="0" t="n">
        <v>86.2627</v>
      </c>
      <c r="F232" s="0" t="n">
        <v>103.2854</v>
      </c>
      <c r="G232" s="0" t="n">
        <v>97.4677</v>
      </c>
      <c r="H232" s="0" t="n">
        <v>89.6888</v>
      </c>
    </row>
    <row r="233" customFormat="false" ht="12.75" hidden="false" customHeight="false" outlineLevel="0" collapsed="false">
      <c r="A233" s="0" t="n">
        <v>230.3612</v>
      </c>
      <c r="B233" s="0" t="n">
        <f aca="false">A233-'Shorting Summary'!$A$4</f>
        <v>163.3612</v>
      </c>
      <c r="C233" s="0" t="n">
        <v>295.1182</v>
      </c>
      <c r="D233" s="0" t="n">
        <v>108.9313</v>
      </c>
      <c r="E233" s="0" t="n">
        <v>86.5479</v>
      </c>
      <c r="F233" s="0" t="n">
        <v>103.537</v>
      </c>
      <c r="G233" s="0" t="n">
        <v>97.7505</v>
      </c>
      <c r="H233" s="0" t="n">
        <v>89.9245</v>
      </c>
    </row>
    <row r="234" customFormat="false" ht="12.75" hidden="false" customHeight="false" outlineLevel="0" collapsed="false">
      <c r="A234" s="0" t="n">
        <v>231.3627</v>
      </c>
      <c r="B234" s="0" t="n">
        <f aca="false">A234-'Shorting Summary'!$A$4</f>
        <v>164.3627</v>
      </c>
      <c r="C234" s="0" t="n">
        <v>295.3357</v>
      </c>
      <c r="D234" s="0" t="n">
        <v>109.2284</v>
      </c>
      <c r="E234" s="0" t="n">
        <v>86.8463</v>
      </c>
      <c r="F234" s="0" t="n">
        <v>103.7952</v>
      </c>
      <c r="G234" s="0" t="n">
        <v>98.0351</v>
      </c>
      <c r="H234" s="0" t="n">
        <v>90.1728</v>
      </c>
    </row>
    <row r="235" customFormat="false" ht="12.75" hidden="false" customHeight="false" outlineLevel="0" collapsed="false">
      <c r="A235" s="0" t="n">
        <v>232.3541</v>
      </c>
      <c r="B235" s="0" t="n">
        <f aca="false">A235-'Shorting Summary'!$A$4</f>
        <v>165.3541</v>
      </c>
      <c r="C235" s="0" t="n">
        <v>295.4462</v>
      </c>
      <c r="D235" s="0" t="n">
        <v>109.5173</v>
      </c>
      <c r="E235" s="0" t="n">
        <v>87.1376</v>
      </c>
      <c r="F235" s="0" t="n">
        <v>104.0604</v>
      </c>
      <c r="G235" s="0" t="n">
        <v>98.3311</v>
      </c>
      <c r="H235" s="0" t="n">
        <v>90.4167</v>
      </c>
    </row>
    <row r="236" customFormat="false" ht="12.75" hidden="false" customHeight="false" outlineLevel="0" collapsed="false">
      <c r="A236" s="0" t="n">
        <v>233.3555</v>
      </c>
      <c r="B236" s="0" t="n">
        <f aca="false">A236-'Shorting Summary'!$A$4</f>
        <v>166.3555</v>
      </c>
      <c r="C236" s="0" t="n">
        <v>295.6692</v>
      </c>
      <c r="D236" s="0" t="n">
        <v>109.814</v>
      </c>
      <c r="E236" s="0" t="n">
        <v>87.4274</v>
      </c>
      <c r="F236" s="0" t="n">
        <v>104.3275</v>
      </c>
      <c r="G236" s="0" t="n">
        <v>98.6266</v>
      </c>
      <c r="H236" s="0" t="n">
        <v>90.6598</v>
      </c>
    </row>
    <row r="237" customFormat="false" ht="12.75" hidden="false" customHeight="false" outlineLevel="0" collapsed="false">
      <c r="A237" s="0" t="n">
        <v>234.357</v>
      </c>
      <c r="B237" s="0" t="n">
        <f aca="false">A237-'Shorting Summary'!$A$4</f>
        <v>167.357</v>
      </c>
      <c r="C237" s="0" t="n">
        <v>295.9839</v>
      </c>
      <c r="D237" s="0" t="n">
        <v>110.0958</v>
      </c>
      <c r="E237" s="0" t="n">
        <v>87.7294</v>
      </c>
      <c r="F237" s="0" t="n">
        <v>104.6064</v>
      </c>
      <c r="G237" s="0" t="n">
        <v>98.8987</v>
      </c>
      <c r="H237" s="0" t="n">
        <v>90.9072</v>
      </c>
    </row>
    <row r="238" customFormat="false" ht="12.75" hidden="false" customHeight="false" outlineLevel="0" collapsed="false">
      <c r="A238" s="0" t="n">
        <v>235.3584</v>
      </c>
      <c r="B238" s="0" t="n">
        <f aca="false">A238-'Shorting Summary'!$A$4</f>
        <v>168.3584</v>
      </c>
      <c r="C238" s="0" t="n">
        <v>296.3758</v>
      </c>
      <c r="D238" s="0" t="n">
        <v>110.3776</v>
      </c>
      <c r="E238" s="0" t="n">
        <v>88.011</v>
      </c>
      <c r="F238" s="0" t="n">
        <v>104.8859</v>
      </c>
      <c r="G238" s="0" t="n">
        <v>99.2008</v>
      </c>
      <c r="H238" s="0" t="n">
        <v>91.1545</v>
      </c>
    </row>
    <row r="239" customFormat="false" ht="12.75" hidden="false" customHeight="false" outlineLevel="0" collapsed="false">
      <c r="A239" s="0" t="n">
        <v>236.3599</v>
      </c>
      <c r="B239" s="0" t="n">
        <f aca="false">A239-'Shorting Summary'!$A$4</f>
        <v>169.3599</v>
      </c>
      <c r="C239" s="0" t="n">
        <v>296.7257</v>
      </c>
      <c r="D239" s="0" t="n">
        <v>110.6566</v>
      </c>
      <c r="E239" s="0" t="n">
        <v>88.2846</v>
      </c>
      <c r="F239" s="0" t="n">
        <v>105.1593</v>
      </c>
      <c r="G239" s="0" t="n">
        <v>99.493</v>
      </c>
      <c r="H239" s="0" t="n">
        <v>91.395</v>
      </c>
    </row>
    <row r="240" customFormat="false" ht="12.75" hidden="false" customHeight="false" outlineLevel="0" collapsed="false">
      <c r="A240" s="0" t="n">
        <v>237.3613</v>
      </c>
      <c r="B240" s="0" t="n">
        <f aca="false">A240-'Shorting Summary'!$A$4</f>
        <v>170.3613</v>
      </c>
      <c r="C240" s="0" t="n">
        <v>297.0794</v>
      </c>
      <c r="D240" s="0" t="n">
        <v>110.926</v>
      </c>
      <c r="E240" s="0" t="n">
        <v>88.5842</v>
      </c>
      <c r="F240" s="0" t="n">
        <v>105.4287</v>
      </c>
      <c r="G240" s="0" t="n">
        <v>99.7818</v>
      </c>
      <c r="H240" s="0" t="n">
        <v>91.6415</v>
      </c>
    </row>
    <row r="241" customFormat="false" ht="12.75" hidden="false" customHeight="false" outlineLevel="0" collapsed="false">
      <c r="A241" s="0" t="n">
        <v>238.3627</v>
      </c>
      <c r="B241" s="0" t="n">
        <f aca="false">A241-'Shorting Summary'!$A$4</f>
        <v>171.3627</v>
      </c>
      <c r="C241" s="0" t="n">
        <v>297.4353</v>
      </c>
      <c r="D241" s="0" t="n">
        <v>111.2052</v>
      </c>
      <c r="E241" s="0" t="n">
        <v>88.8724</v>
      </c>
      <c r="F241" s="0" t="n">
        <v>105.7043</v>
      </c>
      <c r="G241" s="0" t="n">
        <v>100.0823</v>
      </c>
      <c r="H241" s="0" t="n">
        <v>91.8929</v>
      </c>
    </row>
    <row r="242" customFormat="false" ht="12.75" hidden="false" customHeight="false" outlineLevel="0" collapsed="false">
      <c r="A242" s="0" t="n">
        <v>239.3642</v>
      </c>
      <c r="B242" s="0" t="n">
        <f aca="false">A242-'Shorting Summary'!$A$4</f>
        <v>172.3642</v>
      </c>
      <c r="C242" s="0" t="n">
        <v>297.7093</v>
      </c>
      <c r="D242" s="0" t="n">
        <v>111.4711</v>
      </c>
      <c r="E242" s="0" t="n">
        <v>89.1705</v>
      </c>
      <c r="F242" s="0" t="n">
        <v>105.9947</v>
      </c>
      <c r="G242" s="0" t="n">
        <v>100.3782</v>
      </c>
      <c r="H242" s="0" t="n">
        <v>92.1375</v>
      </c>
    </row>
    <row r="243" customFormat="false" ht="12.75" hidden="false" customHeight="false" outlineLevel="0" collapsed="false">
      <c r="A243" s="0" t="n">
        <v>240.3556</v>
      </c>
      <c r="B243" s="0" t="n">
        <f aca="false">A243-'Shorting Summary'!$A$4</f>
        <v>173.3556</v>
      </c>
      <c r="C243" s="0" t="n">
        <v>298.0374</v>
      </c>
      <c r="D243" s="0" t="n">
        <v>111.7438</v>
      </c>
      <c r="E243" s="0" t="n">
        <v>89.4612</v>
      </c>
      <c r="F243" s="0" t="n">
        <v>106.2783</v>
      </c>
      <c r="G243" s="0" t="n">
        <v>100.671</v>
      </c>
      <c r="H243" s="0" t="n">
        <v>92.387</v>
      </c>
    </row>
    <row r="244" customFormat="false" ht="12.75" hidden="false" customHeight="false" outlineLevel="0" collapsed="false">
      <c r="A244" s="0" t="n">
        <v>241.3571</v>
      </c>
      <c r="B244" s="0" t="n">
        <f aca="false">A244-'Shorting Summary'!$A$4</f>
        <v>174.3571</v>
      </c>
      <c r="C244" s="0" t="n">
        <v>298.3951</v>
      </c>
      <c r="D244" s="0" t="n">
        <v>112.0287</v>
      </c>
      <c r="E244" s="0" t="n">
        <v>89.752</v>
      </c>
      <c r="F244" s="0" t="n">
        <v>106.5641</v>
      </c>
      <c r="G244" s="0" t="n">
        <v>100.9566</v>
      </c>
      <c r="H244" s="0" t="n">
        <v>92.6373</v>
      </c>
    </row>
    <row r="245" customFormat="false" ht="12.75" hidden="false" customHeight="false" outlineLevel="0" collapsed="false">
      <c r="A245" s="0" t="n">
        <v>242.3585</v>
      </c>
      <c r="B245" s="0" t="n">
        <f aca="false">A245-'Shorting Summary'!$A$4</f>
        <v>175.3585</v>
      </c>
      <c r="C245" s="0" t="n">
        <v>298.6898</v>
      </c>
      <c r="D245" s="0" t="n">
        <v>112.3185</v>
      </c>
      <c r="E245" s="0" t="n">
        <v>90.0492</v>
      </c>
      <c r="F245" s="0" t="n">
        <v>106.8445</v>
      </c>
      <c r="G245" s="0" t="n">
        <v>101.2595</v>
      </c>
      <c r="H245" s="0" t="n">
        <v>92.8897</v>
      </c>
    </row>
    <row r="246" customFormat="false" ht="12.75" hidden="false" customHeight="false" outlineLevel="0" collapsed="false">
      <c r="A246" s="0" t="n">
        <v>243.3599</v>
      </c>
      <c r="B246" s="0" t="n">
        <f aca="false">A246-'Shorting Summary'!$A$4</f>
        <v>176.3599</v>
      </c>
      <c r="C246" s="0" t="n">
        <v>299.0043</v>
      </c>
      <c r="D246" s="0" t="n">
        <v>112.6024</v>
      </c>
      <c r="E246" s="0" t="n">
        <v>90.3422</v>
      </c>
      <c r="F246" s="0" t="n">
        <v>107.1369</v>
      </c>
      <c r="G246" s="0" t="n">
        <v>101.5487</v>
      </c>
      <c r="H246" s="0" t="n">
        <v>93.1442</v>
      </c>
    </row>
    <row r="247" customFormat="false" ht="12.75" hidden="false" customHeight="false" outlineLevel="0" collapsed="false">
      <c r="A247" s="0" t="n">
        <v>244.3614</v>
      </c>
      <c r="B247" s="0" t="n">
        <f aca="false">A247-'Shorting Summary'!$A$4</f>
        <v>177.3614</v>
      </c>
      <c r="C247" s="0" t="n">
        <v>299.3626</v>
      </c>
      <c r="D247" s="0" t="n">
        <v>112.8925</v>
      </c>
      <c r="E247" s="0" t="n">
        <v>90.6302</v>
      </c>
      <c r="F247" s="0" t="n">
        <v>107.4283</v>
      </c>
      <c r="G247" s="0" t="n">
        <v>101.8527</v>
      </c>
      <c r="H247" s="0" t="n">
        <v>93.3984</v>
      </c>
    </row>
    <row r="248" customFormat="false" ht="12.75" hidden="false" customHeight="false" outlineLevel="0" collapsed="false">
      <c r="A248" s="0" t="n">
        <v>245.3628</v>
      </c>
      <c r="B248" s="0" t="n">
        <f aca="false">A248-'Shorting Summary'!$A$4</f>
        <v>178.3628</v>
      </c>
      <c r="C248" s="0" t="n">
        <v>299.8251</v>
      </c>
      <c r="D248" s="0" t="n">
        <v>113.1746</v>
      </c>
      <c r="E248" s="0" t="n">
        <v>90.9335</v>
      </c>
      <c r="F248" s="0" t="n">
        <v>107.7279</v>
      </c>
      <c r="G248" s="0" t="n">
        <v>102.1488</v>
      </c>
      <c r="H248" s="0" t="n">
        <v>93.6585</v>
      </c>
    </row>
    <row r="249" customFormat="false" ht="12.75" hidden="false" customHeight="false" outlineLevel="0" collapsed="false">
      <c r="A249" s="0" t="n">
        <v>246.3643</v>
      </c>
      <c r="B249" s="0" t="n">
        <f aca="false">A249-'Shorting Summary'!$A$4</f>
        <v>179.3643</v>
      </c>
      <c r="C249" s="0" t="n">
        <v>300.3673</v>
      </c>
      <c r="D249" s="0" t="n">
        <v>113.4789</v>
      </c>
      <c r="E249" s="0" t="n">
        <v>91.2287</v>
      </c>
      <c r="F249" s="0" t="n">
        <v>108.0344</v>
      </c>
      <c r="G249" s="0" t="n">
        <v>102.4546</v>
      </c>
      <c r="H249" s="0" t="n">
        <v>93.9097</v>
      </c>
    </row>
    <row r="250" customFormat="false" ht="12.75" hidden="false" customHeight="false" outlineLevel="0" collapsed="false">
      <c r="A250" s="0" t="n">
        <v>247.3557</v>
      </c>
      <c r="B250" s="0" t="n">
        <f aca="false">A250-'Shorting Summary'!$A$4</f>
        <v>180.3557</v>
      </c>
      <c r="C250" s="0" t="n">
        <v>300.8326</v>
      </c>
      <c r="D250" s="0" t="n">
        <v>113.7779</v>
      </c>
      <c r="E250" s="0" t="n">
        <v>91.5162</v>
      </c>
      <c r="F250" s="0" t="n">
        <v>108.3436</v>
      </c>
      <c r="G250" s="0" t="n">
        <v>102.758</v>
      </c>
      <c r="H250" s="0" t="n">
        <v>94.1655</v>
      </c>
    </row>
    <row r="251" customFormat="false" ht="12.75" hidden="false" customHeight="false" outlineLevel="0" collapsed="false">
      <c r="A251" s="0" t="n">
        <v>248.3571</v>
      </c>
      <c r="B251" s="0" t="n">
        <f aca="false">A251-'Shorting Summary'!$A$4</f>
        <v>181.3571</v>
      </c>
      <c r="C251" s="0" t="n">
        <v>301.2524</v>
      </c>
      <c r="D251" s="0" t="n">
        <v>114.0711</v>
      </c>
      <c r="E251" s="0" t="n">
        <v>91.817</v>
      </c>
      <c r="F251" s="0" t="n">
        <v>108.6516</v>
      </c>
      <c r="G251" s="0" t="n">
        <v>103.0537</v>
      </c>
      <c r="H251" s="0" t="n">
        <v>94.4129</v>
      </c>
    </row>
    <row r="252" customFormat="false" ht="12.75" hidden="false" customHeight="false" outlineLevel="0" collapsed="false">
      <c r="A252" s="0" t="n">
        <v>249.3586</v>
      </c>
      <c r="B252" s="0" t="n">
        <f aca="false">A252-'Shorting Summary'!$A$4</f>
        <v>182.3586</v>
      </c>
      <c r="C252" s="0" t="n">
        <v>301.6442</v>
      </c>
      <c r="D252" s="0" t="n">
        <v>114.3675</v>
      </c>
      <c r="E252" s="0" t="n">
        <v>92.1189</v>
      </c>
      <c r="F252" s="0" t="n">
        <v>108.9726</v>
      </c>
      <c r="G252" s="0" t="n">
        <v>103.3679</v>
      </c>
      <c r="H252" s="0" t="n">
        <v>94.6762</v>
      </c>
    </row>
    <row r="253" customFormat="false" ht="12.75" hidden="false" customHeight="false" outlineLevel="0" collapsed="false">
      <c r="A253" s="0" t="n">
        <v>250.36</v>
      </c>
      <c r="B253" s="0" t="n">
        <f aca="false">A253-'Shorting Summary'!$A$4</f>
        <v>183.36</v>
      </c>
      <c r="C253" s="0" t="n">
        <v>302.0184</v>
      </c>
      <c r="D253" s="0" t="n">
        <v>114.6681</v>
      </c>
      <c r="E253" s="0" t="n">
        <v>92.427</v>
      </c>
      <c r="F253" s="0" t="n">
        <v>109.2929</v>
      </c>
      <c r="G253" s="0" t="n">
        <v>103.6737</v>
      </c>
      <c r="H253" s="0" t="n">
        <v>94.9244</v>
      </c>
    </row>
    <row r="254" customFormat="false" ht="12.75" hidden="false" customHeight="false" outlineLevel="0" collapsed="false">
      <c r="A254" s="0" t="n">
        <v>251.3614</v>
      </c>
      <c r="B254" s="0" t="n">
        <f aca="false">A254-'Shorting Summary'!$A$4</f>
        <v>184.3614</v>
      </c>
      <c r="C254" s="0" t="n">
        <v>302.4511</v>
      </c>
      <c r="D254" s="0" t="n">
        <v>114.9755</v>
      </c>
      <c r="E254" s="0" t="n">
        <v>92.7208</v>
      </c>
      <c r="F254" s="0" t="n">
        <v>109.6278</v>
      </c>
      <c r="G254" s="0" t="n">
        <v>103.9767</v>
      </c>
      <c r="H254" s="0" t="n">
        <v>95.1754</v>
      </c>
    </row>
    <row r="255" customFormat="false" ht="12.75" hidden="false" customHeight="false" outlineLevel="0" collapsed="false">
      <c r="A255" s="0" t="n">
        <v>252.3629</v>
      </c>
      <c r="B255" s="0" t="n">
        <f aca="false">A255-'Shorting Summary'!$A$4</f>
        <v>185.3629</v>
      </c>
      <c r="C255" s="0" t="n">
        <v>302.8087</v>
      </c>
      <c r="D255" s="0" t="n">
        <v>115.2897</v>
      </c>
      <c r="E255" s="0" t="n">
        <v>93.0336</v>
      </c>
      <c r="F255" s="0" t="n">
        <v>109.9522</v>
      </c>
      <c r="G255" s="0" t="n">
        <v>104.2883</v>
      </c>
      <c r="H255" s="0" t="n">
        <v>95.4412</v>
      </c>
    </row>
    <row r="256" customFormat="false" ht="12.75" hidden="false" customHeight="false" outlineLevel="0" collapsed="false">
      <c r="A256" s="0" t="n">
        <v>253.3543</v>
      </c>
      <c r="B256" s="0" t="n">
        <f aca="false">A256-'Shorting Summary'!$A$4</f>
        <v>186.3543</v>
      </c>
      <c r="C256" s="0" t="n">
        <v>303.1117</v>
      </c>
      <c r="D256" s="0" t="n">
        <v>115.5999</v>
      </c>
      <c r="E256" s="0" t="n">
        <v>93.3485</v>
      </c>
      <c r="F256" s="0" t="n">
        <v>110.2631</v>
      </c>
      <c r="G256" s="0" t="n">
        <v>104.6028</v>
      </c>
      <c r="H256" s="0" t="n">
        <v>95.6953</v>
      </c>
    </row>
    <row r="257" customFormat="false" ht="12.75" hidden="false" customHeight="false" outlineLevel="0" collapsed="false">
      <c r="A257" s="0" t="n">
        <v>254.3557</v>
      </c>
      <c r="B257" s="0" t="n">
        <f aca="false">A257-'Shorting Summary'!$A$4</f>
        <v>187.3557</v>
      </c>
      <c r="C257" s="0" t="n">
        <v>303.494</v>
      </c>
      <c r="D257" s="0" t="n">
        <v>115.9175</v>
      </c>
      <c r="E257" s="0" t="n">
        <v>93.6417</v>
      </c>
      <c r="F257" s="0" t="n">
        <v>110.5673</v>
      </c>
      <c r="G257" s="0" t="n">
        <v>104.9134</v>
      </c>
      <c r="H257" s="0" t="n">
        <v>95.9517</v>
      </c>
    </row>
    <row r="258" customFormat="false" ht="12.75" hidden="false" customHeight="false" outlineLevel="0" collapsed="false">
      <c r="A258" s="0" t="n">
        <v>255.3572</v>
      </c>
      <c r="B258" s="0" t="n">
        <f aca="false">A258-'Shorting Summary'!$A$4</f>
        <v>188.3572</v>
      </c>
      <c r="C258" s="0" t="n">
        <v>303.7467</v>
      </c>
      <c r="D258" s="0" t="n">
        <v>116.2383</v>
      </c>
      <c r="E258" s="0" t="n">
        <v>93.9558</v>
      </c>
      <c r="F258" s="0" t="n">
        <v>110.8702</v>
      </c>
      <c r="G258" s="0" t="n">
        <v>105.2138</v>
      </c>
      <c r="H258" s="0" t="n">
        <v>96.2055</v>
      </c>
    </row>
    <row r="259" customFormat="false" ht="12.75" hidden="false" customHeight="false" outlineLevel="0" collapsed="false">
      <c r="A259" s="0" t="n">
        <v>256.3586</v>
      </c>
      <c r="B259" s="0" t="n">
        <f aca="false">A259-'Shorting Summary'!$A$4</f>
        <v>189.3586</v>
      </c>
      <c r="C259" s="0" t="n">
        <v>304.0524</v>
      </c>
      <c r="D259" s="0" t="n">
        <v>116.5613</v>
      </c>
      <c r="E259" s="0" t="n">
        <v>94.2734</v>
      </c>
      <c r="F259" s="0" t="n">
        <v>111.1825</v>
      </c>
      <c r="G259" s="0" t="n">
        <v>105.5355</v>
      </c>
      <c r="H259" s="0" t="n">
        <v>96.4617</v>
      </c>
    </row>
    <row r="260" customFormat="false" ht="12.75" hidden="false" customHeight="false" outlineLevel="0" collapsed="false">
      <c r="A260" s="0" t="n">
        <v>257.3601</v>
      </c>
      <c r="B260" s="0" t="n">
        <f aca="false">A260-'Shorting Summary'!$A$4</f>
        <v>190.3601</v>
      </c>
      <c r="C260" s="0" t="n">
        <v>304.2685</v>
      </c>
      <c r="D260" s="0" t="n">
        <v>116.8829</v>
      </c>
      <c r="E260" s="0" t="n">
        <v>94.5719</v>
      </c>
      <c r="F260" s="0" t="n">
        <v>111.4839</v>
      </c>
      <c r="G260" s="0" t="n">
        <v>105.8554</v>
      </c>
      <c r="H260" s="0" t="n">
        <v>96.7164</v>
      </c>
    </row>
    <row r="261" customFormat="false" ht="12.75" hidden="false" customHeight="false" outlineLevel="0" collapsed="false">
      <c r="A261" s="0" t="n">
        <v>258.3615</v>
      </c>
      <c r="B261" s="0" t="n">
        <f aca="false">A261-'Shorting Summary'!$A$4</f>
        <v>191.3615</v>
      </c>
      <c r="C261" s="0" t="n">
        <v>304.3966</v>
      </c>
      <c r="D261" s="0" t="n">
        <v>117.2139</v>
      </c>
      <c r="E261" s="0" t="n">
        <v>94.8835</v>
      </c>
      <c r="F261" s="0" t="n">
        <v>111.7831</v>
      </c>
      <c r="G261" s="0" t="n">
        <v>106.1626</v>
      </c>
      <c r="H261" s="0" t="n">
        <v>96.9712</v>
      </c>
    </row>
    <row r="262" customFormat="false" ht="12.75" hidden="false" customHeight="false" outlineLevel="0" collapsed="false">
      <c r="A262" s="0" t="n">
        <v>259.3629</v>
      </c>
      <c r="B262" s="0" t="n">
        <f aca="false">A262-'Shorting Summary'!$A$4</f>
        <v>192.3629</v>
      </c>
      <c r="C262" s="0" t="n">
        <v>304.4944</v>
      </c>
      <c r="D262" s="0" t="n">
        <v>117.5402</v>
      </c>
      <c r="E262" s="0" t="n">
        <v>95.1983</v>
      </c>
      <c r="F262" s="0" t="n">
        <v>112.093</v>
      </c>
      <c r="G262" s="0" t="n">
        <v>106.488</v>
      </c>
      <c r="H262" s="0" t="n">
        <v>97.2272</v>
      </c>
    </row>
    <row r="263" customFormat="false" ht="12.75" hidden="false" customHeight="false" outlineLevel="0" collapsed="false">
      <c r="A263" s="0" t="n">
        <v>260.3644</v>
      </c>
      <c r="B263" s="0" t="n">
        <f aca="false">A263-'Shorting Summary'!$A$4</f>
        <v>193.3644</v>
      </c>
      <c r="C263" s="0" t="n">
        <v>304.6222</v>
      </c>
      <c r="D263" s="0" t="n">
        <v>117.8768</v>
      </c>
      <c r="E263" s="0" t="n">
        <v>95.5196</v>
      </c>
      <c r="F263" s="0" t="n">
        <v>112.3921</v>
      </c>
      <c r="G263" s="0" t="n">
        <v>106.8003</v>
      </c>
      <c r="H263" s="0" t="n">
        <v>97.4881</v>
      </c>
    </row>
    <row r="264" customFormat="false" ht="12.75" hidden="false" customHeight="false" outlineLevel="0" collapsed="false">
      <c r="A264" s="0" t="n">
        <v>261.3558</v>
      </c>
      <c r="B264" s="0" t="n">
        <f aca="false">A264-'Shorting Summary'!$A$4</f>
        <v>194.3558</v>
      </c>
      <c r="C264" s="0" t="n">
        <v>304.8959</v>
      </c>
      <c r="D264" s="0" t="n">
        <v>118.2033</v>
      </c>
      <c r="E264" s="0" t="n">
        <v>95.8256</v>
      </c>
      <c r="F264" s="0" t="n">
        <v>112.6849</v>
      </c>
      <c r="G264" s="0" t="n">
        <v>107.128</v>
      </c>
      <c r="H264" s="0" t="n">
        <v>97.741</v>
      </c>
    </row>
    <row r="265" customFormat="false" ht="12.75" hidden="false" customHeight="false" outlineLevel="0" collapsed="false">
      <c r="A265" s="0" t="n">
        <v>262.3573</v>
      </c>
      <c r="B265" s="0" t="n">
        <f aca="false">A265-'Shorting Summary'!$A$4</f>
        <v>195.3573</v>
      </c>
      <c r="C265" s="0" t="n">
        <v>305.0208</v>
      </c>
      <c r="D265" s="0" t="n">
        <v>118.5302</v>
      </c>
      <c r="E265" s="0" t="n">
        <v>96.143</v>
      </c>
      <c r="F265" s="0" t="n">
        <v>112.9756</v>
      </c>
      <c r="G265" s="0" t="n">
        <v>107.4381</v>
      </c>
      <c r="H265" s="0" t="n">
        <v>97.9939</v>
      </c>
    </row>
    <row r="266" customFormat="false" ht="12.75" hidden="false" customHeight="false" outlineLevel="0" collapsed="false">
      <c r="A266" s="0" t="n">
        <v>263.3587</v>
      </c>
      <c r="B266" s="0" t="n">
        <f aca="false">A266-'Shorting Summary'!$A$4</f>
        <v>196.3587</v>
      </c>
      <c r="C266" s="0" t="n">
        <v>305.1871</v>
      </c>
      <c r="D266" s="0" t="n">
        <v>118.8691</v>
      </c>
      <c r="E266" s="0" t="n">
        <v>96.4615</v>
      </c>
      <c r="F266" s="0" t="n">
        <v>113.2666</v>
      </c>
      <c r="G266" s="0" t="n">
        <v>107.7582</v>
      </c>
      <c r="H266" s="0" t="n">
        <v>98.2575</v>
      </c>
    </row>
    <row r="267" customFormat="false" ht="12.75" hidden="false" customHeight="false" outlineLevel="0" collapsed="false">
      <c r="A267" s="0" t="n">
        <v>264.3601</v>
      </c>
      <c r="B267" s="0" t="n">
        <f aca="false">A267-'Shorting Summary'!$A$4</f>
        <v>197.3601</v>
      </c>
      <c r="C267" s="0" t="n">
        <v>305.3721</v>
      </c>
      <c r="D267" s="0" t="n">
        <v>119.1985</v>
      </c>
      <c r="E267" s="0" t="n">
        <v>96.7806</v>
      </c>
      <c r="F267" s="0" t="n">
        <v>113.5657</v>
      </c>
      <c r="G267" s="0" t="n">
        <v>108.0779</v>
      </c>
      <c r="H267" s="0" t="n">
        <v>98.5124</v>
      </c>
    </row>
    <row r="268" customFormat="false" ht="12.75" hidden="false" customHeight="false" outlineLevel="0" collapsed="false">
      <c r="A268" s="0" t="n">
        <v>265.3616</v>
      </c>
      <c r="B268" s="0" t="n">
        <f aca="false">A268-'Shorting Summary'!$A$4</f>
        <v>198.3616</v>
      </c>
      <c r="C268" s="0" t="n">
        <v>305.551</v>
      </c>
      <c r="D268" s="0" t="n">
        <v>119.535</v>
      </c>
      <c r="E268" s="0" t="n">
        <v>97.1054</v>
      </c>
      <c r="F268" s="0" t="n">
        <v>113.8839</v>
      </c>
      <c r="G268" s="0" t="n">
        <v>108.3896</v>
      </c>
      <c r="H268" s="0" t="n">
        <v>98.7579</v>
      </c>
    </row>
    <row r="269" customFormat="false" ht="12.75" hidden="false" customHeight="false" outlineLevel="0" collapsed="false">
      <c r="A269" s="0" t="n">
        <v>266.363</v>
      </c>
      <c r="B269" s="0" t="n">
        <f aca="false">A269-'Shorting Summary'!$A$4</f>
        <v>199.363</v>
      </c>
      <c r="C269" s="0" t="n">
        <v>305.6799</v>
      </c>
      <c r="D269" s="0" t="n">
        <v>119.8643</v>
      </c>
      <c r="E269" s="0" t="n">
        <v>97.4372</v>
      </c>
      <c r="F269" s="0" t="n">
        <v>114.1937</v>
      </c>
      <c r="G269" s="0" t="n">
        <v>108.7052</v>
      </c>
      <c r="H269" s="0" t="n">
        <v>99.0088</v>
      </c>
    </row>
    <row r="270" customFormat="false" ht="12.75" hidden="false" customHeight="false" outlineLevel="0" collapsed="false">
      <c r="A270" s="0" t="n">
        <v>267.3544</v>
      </c>
      <c r="B270" s="0" t="n">
        <f aca="false">A270-'Shorting Summary'!$A$4</f>
        <v>200.3544</v>
      </c>
      <c r="C270" s="0" t="n">
        <v>305.781</v>
      </c>
      <c r="D270" s="0" t="n">
        <v>120.201</v>
      </c>
      <c r="E270" s="0" t="n">
        <v>97.7659</v>
      </c>
      <c r="F270" s="0" t="n">
        <v>114.5248</v>
      </c>
      <c r="G270" s="0" t="n">
        <v>109.0105</v>
      </c>
      <c r="H270" s="0" t="n">
        <v>99.2592</v>
      </c>
    </row>
    <row r="271" customFormat="false" ht="12.75" hidden="false" customHeight="false" outlineLevel="0" collapsed="false">
      <c r="A271" s="0" t="n">
        <v>268.3559</v>
      </c>
      <c r="B271" s="0" t="n">
        <f aca="false">A271-'Shorting Summary'!$A$4</f>
        <v>201.3559</v>
      </c>
      <c r="C271" s="0" t="n">
        <v>305.8801</v>
      </c>
      <c r="D271" s="0" t="n">
        <v>120.5314</v>
      </c>
      <c r="E271" s="0" t="n">
        <v>98.0751</v>
      </c>
      <c r="F271" s="0" t="n">
        <v>114.8489</v>
      </c>
      <c r="G271" s="0" t="n">
        <v>109.3289</v>
      </c>
      <c r="H271" s="0" t="n">
        <v>99.5104</v>
      </c>
    </row>
    <row r="272" customFormat="false" ht="12.75" hidden="false" customHeight="false" outlineLevel="0" collapsed="false">
      <c r="A272" s="0" t="n">
        <v>269.3573</v>
      </c>
      <c r="B272" s="0" t="n">
        <f aca="false">A272-'Shorting Summary'!$A$4</f>
        <v>202.3573</v>
      </c>
      <c r="C272" s="0" t="n">
        <v>306.0779</v>
      </c>
      <c r="D272" s="0" t="n">
        <v>120.86</v>
      </c>
      <c r="E272" s="0" t="n">
        <v>98.4266</v>
      </c>
      <c r="F272" s="0" t="n">
        <v>115.1804</v>
      </c>
      <c r="G272" s="0" t="n">
        <v>109.6452</v>
      </c>
      <c r="H272" s="0" t="n">
        <v>99.7682</v>
      </c>
    </row>
    <row r="273" customFormat="false" ht="12.75" hidden="false" customHeight="false" outlineLevel="0" collapsed="false">
      <c r="A273" s="0" t="n">
        <v>270.3588</v>
      </c>
      <c r="B273" s="0" t="n">
        <f aca="false">A273-'Shorting Summary'!$A$4</f>
        <v>203.3588</v>
      </c>
      <c r="C273" s="0" t="n">
        <v>306.0718</v>
      </c>
      <c r="D273" s="0" t="n">
        <v>121.1917</v>
      </c>
      <c r="E273" s="0" t="n">
        <v>98.7565</v>
      </c>
      <c r="F273" s="0" t="n">
        <v>115.5084</v>
      </c>
      <c r="G273" s="0" t="n">
        <v>109.9683</v>
      </c>
      <c r="H273" s="0" t="n">
        <v>100.0115</v>
      </c>
    </row>
    <row r="274" customFormat="false" ht="12.75" hidden="false" customHeight="false" outlineLevel="0" collapsed="false">
      <c r="A274" s="0" t="n">
        <v>271.3602</v>
      </c>
      <c r="B274" s="0" t="n">
        <f aca="false">A274-'Shorting Summary'!$A$4</f>
        <v>204.3602</v>
      </c>
      <c r="C274" s="0" t="n">
        <v>306.066</v>
      </c>
      <c r="D274" s="0" t="n">
        <v>121.5298</v>
      </c>
      <c r="E274" s="0" t="n">
        <v>99.0878</v>
      </c>
      <c r="F274" s="0" t="n">
        <v>115.8371</v>
      </c>
      <c r="G274" s="0" t="n">
        <v>110.288</v>
      </c>
      <c r="H274" s="0" t="n">
        <v>100.2675</v>
      </c>
    </row>
    <row r="275" customFormat="false" ht="12.75" hidden="false" customHeight="false" outlineLevel="0" collapsed="false">
      <c r="A275" s="0" t="n">
        <v>272.3616</v>
      </c>
      <c r="B275" s="0" t="n">
        <f aca="false">A275-'Shorting Summary'!$A$4</f>
        <v>205.3616</v>
      </c>
      <c r="C275" s="0" t="n">
        <v>306.3179</v>
      </c>
      <c r="D275" s="0" t="n">
        <v>121.8744</v>
      </c>
      <c r="E275" s="0" t="n">
        <v>99.4121</v>
      </c>
      <c r="F275" s="0" t="n">
        <v>116.1508</v>
      </c>
      <c r="G275" s="0" t="n">
        <v>110.609</v>
      </c>
      <c r="H275" s="0" t="n">
        <v>100.5102</v>
      </c>
    </row>
    <row r="276" customFormat="false" ht="12.75" hidden="false" customHeight="false" outlineLevel="0" collapsed="false">
      <c r="A276" s="0" t="n">
        <v>273.3631</v>
      </c>
      <c r="B276" s="0" t="n">
        <f aca="false">A276-'Shorting Summary'!$A$4</f>
        <v>206.3631</v>
      </c>
      <c r="C276" s="0" t="n">
        <v>306.6603</v>
      </c>
      <c r="D276" s="0" t="n">
        <v>122.2131</v>
      </c>
      <c r="E276" s="0" t="n">
        <v>99.7265</v>
      </c>
      <c r="F276" s="0" t="n">
        <v>116.4786</v>
      </c>
      <c r="G276" s="0" t="n">
        <v>110.9426</v>
      </c>
      <c r="H276" s="0" t="n">
        <v>100.7622</v>
      </c>
    </row>
    <row r="277" customFormat="false" ht="12.75" hidden="false" customHeight="false" outlineLevel="0" collapsed="false">
      <c r="A277" s="0" t="n">
        <v>274.3545</v>
      </c>
      <c r="B277" s="0" t="n">
        <f aca="false">A277-'Shorting Summary'!$A$4</f>
        <v>207.3545</v>
      </c>
      <c r="C277" s="0" t="n">
        <v>306.8875</v>
      </c>
      <c r="D277" s="0" t="n">
        <v>122.5503</v>
      </c>
      <c r="E277" s="0" t="n">
        <v>100.0611</v>
      </c>
      <c r="F277" s="0" t="n">
        <v>116.7915</v>
      </c>
      <c r="G277" s="0" t="n">
        <v>111.2695</v>
      </c>
      <c r="H277" s="0" t="n">
        <v>100.9953</v>
      </c>
    </row>
    <row r="278" customFormat="false" ht="12.75" hidden="false" customHeight="false" outlineLevel="0" collapsed="false">
      <c r="A278" s="0" t="n">
        <v>275.3559</v>
      </c>
      <c r="B278" s="0" t="n">
        <f aca="false">A278-'Shorting Summary'!$A$4</f>
        <v>208.3559</v>
      </c>
      <c r="C278" s="0" t="n">
        <v>307.0129</v>
      </c>
      <c r="D278" s="0" t="n">
        <v>122.8815</v>
      </c>
      <c r="E278" s="0" t="n">
        <v>100.3905</v>
      </c>
      <c r="F278" s="0" t="n">
        <v>117.1027</v>
      </c>
      <c r="G278" s="0" t="n">
        <v>111.604</v>
      </c>
      <c r="H278" s="0" t="n">
        <v>101.2496</v>
      </c>
    </row>
    <row r="279" customFormat="false" ht="12.75" hidden="false" customHeight="false" outlineLevel="0" collapsed="false">
      <c r="A279" s="0" t="n">
        <v>276.3574</v>
      </c>
      <c r="B279" s="0" t="n">
        <f aca="false">A279-'Shorting Summary'!$A$4</f>
        <v>209.3574</v>
      </c>
      <c r="C279" s="0" t="n">
        <v>306.9429</v>
      </c>
      <c r="D279" s="0" t="n">
        <v>123.2236</v>
      </c>
      <c r="E279" s="0" t="n">
        <v>100.7046</v>
      </c>
      <c r="F279" s="0" t="n">
        <v>117.4236</v>
      </c>
      <c r="G279" s="0" t="n">
        <v>111.9249</v>
      </c>
      <c r="H279" s="0" t="n">
        <v>101.4903</v>
      </c>
    </row>
    <row r="280" customFormat="false" ht="12.75" hidden="false" customHeight="false" outlineLevel="0" collapsed="false">
      <c r="A280" s="0" t="n">
        <v>277.3588</v>
      </c>
      <c r="B280" s="0" t="n">
        <f aca="false">A280-'Shorting Summary'!$A$4</f>
        <v>210.3588</v>
      </c>
      <c r="C280" s="0" t="n">
        <v>306.7935</v>
      </c>
      <c r="D280" s="0" t="n">
        <v>123.5591</v>
      </c>
      <c r="E280" s="0" t="n">
        <v>101.0355</v>
      </c>
      <c r="F280" s="0" t="n">
        <v>117.7354</v>
      </c>
      <c r="G280" s="0" t="n">
        <v>112.26</v>
      </c>
      <c r="H280" s="0" t="n">
        <v>101.7305</v>
      </c>
    </row>
    <row r="281" customFormat="false" ht="12.75" hidden="false" customHeight="false" outlineLevel="0" collapsed="false">
      <c r="A281" s="0" t="n">
        <v>278.3603</v>
      </c>
      <c r="B281" s="0" t="n">
        <f aca="false">A281-'Shorting Summary'!$A$4</f>
        <v>211.3603</v>
      </c>
      <c r="C281" s="0" t="n">
        <v>306.7511</v>
      </c>
      <c r="D281" s="0" t="n">
        <v>123.9008</v>
      </c>
      <c r="E281" s="0" t="n">
        <v>101.3569</v>
      </c>
      <c r="F281" s="0" t="n">
        <v>118.0439</v>
      </c>
      <c r="G281" s="0" t="n">
        <v>112.5977</v>
      </c>
      <c r="H281" s="0" t="n">
        <v>101.9682</v>
      </c>
    </row>
    <row r="282" customFormat="false" ht="12.75" hidden="false" customHeight="false" outlineLevel="0" collapsed="false">
      <c r="A282" s="0" t="n">
        <v>279.3617</v>
      </c>
      <c r="B282" s="0" t="n">
        <f aca="false">A282-'Shorting Summary'!$A$4</f>
        <v>212.3617</v>
      </c>
      <c r="C282" s="0" t="n">
        <v>306.715</v>
      </c>
      <c r="D282" s="0" t="n">
        <v>124.2231</v>
      </c>
      <c r="E282" s="0" t="n">
        <v>101.6787</v>
      </c>
      <c r="F282" s="0" t="n">
        <v>118.3507</v>
      </c>
      <c r="G282" s="0" t="n">
        <v>112.9193</v>
      </c>
      <c r="H282" s="0" t="n">
        <v>102.217</v>
      </c>
    </row>
    <row r="283" customFormat="false" ht="12.75" hidden="false" customHeight="false" outlineLevel="0" collapsed="false">
      <c r="A283" s="0" t="n">
        <v>280.3631</v>
      </c>
      <c r="B283" s="0" t="n">
        <f aca="false">A283-'Shorting Summary'!$A$4</f>
        <v>213.3631</v>
      </c>
      <c r="C283" s="0" t="n">
        <v>306.6505</v>
      </c>
      <c r="D283" s="0" t="n">
        <v>124.5382</v>
      </c>
      <c r="E283" s="0" t="n">
        <v>102.0027</v>
      </c>
      <c r="F283" s="0" t="n">
        <v>118.6572</v>
      </c>
      <c r="G283" s="0" t="n">
        <v>113.2374</v>
      </c>
      <c r="H283" s="0" t="n">
        <v>102.4523</v>
      </c>
    </row>
    <row r="284" customFormat="false" ht="12.75" hidden="false" customHeight="false" outlineLevel="0" collapsed="false">
      <c r="A284" s="0" t="n">
        <v>281.3646</v>
      </c>
      <c r="B284" s="0" t="n">
        <f aca="false">A284-'Shorting Summary'!$A$4</f>
        <v>214.3646</v>
      </c>
      <c r="C284" s="0" t="n">
        <v>306.5466</v>
      </c>
      <c r="D284" s="0" t="n">
        <v>124.8494</v>
      </c>
      <c r="E284" s="0" t="n">
        <v>102.3114</v>
      </c>
      <c r="F284" s="0" t="n">
        <v>118.9653</v>
      </c>
      <c r="G284" s="0" t="n">
        <v>113.5398</v>
      </c>
      <c r="H284" s="0" t="n">
        <v>102.695</v>
      </c>
    </row>
    <row r="285" customFormat="false" ht="12.75" hidden="false" customHeight="false" outlineLevel="0" collapsed="false">
      <c r="A285" s="0" t="n">
        <v>282.356</v>
      </c>
      <c r="B285" s="0" t="n">
        <f aca="false">A285-'Shorting Summary'!$A$4</f>
        <v>215.356</v>
      </c>
      <c r="C285" s="0" t="n">
        <v>306.4654</v>
      </c>
      <c r="D285" s="0" t="n">
        <v>125.1617</v>
      </c>
      <c r="E285" s="0" t="n">
        <v>102.6139</v>
      </c>
      <c r="F285" s="0" t="n">
        <v>119.2731</v>
      </c>
      <c r="G285" s="0" t="n">
        <v>113.8522</v>
      </c>
      <c r="H285" s="0" t="n">
        <v>102.9464</v>
      </c>
    </row>
    <row r="286" customFormat="false" ht="12.75" hidden="false" customHeight="false" outlineLevel="0" collapsed="false">
      <c r="A286" s="0" t="n">
        <v>283.3574</v>
      </c>
      <c r="B286" s="0" t="n">
        <f aca="false">A286-'Shorting Summary'!$A$4</f>
        <v>216.3574</v>
      </c>
      <c r="C286" s="0" t="n">
        <v>306.3866</v>
      </c>
      <c r="D286" s="0" t="n">
        <v>125.4681</v>
      </c>
      <c r="E286" s="0" t="n">
        <v>102.9251</v>
      </c>
      <c r="F286" s="0" t="n">
        <v>119.5858</v>
      </c>
      <c r="G286" s="0" t="n">
        <v>114.1601</v>
      </c>
      <c r="H286" s="0" t="n">
        <v>103.1788</v>
      </c>
    </row>
    <row r="287" customFormat="false" ht="12.75" hidden="false" customHeight="false" outlineLevel="0" collapsed="false">
      <c r="A287" s="0" t="n">
        <v>284.3589</v>
      </c>
      <c r="B287" s="0" t="n">
        <f aca="false">A287-'Shorting Summary'!$A$4</f>
        <v>217.3589</v>
      </c>
      <c r="C287" s="0" t="n">
        <v>306.2681</v>
      </c>
      <c r="D287" s="0" t="n">
        <v>125.7797</v>
      </c>
      <c r="E287" s="0" t="n">
        <v>103.2331</v>
      </c>
      <c r="F287" s="0" t="n">
        <v>119.8944</v>
      </c>
      <c r="G287" s="0" t="n">
        <v>114.4576</v>
      </c>
      <c r="H287" s="0" t="n">
        <v>103.4154</v>
      </c>
    </row>
    <row r="288" customFormat="false" ht="12.75" hidden="false" customHeight="false" outlineLevel="0" collapsed="false">
      <c r="A288" s="0" t="n">
        <v>285.3603</v>
      </c>
      <c r="B288" s="0" t="n">
        <f aca="false">A288-'Shorting Summary'!$A$4</f>
        <v>218.3603</v>
      </c>
      <c r="C288" s="0" t="n">
        <v>306.179</v>
      </c>
      <c r="D288" s="0" t="n">
        <v>126.0952</v>
      </c>
      <c r="E288" s="0" t="n">
        <v>103.55</v>
      </c>
      <c r="F288" s="0" t="n">
        <v>120.2173</v>
      </c>
      <c r="G288" s="0" t="n">
        <v>114.7638</v>
      </c>
      <c r="H288" s="0" t="n">
        <v>103.6544</v>
      </c>
    </row>
    <row r="289" customFormat="false" ht="12.75" hidden="false" customHeight="false" outlineLevel="0" collapsed="false">
      <c r="A289" s="0" t="n">
        <v>286.3618</v>
      </c>
      <c r="B289" s="0" t="n">
        <f aca="false">A289-'Shorting Summary'!$A$4</f>
        <v>219.3618</v>
      </c>
      <c r="C289" s="0" t="n">
        <v>305.9931</v>
      </c>
      <c r="D289" s="0" t="n">
        <v>126.4088</v>
      </c>
      <c r="E289" s="0" t="n">
        <v>103.854</v>
      </c>
      <c r="F289" s="0" t="n">
        <v>120.5224</v>
      </c>
      <c r="G289" s="0" t="n">
        <v>115.0635</v>
      </c>
      <c r="H289" s="0" t="n">
        <v>103.8762</v>
      </c>
    </row>
    <row r="290" customFormat="false" ht="12.75" hidden="false" customHeight="false" outlineLevel="0" collapsed="false">
      <c r="A290" s="0" t="n">
        <v>287.3532</v>
      </c>
      <c r="B290" s="0" t="n">
        <f aca="false">A290-'Shorting Summary'!$A$4</f>
        <v>220.3532</v>
      </c>
      <c r="C290" s="0" t="n">
        <v>305.9491</v>
      </c>
      <c r="D290" s="0" t="n">
        <v>126.7235</v>
      </c>
      <c r="E290" s="0" t="n">
        <v>104.159</v>
      </c>
      <c r="F290" s="0" t="n">
        <v>120.8313</v>
      </c>
      <c r="G290" s="0" t="n">
        <v>115.3618</v>
      </c>
      <c r="H290" s="0" t="n">
        <v>104.1079</v>
      </c>
    </row>
    <row r="291" customFormat="false" ht="12.75" hidden="false" customHeight="false" outlineLevel="0" collapsed="false">
      <c r="A291" s="0" t="n">
        <v>288.3546</v>
      </c>
      <c r="B291" s="0" t="n">
        <f aca="false">A291-'Shorting Summary'!$A$4</f>
        <v>221.3546</v>
      </c>
      <c r="C291" s="0" t="n">
        <v>305.8456</v>
      </c>
      <c r="D291" s="0" t="n">
        <v>127.0263</v>
      </c>
      <c r="E291" s="0" t="n">
        <v>104.4501</v>
      </c>
      <c r="F291" s="0" t="n">
        <v>121.1233</v>
      </c>
      <c r="G291" s="0" t="n">
        <v>115.666</v>
      </c>
      <c r="H291" s="0" t="n">
        <v>104.3407</v>
      </c>
    </row>
    <row r="292" customFormat="false" ht="12.75" hidden="false" customHeight="false" outlineLevel="0" collapsed="false">
      <c r="A292" s="0" t="n">
        <v>289.3561</v>
      </c>
      <c r="B292" s="0" t="n">
        <f aca="false">A292-'Shorting Summary'!$A$4</f>
        <v>222.3561</v>
      </c>
      <c r="C292" s="0" t="n">
        <v>305.7323</v>
      </c>
      <c r="D292" s="0" t="n">
        <v>127.3356</v>
      </c>
      <c r="E292" s="0" t="n">
        <v>104.7441</v>
      </c>
      <c r="F292" s="0" t="n">
        <v>121.4303</v>
      </c>
      <c r="G292" s="0" t="n">
        <v>115.9624</v>
      </c>
      <c r="H292" s="0" t="n">
        <v>104.5754</v>
      </c>
    </row>
    <row r="293" customFormat="false" ht="12.75" hidden="false" customHeight="false" outlineLevel="0" collapsed="false">
      <c r="A293" s="0" t="n">
        <v>290.3575</v>
      </c>
      <c r="B293" s="0" t="n">
        <f aca="false">A293-'Shorting Summary'!$A$4</f>
        <v>223.3575</v>
      </c>
      <c r="C293" s="0" t="n">
        <v>305.6626</v>
      </c>
      <c r="D293" s="0" t="n">
        <v>127.6447</v>
      </c>
      <c r="E293" s="0" t="n">
        <v>105.0502</v>
      </c>
      <c r="F293" s="0" t="n">
        <v>121.729</v>
      </c>
      <c r="G293" s="0" t="n">
        <v>116.2582</v>
      </c>
      <c r="H293" s="0" t="n">
        <v>104.8014</v>
      </c>
    </row>
    <row r="294" customFormat="false" ht="12.75" hidden="false" customHeight="false" outlineLevel="0" collapsed="false">
      <c r="A294" s="0" t="n">
        <v>291.359</v>
      </c>
      <c r="B294" s="0" t="n">
        <f aca="false">A294-'Shorting Summary'!$A$4</f>
        <v>224.359</v>
      </c>
      <c r="C294" s="0" t="n">
        <v>305.5821</v>
      </c>
      <c r="D294" s="0" t="n">
        <v>127.9566</v>
      </c>
      <c r="E294" s="0" t="n">
        <v>105.3516</v>
      </c>
      <c r="F294" s="0" t="n">
        <v>122.0449</v>
      </c>
      <c r="G294" s="0" t="n">
        <v>116.5486</v>
      </c>
      <c r="H294" s="0" t="n">
        <v>105.0333</v>
      </c>
    </row>
    <row r="295" customFormat="false" ht="12.75" hidden="false" customHeight="false" outlineLevel="0" collapsed="false">
      <c r="A295" s="0" t="n">
        <v>292.3604</v>
      </c>
      <c r="B295" s="0" t="n">
        <f aca="false">A295-'Shorting Summary'!$A$4</f>
        <v>225.3604</v>
      </c>
      <c r="C295" s="0" t="n">
        <v>305.5767</v>
      </c>
      <c r="D295" s="0" t="n">
        <v>128.2567</v>
      </c>
      <c r="E295" s="0" t="n">
        <v>105.6502</v>
      </c>
      <c r="F295" s="0" t="n">
        <v>122.3551</v>
      </c>
      <c r="G295" s="0" t="n">
        <v>116.8363</v>
      </c>
      <c r="H295" s="0" t="n">
        <v>105.2606</v>
      </c>
    </row>
    <row r="296" customFormat="false" ht="12.75" hidden="false" customHeight="false" outlineLevel="0" collapsed="false">
      <c r="A296" s="0" t="n">
        <v>293.3618</v>
      </c>
      <c r="B296" s="0" t="n">
        <f aca="false">A296-'Shorting Summary'!$A$4</f>
        <v>226.3618</v>
      </c>
      <c r="C296" s="0" t="n">
        <v>305.4883</v>
      </c>
      <c r="D296" s="0" t="n">
        <v>128.5625</v>
      </c>
      <c r="E296" s="0" t="n">
        <v>105.9591</v>
      </c>
      <c r="F296" s="0" t="n">
        <v>122.68</v>
      </c>
      <c r="G296" s="0" t="n">
        <v>117.1212</v>
      </c>
      <c r="H296" s="0" t="n">
        <v>105.4891</v>
      </c>
    </row>
    <row r="297" customFormat="false" ht="12.75" hidden="false" customHeight="false" outlineLevel="0" collapsed="false">
      <c r="A297" s="0" t="n">
        <v>294.3633</v>
      </c>
      <c r="B297" s="0" t="n">
        <f aca="false">A297-'Shorting Summary'!$A$4</f>
        <v>227.3633</v>
      </c>
      <c r="C297" s="0" t="n">
        <v>305.3847</v>
      </c>
      <c r="D297" s="0" t="n">
        <v>128.8621</v>
      </c>
      <c r="E297" s="0" t="n">
        <v>106.2756</v>
      </c>
      <c r="F297" s="0" t="n">
        <v>123.0058</v>
      </c>
      <c r="G297" s="0" t="n">
        <v>117.4065</v>
      </c>
      <c r="H297" s="0" t="n">
        <v>105.7161</v>
      </c>
    </row>
    <row r="298" customFormat="false" ht="12.75" hidden="false" customHeight="false" outlineLevel="0" collapsed="false">
      <c r="A298" s="0" t="n">
        <v>295.3547</v>
      </c>
      <c r="B298" s="0" t="n">
        <f aca="false">A298-'Shorting Summary'!$A$4</f>
        <v>228.3547</v>
      </c>
      <c r="C298" s="0" t="n">
        <v>305.4431</v>
      </c>
      <c r="D298" s="0" t="n">
        <v>129.1698</v>
      </c>
      <c r="E298" s="0" t="n">
        <v>106.5794</v>
      </c>
      <c r="F298" s="0" t="n">
        <v>123.3291</v>
      </c>
      <c r="G298" s="0" t="n">
        <v>117.6946</v>
      </c>
      <c r="H298" s="0" t="n">
        <v>105.9527</v>
      </c>
    </row>
    <row r="299" customFormat="false" ht="12.75" hidden="false" customHeight="false" outlineLevel="0" collapsed="false">
      <c r="A299" s="0" t="n">
        <v>296.3561</v>
      </c>
      <c r="B299" s="0" t="n">
        <f aca="false">A299-'Shorting Summary'!$A$4</f>
        <v>229.3561</v>
      </c>
      <c r="C299" s="0" t="n">
        <v>305.4936</v>
      </c>
      <c r="D299" s="0" t="n">
        <v>129.471</v>
      </c>
      <c r="E299" s="0" t="n">
        <v>106.8984</v>
      </c>
      <c r="F299" s="0" t="n">
        <v>123.6675</v>
      </c>
      <c r="G299" s="0" t="n">
        <v>117.9746</v>
      </c>
      <c r="H299" s="0" t="n">
        <v>106.1715</v>
      </c>
    </row>
    <row r="300" customFormat="false" ht="12.75" hidden="false" customHeight="false" outlineLevel="0" collapsed="false">
      <c r="A300" s="0" t="n">
        <v>297.3576</v>
      </c>
      <c r="B300" s="0" t="n">
        <f aca="false">A300-'Shorting Summary'!$A$4</f>
        <v>230.3576</v>
      </c>
      <c r="C300" s="0" t="n">
        <v>305.4382</v>
      </c>
      <c r="D300" s="0" t="n">
        <v>129.7753</v>
      </c>
      <c r="E300" s="0" t="n">
        <v>107.2055</v>
      </c>
      <c r="F300" s="0" t="n">
        <v>123.9959</v>
      </c>
      <c r="G300" s="0" t="n">
        <v>118.2619</v>
      </c>
      <c r="H300" s="0" t="n">
        <v>106.3963</v>
      </c>
    </row>
    <row r="301" customFormat="false" ht="12.75" hidden="false" customHeight="false" outlineLevel="0" collapsed="false">
      <c r="A301" s="0" t="n">
        <v>298.359</v>
      </c>
      <c r="B301" s="0" t="n">
        <f aca="false">A301-'Shorting Summary'!$A$4</f>
        <v>231.359</v>
      </c>
      <c r="C301" s="0" t="n">
        <v>305.44</v>
      </c>
      <c r="D301" s="0" t="n">
        <v>130.0782</v>
      </c>
      <c r="E301" s="0" t="n">
        <v>107.5156</v>
      </c>
      <c r="F301" s="0" t="n">
        <v>124.3195</v>
      </c>
      <c r="G301" s="0" t="n">
        <v>118.5468</v>
      </c>
      <c r="H301" s="0" t="n">
        <v>106.6236</v>
      </c>
    </row>
    <row r="302" customFormat="false" ht="12.75" hidden="false" customHeight="false" outlineLevel="0" collapsed="false">
      <c r="A302" s="0" t="n">
        <v>299.3605</v>
      </c>
      <c r="B302" s="0" t="n">
        <f aca="false">A302-'Shorting Summary'!$A$4</f>
        <v>232.3605</v>
      </c>
      <c r="C302" s="0" t="n">
        <v>305.454</v>
      </c>
      <c r="D302" s="0" t="n">
        <v>130.3768</v>
      </c>
      <c r="E302" s="0" t="n">
        <v>107.8371</v>
      </c>
      <c r="F302" s="0" t="n">
        <v>124.6579</v>
      </c>
      <c r="G302" s="0" t="n">
        <v>118.8383</v>
      </c>
      <c r="H302" s="0" t="n">
        <v>106.8437</v>
      </c>
    </row>
    <row r="303" customFormat="false" ht="12.75" hidden="false" customHeight="false" outlineLevel="0" collapsed="false">
      <c r="A303" s="0" t="n">
        <v>300.3619</v>
      </c>
      <c r="B303" s="0" t="n">
        <f aca="false">A303-'Shorting Summary'!$A$4</f>
        <v>233.3619</v>
      </c>
      <c r="C303" s="0" t="n">
        <v>305.3791</v>
      </c>
      <c r="D303" s="0" t="n">
        <v>130.6702</v>
      </c>
      <c r="E303" s="0" t="n">
        <v>108.1469</v>
      </c>
      <c r="F303" s="0" t="n">
        <v>124.9936</v>
      </c>
      <c r="G303" s="0" t="n">
        <v>119.1192</v>
      </c>
      <c r="H303" s="0" t="n">
        <v>107.0591</v>
      </c>
    </row>
    <row r="304" customFormat="false" ht="12.75" hidden="false" customHeight="false" outlineLevel="0" collapsed="false">
      <c r="A304" s="0" t="n">
        <v>301.3633</v>
      </c>
      <c r="B304" s="0" t="n">
        <f aca="false">A304-'Shorting Summary'!$A$4</f>
        <v>234.3633</v>
      </c>
      <c r="C304" s="0" t="n">
        <v>305.3423</v>
      </c>
      <c r="D304" s="0" t="n">
        <v>130.9744</v>
      </c>
      <c r="E304" s="0" t="n">
        <v>108.4647</v>
      </c>
      <c r="F304" s="0" t="n">
        <v>125.3288</v>
      </c>
      <c r="G304" s="0" t="n">
        <v>119.4149</v>
      </c>
      <c r="H304" s="0" t="n">
        <v>107.2828</v>
      </c>
    </row>
    <row r="305" customFormat="false" ht="12.75" hidden="false" customHeight="false" outlineLevel="0" collapsed="false">
      <c r="A305" s="0" t="n">
        <v>302.3648</v>
      </c>
      <c r="B305" s="0" t="n">
        <f aca="false">A305-'Shorting Summary'!$A$4</f>
        <v>235.3648</v>
      </c>
      <c r="C305" s="0" t="n">
        <v>305.4413</v>
      </c>
      <c r="D305" s="0" t="n">
        <v>131.2702</v>
      </c>
      <c r="E305" s="0" t="n">
        <v>108.7823</v>
      </c>
      <c r="F305" s="0" t="n">
        <v>125.6661</v>
      </c>
      <c r="G305" s="0" t="n">
        <v>119.7067</v>
      </c>
      <c r="H305" s="0" t="n">
        <v>107.4939</v>
      </c>
    </row>
    <row r="306" customFormat="false" ht="12.75" hidden="false" customHeight="false" outlineLevel="0" collapsed="false">
      <c r="A306" s="0" t="n">
        <v>303.3562</v>
      </c>
      <c r="B306" s="0" t="n">
        <f aca="false">A306-'Shorting Summary'!$A$4</f>
        <v>236.3562</v>
      </c>
      <c r="C306" s="0" t="n">
        <v>305.5107</v>
      </c>
      <c r="D306" s="0" t="n">
        <v>131.5784</v>
      </c>
      <c r="E306" s="0" t="n">
        <v>109.0866</v>
      </c>
      <c r="F306" s="0" t="n">
        <v>126.0073</v>
      </c>
      <c r="G306" s="0" t="n">
        <v>119.9927</v>
      </c>
      <c r="H306" s="0" t="n">
        <v>107.7282</v>
      </c>
    </row>
    <row r="307" customFormat="false" ht="12.75" hidden="false" customHeight="false" outlineLevel="0" collapsed="false">
      <c r="A307" s="0" t="n">
        <v>304.3576</v>
      </c>
      <c r="B307" s="0" t="n">
        <f aca="false">A307-'Shorting Summary'!$A$4</f>
        <v>237.3576</v>
      </c>
      <c r="C307" s="0" t="n">
        <v>305.549</v>
      </c>
      <c r="D307" s="0" t="n">
        <v>131.866</v>
      </c>
      <c r="E307" s="0" t="n">
        <v>109.4026</v>
      </c>
      <c r="F307" s="0" t="n">
        <v>126.3527</v>
      </c>
      <c r="G307" s="0" t="n">
        <v>120.2843</v>
      </c>
      <c r="H307" s="0" t="n">
        <v>107.9452</v>
      </c>
    </row>
    <row r="308" customFormat="false" ht="12.75" hidden="false" customHeight="false" outlineLevel="0" collapsed="false">
      <c r="A308" s="0" t="n">
        <v>305.3591</v>
      </c>
      <c r="B308" s="0" t="n">
        <f aca="false">A308-'Shorting Summary'!$A$4</f>
        <v>238.3591</v>
      </c>
      <c r="C308" s="0" t="n">
        <v>305.6344</v>
      </c>
      <c r="D308" s="0" t="n">
        <v>132.1641</v>
      </c>
      <c r="E308" s="0" t="n">
        <v>109.7046</v>
      </c>
      <c r="F308" s="0" t="n">
        <v>126.6923</v>
      </c>
      <c r="G308" s="0" t="n">
        <v>120.5877</v>
      </c>
      <c r="H308" s="0" t="n">
        <v>108.1691</v>
      </c>
    </row>
    <row r="309" customFormat="false" ht="12.75" hidden="false" customHeight="false" outlineLevel="0" collapsed="false">
      <c r="A309" s="0" t="n">
        <v>306.3605</v>
      </c>
      <c r="B309" s="0" t="n">
        <f aca="false">A309-'Shorting Summary'!$A$4</f>
        <v>239.3605</v>
      </c>
      <c r="C309" s="0" t="n">
        <v>305.6299</v>
      </c>
      <c r="D309" s="0" t="n">
        <v>132.4583</v>
      </c>
      <c r="E309" s="0" t="n">
        <v>110.0067</v>
      </c>
      <c r="F309" s="0" t="n">
        <v>127.0295</v>
      </c>
      <c r="G309" s="0" t="n">
        <v>120.8783</v>
      </c>
      <c r="H309" s="0" t="n">
        <v>108.3824</v>
      </c>
    </row>
    <row r="310" customFormat="false" ht="12.75" hidden="false" customHeight="false" outlineLevel="0" collapsed="false">
      <c r="A310" s="0" t="n">
        <v>307.362</v>
      </c>
      <c r="B310" s="0" t="n">
        <f aca="false">A310-'Shorting Summary'!$A$4</f>
        <v>240.362</v>
      </c>
      <c r="C310" s="0" t="n">
        <v>305.6688</v>
      </c>
      <c r="D310" s="0" t="n">
        <v>132.7414</v>
      </c>
      <c r="E310" s="0" t="n">
        <v>110.3251</v>
      </c>
      <c r="F310" s="0" t="n">
        <v>127.3655</v>
      </c>
      <c r="G310" s="0" t="n">
        <v>121.1748</v>
      </c>
      <c r="H310" s="0" t="n">
        <v>108.6086</v>
      </c>
    </row>
    <row r="311" customFormat="false" ht="12.75" hidden="false" customHeight="false" outlineLevel="0" collapsed="false">
      <c r="A311" s="0" t="n">
        <v>308.3534</v>
      </c>
      <c r="B311" s="0" t="n">
        <f aca="false">A311-'Shorting Summary'!$A$4</f>
        <v>241.3534</v>
      </c>
      <c r="C311" s="0" t="n">
        <v>305.7361</v>
      </c>
      <c r="D311" s="0" t="n">
        <v>133.0326</v>
      </c>
      <c r="E311" s="0" t="n">
        <v>110.6333</v>
      </c>
      <c r="F311" s="0" t="n">
        <v>127.699</v>
      </c>
      <c r="G311" s="0" t="n">
        <v>121.465</v>
      </c>
      <c r="H311" s="0" t="n">
        <v>108.8296</v>
      </c>
    </row>
    <row r="312" customFormat="false" ht="12.75" hidden="false" customHeight="false" outlineLevel="0" collapsed="false">
      <c r="A312" s="0" t="n">
        <v>309.3648</v>
      </c>
      <c r="B312" s="0" t="n">
        <f aca="false">A312-'Shorting Summary'!$A$4</f>
        <v>242.3648</v>
      </c>
      <c r="C312" s="0" t="n">
        <v>305.8874</v>
      </c>
      <c r="D312" s="0" t="n">
        <v>133.3169</v>
      </c>
      <c r="E312" s="0" t="n">
        <v>110.9389</v>
      </c>
      <c r="F312" s="0" t="n">
        <v>128.0285</v>
      </c>
      <c r="G312" s="0" t="n">
        <v>121.7729</v>
      </c>
      <c r="H312" s="0" t="n">
        <v>109.0479</v>
      </c>
    </row>
    <row r="313" customFormat="false" ht="12.75" hidden="false" customHeight="false" outlineLevel="0" collapsed="false">
      <c r="A313" s="0" t="n">
        <v>310.3563</v>
      </c>
      <c r="B313" s="0" t="n">
        <f aca="false">A313-'Shorting Summary'!$A$4</f>
        <v>243.3563</v>
      </c>
      <c r="C313" s="0" t="n">
        <v>305.9116</v>
      </c>
      <c r="D313" s="0" t="n">
        <v>133.6107</v>
      </c>
      <c r="E313" s="0" t="n">
        <v>111.2239</v>
      </c>
      <c r="F313" s="0" t="n">
        <v>128.3562</v>
      </c>
      <c r="G313" s="0" t="n">
        <v>122.0568</v>
      </c>
      <c r="H313" s="0" t="n">
        <v>109.2626</v>
      </c>
    </row>
    <row r="314" customFormat="false" ht="12.75" hidden="false" customHeight="false" outlineLevel="0" collapsed="false">
      <c r="A314" s="0" t="n">
        <v>311.3577</v>
      </c>
      <c r="B314" s="0" t="n">
        <f aca="false">A314-'Shorting Summary'!$A$4</f>
        <v>244.3577</v>
      </c>
      <c r="C314" s="0" t="n">
        <v>305.9503</v>
      </c>
      <c r="D314" s="0" t="n">
        <v>133.8988</v>
      </c>
      <c r="E314" s="0" t="n">
        <v>111.5328</v>
      </c>
      <c r="F314" s="0" t="n">
        <v>128.6758</v>
      </c>
      <c r="G314" s="0" t="n">
        <v>122.3556</v>
      </c>
      <c r="H314" s="0" t="n">
        <v>109.479</v>
      </c>
    </row>
    <row r="315" customFormat="false" ht="12.75" hidden="false" customHeight="false" outlineLevel="0" collapsed="false">
      <c r="A315" s="0" t="n">
        <v>312.3592</v>
      </c>
      <c r="B315" s="0" t="n">
        <f aca="false">A315-'Shorting Summary'!$A$4</f>
        <v>245.3592</v>
      </c>
      <c r="C315" s="0" t="n">
        <v>305.9931</v>
      </c>
      <c r="D315" s="0" t="n">
        <v>134.1859</v>
      </c>
      <c r="E315" s="0" t="n">
        <v>111.8396</v>
      </c>
      <c r="F315" s="0" t="n">
        <v>128.9888</v>
      </c>
      <c r="G315" s="0" t="n">
        <v>122.6453</v>
      </c>
      <c r="H315" s="0" t="n">
        <v>109.697</v>
      </c>
    </row>
    <row r="316" customFormat="false" ht="12.75" hidden="false" customHeight="false" outlineLevel="0" collapsed="false">
      <c r="A316" s="0" t="n">
        <v>313.3606</v>
      </c>
      <c r="B316" s="0" t="n">
        <f aca="false">A316-'Shorting Summary'!$A$4</f>
        <v>246.3606</v>
      </c>
      <c r="C316" s="0" t="n">
        <v>306.0241</v>
      </c>
      <c r="D316" s="0" t="n">
        <v>134.4703</v>
      </c>
      <c r="E316" s="0" t="n">
        <v>112.1397</v>
      </c>
      <c r="F316" s="0" t="n">
        <v>129.305</v>
      </c>
      <c r="G316" s="0" t="n">
        <v>122.9316</v>
      </c>
      <c r="H316" s="0" t="n">
        <v>109.9156</v>
      </c>
    </row>
    <row r="317" customFormat="false" ht="12.75" hidden="false" customHeight="false" outlineLevel="0" collapsed="false">
      <c r="A317" s="0" t="n">
        <v>314.362</v>
      </c>
      <c r="B317" s="0" t="n">
        <f aca="false">A317-'Shorting Summary'!$A$4</f>
        <v>247.362</v>
      </c>
      <c r="C317" s="0" t="n">
        <v>306.0534</v>
      </c>
      <c r="D317" s="0" t="n">
        <v>134.7639</v>
      </c>
      <c r="E317" s="0" t="n">
        <v>112.4343</v>
      </c>
      <c r="F317" s="0" t="n">
        <v>129.6241</v>
      </c>
      <c r="G317" s="0" t="n">
        <v>123.2144</v>
      </c>
      <c r="H317" s="0" t="n">
        <v>110.1265</v>
      </c>
    </row>
    <row r="318" customFormat="false" ht="12.75" hidden="false" customHeight="false" outlineLevel="0" collapsed="false">
      <c r="A318" s="0" t="n">
        <v>315.3635</v>
      </c>
      <c r="B318" s="0" t="n">
        <f aca="false">A318-'Shorting Summary'!$A$4</f>
        <v>248.3635</v>
      </c>
      <c r="C318" s="0" t="n">
        <v>306.1812</v>
      </c>
      <c r="D318" s="0" t="n">
        <v>135.0598</v>
      </c>
      <c r="E318" s="0" t="n">
        <v>112.7345</v>
      </c>
      <c r="F318" s="0" t="n">
        <v>129.9362</v>
      </c>
      <c r="G318" s="0" t="n">
        <v>123.5054</v>
      </c>
      <c r="H318" s="0" t="n">
        <v>110.3457</v>
      </c>
    </row>
    <row r="319" customFormat="false" ht="12.75" hidden="false" customHeight="false" outlineLevel="0" collapsed="false">
      <c r="A319" s="0" t="n">
        <v>316.3549</v>
      </c>
      <c r="B319" s="0" t="n">
        <f aca="false">A319-'Shorting Summary'!$A$4</f>
        <v>249.3549</v>
      </c>
      <c r="C319" s="0" t="n">
        <v>306.2608</v>
      </c>
      <c r="D319" s="0" t="n">
        <v>135.3405</v>
      </c>
      <c r="E319" s="0" t="n">
        <v>113.0413</v>
      </c>
      <c r="F319" s="0" t="n">
        <v>130.2509</v>
      </c>
      <c r="G319" s="0" t="n">
        <v>123.7886</v>
      </c>
      <c r="H319" s="0" t="n">
        <v>110.5529</v>
      </c>
    </row>
    <row r="320" customFormat="false" ht="12.75" hidden="false" customHeight="false" outlineLevel="0" collapsed="false">
      <c r="A320" s="0" t="n">
        <v>317.3563</v>
      </c>
      <c r="B320" s="0" t="n">
        <f aca="false">A320-'Shorting Summary'!$A$4</f>
        <v>250.3563</v>
      </c>
      <c r="C320" s="0" t="n">
        <v>306.2967</v>
      </c>
      <c r="D320" s="0" t="n">
        <v>135.6449</v>
      </c>
      <c r="E320" s="0" t="n">
        <v>113.3388</v>
      </c>
      <c r="F320" s="0" t="n">
        <v>130.5651</v>
      </c>
      <c r="G320" s="0" t="n">
        <v>124.0687</v>
      </c>
      <c r="H320" s="0" t="n">
        <v>110.766</v>
      </c>
    </row>
    <row r="321" customFormat="false" ht="12.75" hidden="false" customHeight="false" outlineLevel="0" collapsed="false">
      <c r="A321" s="0" t="n">
        <v>318.3578</v>
      </c>
      <c r="B321" s="0" t="n">
        <f aca="false">A321-'Shorting Summary'!$A$4</f>
        <v>251.3578</v>
      </c>
      <c r="C321" s="0" t="n">
        <v>306.4304</v>
      </c>
      <c r="D321" s="0" t="n">
        <v>135.9295</v>
      </c>
      <c r="E321" s="0" t="n">
        <v>113.6287</v>
      </c>
      <c r="F321" s="0" t="n">
        <v>130.8717</v>
      </c>
      <c r="G321" s="0" t="n">
        <v>124.3528</v>
      </c>
      <c r="H321" s="0" t="n">
        <v>110.9789</v>
      </c>
    </row>
    <row r="322" customFormat="false" ht="12.75" hidden="false" customHeight="false" outlineLevel="0" collapsed="false">
      <c r="A322" s="0" t="n">
        <v>319.3592</v>
      </c>
      <c r="B322" s="0" t="n">
        <f aca="false">A322-'Shorting Summary'!$A$4</f>
        <v>252.3592</v>
      </c>
      <c r="C322" s="0" t="n">
        <v>306.5309</v>
      </c>
      <c r="D322" s="0" t="n">
        <v>136.2175</v>
      </c>
      <c r="E322" s="0" t="n">
        <v>113.9316</v>
      </c>
      <c r="F322" s="0" t="n">
        <v>131.1746</v>
      </c>
      <c r="G322" s="0" t="n">
        <v>124.6309</v>
      </c>
      <c r="H322" s="0" t="n">
        <v>111.1873</v>
      </c>
    </row>
    <row r="323" customFormat="false" ht="12.75" hidden="false" customHeight="false" outlineLevel="0" collapsed="false">
      <c r="A323" s="0" t="n">
        <v>320.3607</v>
      </c>
      <c r="B323" s="0" t="n">
        <f aca="false">A323-'Shorting Summary'!$A$4</f>
        <v>253.3607</v>
      </c>
      <c r="C323" s="0" t="n">
        <v>306.6312</v>
      </c>
      <c r="D323" s="0" t="n">
        <v>136.5039</v>
      </c>
      <c r="E323" s="0" t="n">
        <v>114.2133</v>
      </c>
      <c r="F323" s="0" t="n">
        <v>131.488</v>
      </c>
      <c r="G323" s="0" t="n">
        <v>124.9217</v>
      </c>
      <c r="H323" s="0" t="n">
        <v>111.3945</v>
      </c>
    </row>
    <row r="324" customFormat="false" ht="12.75" hidden="false" customHeight="false" outlineLevel="0" collapsed="false">
      <c r="A324" s="0" t="n">
        <v>321.3621</v>
      </c>
      <c r="B324" s="0" t="n">
        <f aca="false">A324-'Shorting Summary'!$A$4</f>
        <v>254.3621</v>
      </c>
      <c r="C324" s="0" t="n">
        <v>306.5509</v>
      </c>
      <c r="D324" s="0" t="n">
        <v>136.7971</v>
      </c>
      <c r="E324" s="0" t="n">
        <v>114.5068</v>
      </c>
      <c r="F324" s="0" t="n">
        <v>131.7829</v>
      </c>
      <c r="G324" s="0" t="n">
        <v>125.2067</v>
      </c>
      <c r="H324" s="0" t="n">
        <v>111.6005</v>
      </c>
    </row>
    <row r="325" customFormat="false" ht="12.75" hidden="false" customHeight="false" outlineLevel="0" collapsed="false">
      <c r="A325" s="0" t="n">
        <v>322.3635</v>
      </c>
      <c r="B325" s="0" t="n">
        <f aca="false">A325-'Shorting Summary'!$A$4</f>
        <v>255.3635</v>
      </c>
      <c r="C325" s="0" t="n">
        <v>306.4913</v>
      </c>
      <c r="D325" s="0" t="n">
        <v>137.0853</v>
      </c>
      <c r="E325" s="0" t="n">
        <v>114.7889</v>
      </c>
      <c r="F325" s="0" t="n">
        <v>132.08</v>
      </c>
      <c r="G325" s="0" t="n">
        <v>125.4887</v>
      </c>
      <c r="H325" s="0" t="n">
        <v>111.8048</v>
      </c>
    </row>
    <row r="326" customFormat="false" ht="12.75" hidden="false" customHeight="false" outlineLevel="0" collapsed="false">
      <c r="A326" s="0" t="n">
        <v>323.355</v>
      </c>
      <c r="B326" s="0" t="n">
        <f aca="false">A326-'Shorting Summary'!$A$4</f>
        <v>256.355</v>
      </c>
      <c r="C326" s="0" t="n">
        <v>306.4019</v>
      </c>
      <c r="D326" s="0" t="n">
        <v>137.372</v>
      </c>
      <c r="E326" s="0" t="n">
        <v>115.0879</v>
      </c>
      <c r="F326" s="0" t="n">
        <v>132.3775</v>
      </c>
      <c r="G326" s="0" t="n">
        <v>125.781</v>
      </c>
      <c r="H326" s="0" t="n">
        <v>112.0091</v>
      </c>
    </row>
    <row r="327" customFormat="false" ht="12.75" hidden="false" customHeight="false" outlineLevel="0" collapsed="false">
      <c r="A327" s="0" t="n">
        <v>324.3564</v>
      </c>
      <c r="B327" s="0" t="n">
        <f aca="false">A327-'Shorting Summary'!$A$4</f>
        <v>257.3564</v>
      </c>
      <c r="C327" s="0" t="n">
        <v>306.3504</v>
      </c>
      <c r="D327" s="0" t="n">
        <v>137.6593</v>
      </c>
      <c r="E327" s="0" t="n">
        <v>115.3678</v>
      </c>
      <c r="F327" s="0" t="n">
        <v>132.663</v>
      </c>
      <c r="G327" s="0" t="n">
        <v>126.0754</v>
      </c>
      <c r="H327" s="0" t="n">
        <v>112.2134</v>
      </c>
    </row>
    <row r="328" customFormat="false" ht="12.75" hidden="false" customHeight="false" outlineLevel="0" collapsed="false">
      <c r="A328" s="0" t="n">
        <v>325.3578</v>
      </c>
      <c r="B328" s="0" t="n">
        <f aca="false">A328-'Shorting Summary'!$A$4</f>
        <v>258.3578</v>
      </c>
      <c r="C328" s="0" t="n">
        <v>306.2991</v>
      </c>
      <c r="D328" s="0" t="n">
        <v>137.9502</v>
      </c>
      <c r="E328" s="0" t="n">
        <v>115.6535</v>
      </c>
      <c r="F328" s="0" t="n">
        <v>132.9497</v>
      </c>
      <c r="G328" s="0" t="n">
        <v>126.352</v>
      </c>
      <c r="H328" s="0" t="n">
        <v>112.4236</v>
      </c>
    </row>
    <row r="329" customFormat="false" ht="12.75" hidden="false" customHeight="false" outlineLevel="0" collapsed="false">
      <c r="A329" s="0" t="n">
        <v>326.3593</v>
      </c>
      <c r="B329" s="0" t="n">
        <f aca="false">A329-'Shorting Summary'!$A$4</f>
        <v>259.3593</v>
      </c>
      <c r="C329" s="0" t="n">
        <v>306.3447</v>
      </c>
      <c r="D329" s="0" t="n">
        <v>138.2205</v>
      </c>
      <c r="E329" s="0" t="n">
        <v>115.9402</v>
      </c>
      <c r="F329" s="0" t="n">
        <v>133.2322</v>
      </c>
      <c r="G329" s="0" t="n">
        <v>126.6534</v>
      </c>
      <c r="H329" s="0" t="n">
        <v>112.6264</v>
      </c>
    </row>
    <row r="330" customFormat="false" ht="12.75" hidden="false" customHeight="false" outlineLevel="0" collapsed="false">
      <c r="A330" s="0" t="n">
        <v>327.3607</v>
      </c>
      <c r="B330" s="0" t="n">
        <f aca="false">A330-'Shorting Summary'!$A$4</f>
        <v>260.3607</v>
      </c>
      <c r="C330" s="0" t="n">
        <v>306.3197</v>
      </c>
      <c r="D330" s="0" t="n">
        <v>138.5053</v>
      </c>
      <c r="E330" s="0" t="n">
        <v>116.2325</v>
      </c>
      <c r="F330" s="0" t="n">
        <v>133.5197</v>
      </c>
      <c r="G330" s="0" t="n">
        <v>126.9387</v>
      </c>
      <c r="H330" s="0" t="n">
        <v>112.8363</v>
      </c>
    </row>
    <row r="331" customFormat="false" ht="12.75" hidden="false" customHeight="false" outlineLevel="0" collapsed="false">
      <c r="A331" s="0" t="n">
        <v>328.3622</v>
      </c>
      <c r="B331" s="0" t="n">
        <f aca="false">A331-'Shorting Summary'!$A$4</f>
        <v>261.3622</v>
      </c>
      <c r="C331" s="0" t="n">
        <v>306.2168</v>
      </c>
      <c r="D331" s="0" t="n">
        <v>138.7813</v>
      </c>
      <c r="E331" s="0" t="n">
        <v>116.5186</v>
      </c>
      <c r="F331" s="0" t="n">
        <v>133.8056</v>
      </c>
      <c r="G331" s="0" t="n">
        <v>127.2493</v>
      </c>
      <c r="H331" s="0" t="n">
        <v>113.0368</v>
      </c>
    </row>
    <row r="332" customFormat="false" ht="12.75" hidden="false" customHeight="false" outlineLevel="0" collapsed="false">
      <c r="A332" s="0" t="n">
        <v>329.3536</v>
      </c>
      <c r="B332" s="0" t="n">
        <f aca="false">A332-'Shorting Summary'!$A$4</f>
        <v>262.3536</v>
      </c>
      <c r="C332" s="0" t="n">
        <v>306.114</v>
      </c>
      <c r="D332" s="0" t="n">
        <v>139.0519</v>
      </c>
      <c r="E332" s="0" t="n">
        <v>116.8031</v>
      </c>
      <c r="F332" s="0" t="n">
        <v>134.0812</v>
      </c>
      <c r="G332" s="0" t="n">
        <v>127.5641</v>
      </c>
      <c r="H332" s="0" t="n">
        <v>113.2366</v>
      </c>
    </row>
    <row r="333" customFormat="false" ht="12.75" hidden="false" customHeight="false" outlineLevel="0" collapsed="false">
      <c r="A333" s="0" t="n">
        <v>330.355</v>
      </c>
      <c r="B333" s="0" t="n">
        <f aca="false">A333-'Shorting Summary'!$A$4</f>
        <v>263.355</v>
      </c>
      <c r="C333" s="0" t="n">
        <v>306.0738</v>
      </c>
      <c r="D333" s="0" t="n">
        <v>139.3188</v>
      </c>
      <c r="E333" s="0" t="n">
        <v>117.0761</v>
      </c>
      <c r="F333" s="0" t="n">
        <v>134.3503</v>
      </c>
      <c r="G333" s="0" t="n">
        <v>127.8556</v>
      </c>
      <c r="H333" s="0" t="n">
        <v>113.4455</v>
      </c>
    </row>
    <row r="334" customFormat="false" ht="12.75" hidden="false" customHeight="false" outlineLevel="0" collapsed="false">
      <c r="A334" s="0" t="n">
        <v>331.3565</v>
      </c>
      <c r="B334" s="0" t="n">
        <f aca="false">A334-'Shorting Summary'!$A$4</f>
        <v>264.3565</v>
      </c>
      <c r="C334" s="0" t="n">
        <v>305.9979</v>
      </c>
      <c r="D334" s="0" t="n">
        <v>139.583</v>
      </c>
      <c r="E334" s="0" t="n">
        <v>117.3551</v>
      </c>
      <c r="F334" s="0" t="n">
        <v>134.6212</v>
      </c>
      <c r="G334" s="0" t="n">
        <v>128.1554</v>
      </c>
      <c r="H334" s="0" t="n">
        <v>113.6474</v>
      </c>
    </row>
    <row r="335" customFormat="false" ht="12.75" hidden="false" customHeight="false" outlineLevel="0" collapsed="false">
      <c r="A335" s="0" t="n">
        <v>332.3579</v>
      </c>
      <c r="B335" s="0" t="n">
        <f aca="false">A335-'Shorting Summary'!$A$4</f>
        <v>265.3579</v>
      </c>
      <c r="C335" s="0" t="n">
        <v>305.9235</v>
      </c>
      <c r="D335" s="0" t="n">
        <v>139.8451</v>
      </c>
      <c r="E335" s="0" t="n">
        <v>117.6259</v>
      </c>
      <c r="F335" s="0" t="n">
        <v>134.8702</v>
      </c>
      <c r="G335" s="0" t="n">
        <v>128.459</v>
      </c>
      <c r="H335" s="0" t="n">
        <v>113.8488</v>
      </c>
    </row>
    <row r="336" customFormat="false" ht="12.75" hidden="false" customHeight="false" outlineLevel="0" collapsed="false">
      <c r="A336" s="0" t="n">
        <v>333.3593</v>
      </c>
      <c r="B336" s="0" t="n">
        <f aca="false">A336-'Shorting Summary'!$A$4</f>
        <v>266.3593</v>
      </c>
      <c r="C336" s="0" t="n">
        <v>305.9738</v>
      </c>
      <c r="D336" s="0" t="n">
        <v>140.11</v>
      </c>
      <c r="E336" s="0" t="n">
        <v>117.9046</v>
      </c>
      <c r="F336" s="0" t="n">
        <v>135.1256</v>
      </c>
      <c r="G336" s="0" t="n">
        <v>128.7556</v>
      </c>
      <c r="H336" s="0" t="n">
        <v>114.0464</v>
      </c>
    </row>
    <row r="337" customFormat="false" ht="12.75" hidden="false" customHeight="false" outlineLevel="0" collapsed="false">
      <c r="A337" s="0" t="n">
        <v>334.3608</v>
      </c>
      <c r="B337" s="0" t="n">
        <f aca="false">A337-'Shorting Summary'!$A$4</f>
        <v>267.3608</v>
      </c>
      <c r="C337" s="0" t="n">
        <v>306.1463</v>
      </c>
      <c r="D337" s="0" t="n">
        <v>140.3632</v>
      </c>
      <c r="E337" s="0" t="n">
        <v>118.1772</v>
      </c>
      <c r="F337" s="0" t="n">
        <v>135.3682</v>
      </c>
      <c r="G337" s="0" t="n">
        <v>129.0526</v>
      </c>
      <c r="H337" s="0" t="n">
        <v>114.2535</v>
      </c>
    </row>
    <row r="338" customFormat="false" ht="12.75" hidden="false" customHeight="false" outlineLevel="0" collapsed="false">
      <c r="A338" s="0" t="n">
        <v>335.3622</v>
      </c>
      <c r="B338" s="0" t="n">
        <f aca="false">A338-'Shorting Summary'!$A$4</f>
        <v>268.3622</v>
      </c>
      <c r="C338" s="0" t="n">
        <v>306.3445</v>
      </c>
      <c r="D338" s="0" t="n">
        <v>140.6221</v>
      </c>
      <c r="E338" s="0" t="n">
        <v>118.4558</v>
      </c>
      <c r="F338" s="0" t="n">
        <v>135.6269</v>
      </c>
      <c r="G338" s="0" t="n">
        <v>129.3506</v>
      </c>
      <c r="H338" s="0" t="n">
        <v>114.4472</v>
      </c>
    </row>
    <row r="339" customFormat="false" ht="12.75" hidden="false" customHeight="false" outlineLevel="0" collapsed="false">
      <c r="A339" s="0" t="n">
        <v>336.3537</v>
      </c>
      <c r="B339" s="0" t="n">
        <f aca="false">A339-'Shorting Summary'!$A$4</f>
        <v>269.3537</v>
      </c>
      <c r="C339" s="0" t="n">
        <v>306.4322</v>
      </c>
      <c r="D339" s="0" t="n">
        <v>140.867</v>
      </c>
      <c r="E339" s="0" t="n">
        <v>118.723</v>
      </c>
      <c r="F339" s="0" t="n">
        <v>135.8677</v>
      </c>
      <c r="G339" s="0" t="n">
        <v>129.6319</v>
      </c>
      <c r="H339" s="0" t="n">
        <v>114.6556</v>
      </c>
    </row>
    <row r="340" customFormat="false" ht="12.75" hidden="false" customHeight="false" outlineLevel="0" collapsed="false">
      <c r="A340" s="0" t="n">
        <v>337.3551</v>
      </c>
      <c r="B340" s="0" t="n">
        <f aca="false">A340-'Shorting Summary'!$A$4</f>
        <v>270.3551</v>
      </c>
      <c r="C340" s="0" t="n">
        <v>306.4078</v>
      </c>
      <c r="D340" s="0" t="n">
        <v>141.1247</v>
      </c>
      <c r="E340" s="0" t="n">
        <v>118.9895</v>
      </c>
      <c r="F340" s="0" t="n">
        <v>136.115</v>
      </c>
      <c r="G340" s="0" t="n">
        <v>129.9188</v>
      </c>
      <c r="H340" s="0" t="n">
        <v>114.8575</v>
      </c>
    </row>
    <row r="341" customFormat="false" ht="12.75" hidden="false" customHeight="false" outlineLevel="0" collapsed="false">
      <c r="A341" s="0" t="n">
        <v>338.3565</v>
      </c>
      <c r="B341" s="0" t="n">
        <f aca="false">A341-'Shorting Summary'!$A$4</f>
        <v>271.3565</v>
      </c>
      <c r="C341" s="0" t="n">
        <v>306.3063</v>
      </c>
      <c r="D341" s="0" t="n">
        <v>141.3651</v>
      </c>
      <c r="E341" s="0" t="n">
        <v>119.2547</v>
      </c>
      <c r="F341" s="0" t="n">
        <v>136.351</v>
      </c>
      <c r="G341" s="0" t="n">
        <v>130.2093</v>
      </c>
      <c r="H341" s="0" t="n">
        <v>115.0613</v>
      </c>
    </row>
    <row r="342" customFormat="false" ht="12.75" hidden="false" customHeight="false" outlineLevel="0" collapsed="false">
      <c r="A342" s="0" t="n">
        <v>339.358</v>
      </c>
      <c r="B342" s="0" t="n">
        <f aca="false">A342-'Shorting Summary'!$A$4</f>
        <v>272.358</v>
      </c>
      <c r="C342" s="0" t="n">
        <v>306.1849</v>
      </c>
      <c r="D342" s="0" t="n">
        <v>141.5982</v>
      </c>
      <c r="E342" s="0" t="n">
        <v>119.5138</v>
      </c>
      <c r="F342" s="0" t="n">
        <v>136.589</v>
      </c>
      <c r="G342" s="0" t="n">
        <v>130.491</v>
      </c>
      <c r="H342" s="0" t="n">
        <v>115.2646</v>
      </c>
    </row>
    <row r="343" customFormat="false" ht="12.75" hidden="false" customHeight="false" outlineLevel="0" collapsed="false">
      <c r="A343" s="0" t="n">
        <v>340.3594</v>
      </c>
      <c r="B343" s="0" t="n">
        <f aca="false">A343-'Shorting Summary'!$A$4</f>
        <v>273.3594</v>
      </c>
      <c r="C343" s="0" t="n">
        <v>306.0617</v>
      </c>
      <c r="D343" s="0" t="n">
        <v>141.8362</v>
      </c>
      <c r="E343" s="0" t="n">
        <v>119.7938</v>
      </c>
      <c r="F343" s="0" t="n">
        <v>136.8295</v>
      </c>
      <c r="G343" s="0" t="n">
        <v>130.7757</v>
      </c>
      <c r="H343" s="0" t="n">
        <v>115.4712</v>
      </c>
    </row>
    <row r="344" customFormat="false" ht="12.75" hidden="false" customHeight="false" outlineLevel="0" collapsed="false">
      <c r="A344" s="0" t="n">
        <v>341.3609</v>
      </c>
      <c r="B344" s="0" t="n">
        <f aca="false">A344-'Shorting Summary'!$A$4</f>
        <v>274.3609</v>
      </c>
      <c r="C344" s="0" t="n">
        <v>305.9896</v>
      </c>
      <c r="D344" s="0" t="n">
        <v>142.061</v>
      </c>
      <c r="E344" s="0" t="n">
        <v>120.0495</v>
      </c>
      <c r="F344" s="0" t="n">
        <v>137.0738</v>
      </c>
      <c r="G344" s="0" t="n">
        <v>131.0555</v>
      </c>
      <c r="H344" s="0" t="n">
        <v>115.673</v>
      </c>
    </row>
    <row r="345" customFormat="false" ht="12.75" hidden="false" customHeight="false" outlineLevel="0" collapsed="false">
      <c r="A345" s="0" t="n">
        <v>342.3623</v>
      </c>
      <c r="B345" s="0" t="n">
        <f aca="false">A345-'Shorting Summary'!$A$4</f>
        <v>275.3623</v>
      </c>
      <c r="C345" s="0" t="n">
        <v>305.9181</v>
      </c>
      <c r="D345" s="0" t="n">
        <v>142.2933</v>
      </c>
      <c r="E345" s="0" t="n">
        <v>120.3215</v>
      </c>
      <c r="F345" s="0" t="n">
        <v>137.3059</v>
      </c>
      <c r="G345" s="0" t="n">
        <v>131.3438</v>
      </c>
      <c r="H345" s="0" t="n">
        <v>115.8775</v>
      </c>
    </row>
    <row r="346" customFormat="false" ht="12.75" hidden="false" customHeight="false" outlineLevel="0" collapsed="false">
      <c r="A346" s="0" t="n">
        <v>343.3637</v>
      </c>
      <c r="B346" s="0" t="n">
        <f aca="false">A346-'Shorting Summary'!$A$4</f>
        <v>276.3637</v>
      </c>
      <c r="C346" s="0" t="n">
        <v>305.9079</v>
      </c>
      <c r="D346" s="0" t="n">
        <v>142.5301</v>
      </c>
      <c r="E346" s="0" t="n">
        <v>120.5691</v>
      </c>
      <c r="F346" s="0" t="n">
        <v>137.5403</v>
      </c>
      <c r="G346" s="0" t="n">
        <v>131.6258</v>
      </c>
      <c r="H346" s="0" t="n">
        <v>116.0841</v>
      </c>
    </row>
    <row r="347" customFormat="false" ht="12.75" hidden="false" customHeight="false" outlineLevel="0" collapsed="false">
      <c r="A347" s="0" t="n">
        <v>344.3552</v>
      </c>
      <c r="B347" s="0" t="n">
        <f aca="false">A347-'Shorting Summary'!$A$4</f>
        <v>277.3552</v>
      </c>
      <c r="C347" s="0" t="n">
        <v>306.0317</v>
      </c>
      <c r="D347" s="0" t="n">
        <v>142.7563</v>
      </c>
      <c r="E347" s="0" t="n">
        <v>120.8141</v>
      </c>
      <c r="F347" s="0" t="n">
        <v>137.7624</v>
      </c>
      <c r="G347" s="0" t="n">
        <v>131.9101</v>
      </c>
      <c r="H347" s="0" t="n">
        <v>116.2819</v>
      </c>
    </row>
    <row r="348" customFormat="false" ht="12.75" hidden="false" customHeight="false" outlineLevel="0" collapsed="false">
      <c r="A348" s="0" t="n">
        <v>345.3566</v>
      </c>
      <c r="B348" s="0" t="n">
        <f aca="false">A348-'Shorting Summary'!$A$4</f>
        <v>278.3566</v>
      </c>
      <c r="C348" s="0" t="n">
        <v>306.0479</v>
      </c>
      <c r="D348" s="0" t="n">
        <v>143.0005</v>
      </c>
      <c r="E348" s="0" t="n">
        <v>121.0535</v>
      </c>
      <c r="F348" s="0" t="n">
        <v>137.9925</v>
      </c>
      <c r="G348" s="0" t="n">
        <v>132.1875</v>
      </c>
      <c r="H348" s="0" t="n">
        <v>116.4936</v>
      </c>
    </row>
    <row r="349" customFormat="false" ht="12.75" hidden="false" customHeight="false" outlineLevel="0" collapsed="false">
      <c r="A349" s="0" t="n">
        <v>346.358</v>
      </c>
      <c r="B349" s="0" t="n">
        <f aca="false">A349-'Shorting Summary'!$A$4</f>
        <v>279.358</v>
      </c>
      <c r="C349" s="0" t="n">
        <v>305.9389</v>
      </c>
      <c r="D349" s="0" t="n">
        <v>143.2356</v>
      </c>
      <c r="E349" s="0" t="n">
        <v>121.3115</v>
      </c>
      <c r="F349" s="0" t="n">
        <v>138.2181</v>
      </c>
      <c r="G349" s="0" t="n">
        <v>132.4478</v>
      </c>
      <c r="H349" s="0" t="n">
        <v>116.6857</v>
      </c>
    </row>
    <row r="350" customFormat="false" ht="12.75" hidden="false" customHeight="false" outlineLevel="0" collapsed="false">
      <c r="A350" s="0" t="n">
        <v>347.3595</v>
      </c>
      <c r="B350" s="0" t="n">
        <f aca="false">A350-'Shorting Summary'!$A$4</f>
        <v>280.3595</v>
      </c>
      <c r="C350" s="0" t="n">
        <v>305.785</v>
      </c>
      <c r="D350" s="0" t="n">
        <v>143.4673</v>
      </c>
      <c r="E350" s="0" t="n">
        <v>121.5454</v>
      </c>
      <c r="F350" s="0" t="n">
        <v>138.4531</v>
      </c>
      <c r="G350" s="0" t="n">
        <v>132.7275</v>
      </c>
      <c r="H350" s="0" t="n">
        <v>116.8882</v>
      </c>
    </row>
    <row r="351" customFormat="false" ht="12.75" hidden="false" customHeight="false" outlineLevel="0" collapsed="false">
      <c r="A351" s="0" t="n">
        <v>348.3609</v>
      </c>
      <c r="B351" s="0" t="n">
        <f aca="false">A351-'Shorting Summary'!$A$4</f>
        <v>281.3609</v>
      </c>
      <c r="C351" s="0" t="n">
        <v>305.7631</v>
      </c>
      <c r="D351" s="0" t="n">
        <v>143.7114</v>
      </c>
      <c r="E351" s="0" t="n">
        <v>121.803</v>
      </c>
      <c r="F351" s="0" t="n">
        <v>138.702</v>
      </c>
      <c r="G351" s="0" t="n">
        <v>133.0022</v>
      </c>
      <c r="H351" s="0" t="n">
        <v>117.0873</v>
      </c>
    </row>
    <row r="352" customFormat="false" ht="12.75" hidden="false" customHeight="false" outlineLevel="0" collapsed="false">
      <c r="A352" s="0" t="n">
        <v>349.3624</v>
      </c>
      <c r="B352" s="0" t="n">
        <f aca="false">A352-'Shorting Summary'!$A$4</f>
        <v>282.3624</v>
      </c>
      <c r="C352" s="0" t="n">
        <v>305.6747</v>
      </c>
      <c r="D352" s="0" t="n">
        <v>143.9516</v>
      </c>
      <c r="E352" s="0" t="n">
        <v>122.0552</v>
      </c>
      <c r="F352" s="0" t="n">
        <v>138.9406</v>
      </c>
      <c r="G352" s="0" t="n">
        <v>133.2625</v>
      </c>
      <c r="H352" s="0" t="n">
        <v>117.2875</v>
      </c>
    </row>
    <row r="353" customFormat="false" ht="12.75" hidden="false" customHeight="false" outlineLevel="0" collapsed="false">
      <c r="A353" s="0" t="n">
        <v>350.3538</v>
      </c>
      <c r="B353" s="0" t="n">
        <f aca="false">A353-'Shorting Summary'!$A$4</f>
        <v>283.3538</v>
      </c>
      <c r="C353" s="0" t="n">
        <v>305.5974</v>
      </c>
      <c r="D353" s="0" t="n">
        <v>144.1877</v>
      </c>
      <c r="E353" s="0" t="n">
        <v>122.3127</v>
      </c>
      <c r="F353" s="0" t="n">
        <v>139.1858</v>
      </c>
      <c r="G353" s="0" t="n">
        <v>133.5291</v>
      </c>
      <c r="H353" s="0" t="n">
        <v>117.4883</v>
      </c>
    </row>
    <row r="354" customFormat="false" ht="12.75" hidden="false" customHeight="false" outlineLevel="0" collapsed="false">
      <c r="A354" s="0" t="n">
        <v>351.3552</v>
      </c>
      <c r="B354" s="0" t="n">
        <f aca="false">A354-'Shorting Summary'!$A$4</f>
        <v>284.3552</v>
      </c>
      <c r="C354" s="0" t="n">
        <v>305.4695</v>
      </c>
      <c r="D354" s="0" t="n">
        <v>144.4262</v>
      </c>
      <c r="E354" s="0" t="n">
        <v>122.5697</v>
      </c>
      <c r="F354" s="0" t="n">
        <v>139.429</v>
      </c>
      <c r="G354" s="0" t="n">
        <v>133.7868</v>
      </c>
      <c r="H354" s="0" t="n">
        <v>117.6759</v>
      </c>
    </row>
    <row r="355" customFormat="false" ht="12.75" hidden="false" customHeight="false" outlineLevel="0" collapsed="false">
      <c r="A355" s="0" t="n">
        <v>352.3567</v>
      </c>
      <c r="B355" s="0" t="n">
        <f aca="false">A355-'Shorting Summary'!$A$4</f>
        <v>285.3567</v>
      </c>
      <c r="C355" s="0" t="n">
        <v>305.315</v>
      </c>
      <c r="D355" s="0" t="n">
        <v>144.6732</v>
      </c>
      <c r="E355" s="0" t="n">
        <v>122.8265</v>
      </c>
      <c r="F355" s="0" t="n">
        <v>139.6828</v>
      </c>
      <c r="G355" s="0" t="n">
        <v>134.0479</v>
      </c>
      <c r="H355" s="0" t="n">
        <v>117.8818</v>
      </c>
    </row>
    <row r="356" customFormat="false" ht="12.75" hidden="false" customHeight="false" outlineLevel="0" collapsed="false">
      <c r="A356" s="0" t="n">
        <v>353.3581</v>
      </c>
      <c r="B356" s="0" t="n">
        <f aca="false">A356-'Shorting Summary'!$A$4</f>
        <v>286.3581</v>
      </c>
      <c r="C356" s="0" t="n">
        <v>305.3244</v>
      </c>
      <c r="D356" s="0" t="n">
        <v>144.9147</v>
      </c>
      <c r="E356" s="0" t="n">
        <v>123.0871</v>
      </c>
      <c r="F356" s="0" t="n">
        <v>139.93</v>
      </c>
      <c r="G356" s="0" t="n">
        <v>134.3047</v>
      </c>
      <c r="H356" s="0" t="n">
        <v>118.0908</v>
      </c>
    </row>
    <row r="357" customFormat="false" ht="12.75" hidden="false" customHeight="false" outlineLevel="0" collapsed="false">
      <c r="A357" s="0" t="n">
        <v>354.3595</v>
      </c>
      <c r="B357" s="0" t="n">
        <f aca="false">A357-'Shorting Summary'!$A$4</f>
        <v>287.3595</v>
      </c>
      <c r="C357" s="0" t="n">
        <v>305.3205</v>
      </c>
      <c r="D357" s="0" t="n">
        <v>145.1518</v>
      </c>
      <c r="E357" s="0" t="n">
        <v>123.3577</v>
      </c>
      <c r="F357" s="0" t="n">
        <v>140.1734</v>
      </c>
      <c r="G357" s="0" t="n">
        <v>134.5664</v>
      </c>
      <c r="H357" s="0" t="n">
        <v>118.2809</v>
      </c>
    </row>
    <row r="358" customFormat="false" ht="12.75" hidden="false" customHeight="false" outlineLevel="0" collapsed="false">
      <c r="A358" s="0" t="n">
        <v>355.361</v>
      </c>
      <c r="B358" s="0" t="n">
        <f aca="false">A358-'Shorting Summary'!$A$4</f>
        <v>288.361</v>
      </c>
      <c r="C358" s="0" t="n">
        <v>305.2944</v>
      </c>
      <c r="D358" s="0" t="n">
        <v>145.39</v>
      </c>
      <c r="E358" s="0" t="n">
        <v>123.6248</v>
      </c>
      <c r="F358" s="0" t="n">
        <v>140.4333</v>
      </c>
      <c r="G358" s="0" t="n">
        <v>134.8398</v>
      </c>
      <c r="H358" s="0" t="n">
        <v>118.4868</v>
      </c>
    </row>
    <row r="359" customFormat="false" ht="12.75" hidden="false" customHeight="false" outlineLevel="0" collapsed="false">
      <c r="A359" s="0" t="n">
        <v>356.3624</v>
      </c>
      <c r="B359" s="0" t="n">
        <f aca="false">A359-'Shorting Summary'!$A$4</f>
        <v>289.3624</v>
      </c>
      <c r="C359" s="0" t="n">
        <v>305.3792</v>
      </c>
      <c r="D359" s="0" t="n">
        <v>145.6234</v>
      </c>
      <c r="E359" s="0" t="n">
        <v>123.874</v>
      </c>
      <c r="F359" s="0" t="n">
        <v>140.6856</v>
      </c>
      <c r="G359" s="0" t="n">
        <v>135.1129</v>
      </c>
      <c r="H359" s="0" t="n">
        <v>118.6837</v>
      </c>
    </row>
    <row r="360" customFormat="false" ht="12.75" hidden="false" customHeight="false" outlineLevel="0" collapsed="false">
      <c r="A360" s="0" t="n">
        <v>357.3538</v>
      </c>
      <c r="B360" s="0" t="n">
        <f aca="false">A360-'Shorting Summary'!$A$4</f>
        <v>290.3538</v>
      </c>
      <c r="C360" s="0" t="n">
        <v>305.4255</v>
      </c>
      <c r="D360" s="0" t="n">
        <v>145.8612</v>
      </c>
      <c r="E360" s="0" t="n">
        <v>124.1333</v>
      </c>
      <c r="F360" s="0" t="n">
        <v>140.9373</v>
      </c>
      <c r="G360" s="0" t="n">
        <v>135.3744</v>
      </c>
      <c r="H360" s="0" t="n">
        <v>118.8792</v>
      </c>
    </row>
    <row r="361" customFormat="false" ht="12.75" hidden="false" customHeight="false" outlineLevel="0" collapsed="false">
      <c r="A361" s="0" t="n">
        <v>358.3553</v>
      </c>
      <c r="B361" s="0" t="n">
        <f aca="false">A361-'Shorting Summary'!$A$4</f>
        <v>291.3553</v>
      </c>
      <c r="C361" s="0" t="n">
        <v>305.5132</v>
      </c>
      <c r="D361" s="0" t="n">
        <v>146.1021</v>
      </c>
      <c r="E361" s="0" t="n">
        <v>124.3837</v>
      </c>
      <c r="F361" s="0" t="n">
        <v>141.1914</v>
      </c>
      <c r="G361" s="0" t="n">
        <v>135.6357</v>
      </c>
      <c r="H361" s="0" t="n">
        <v>119.0735</v>
      </c>
    </row>
    <row r="362" customFormat="false" ht="12.75" hidden="false" customHeight="false" outlineLevel="0" collapsed="false">
      <c r="A362" s="0" t="n">
        <v>359.3567</v>
      </c>
      <c r="B362" s="0" t="n">
        <f aca="false">A362-'Shorting Summary'!$A$4</f>
        <v>292.3567</v>
      </c>
      <c r="C362" s="0" t="n">
        <v>305.5517</v>
      </c>
      <c r="D362" s="0" t="n">
        <v>146.3341</v>
      </c>
      <c r="E362" s="0" t="n">
        <v>124.6332</v>
      </c>
      <c r="F362" s="0" t="n">
        <v>141.4321</v>
      </c>
      <c r="G362" s="0" t="n">
        <v>135.8985</v>
      </c>
      <c r="H362" s="0" t="n">
        <v>119.2754</v>
      </c>
    </row>
    <row r="363" customFormat="false" ht="12.75" hidden="false" customHeight="false" outlineLevel="0" collapsed="false">
      <c r="A363" s="0" t="n">
        <v>360.3582</v>
      </c>
      <c r="B363" s="0" t="n">
        <f aca="false">A363-'Shorting Summary'!$A$4</f>
        <v>293.3582</v>
      </c>
      <c r="C363" s="0" t="n">
        <v>305.5032</v>
      </c>
      <c r="D363" s="0" t="n">
        <v>146.577</v>
      </c>
      <c r="E363" s="0" t="n">
        <v>124.897</v>
      </c>
      <c r="F363" s="0" t="n">
        <v>141.6729</v>
      </c>
      <c r="G363" s="0" t="n">
        <v>136.1576</v>
      </c>
      <c r="H363" s="0" t="n">
        <v>119.4705</v>
      </c>
    </row>
    <row r="364" customFormat="false" ht="12.75" hidden="false" customHeight="false" outlineLevel="0" collapsed="false">
      <c r="A364" s="0" t="n">
        <v>361.3596</v>
      </c>
      <c r="B364" s="0" t="n">
        <f aca="false">A364-'Shorting Summary'!$A$4</f>
        <v>294.3596</v>
      </c>
      <c r="C364" s="0" t="n">
        <v>305.4585</v>
      </c>
      <c r="D364" s="0" t="n">
        <v>146.8075</v>
      </c>
      <c r="E364" s="0" t="n">
        <v>125.1351</v>
      </c>
      <c r="F364" s="0" t="n">
        <v>141.9025</v>
      </c>
      <c r="G364" s="0" t="n">
        <v>136.4239</v>
      </c>
      <c r="H364" s="0" t="n">
        <v>119.6597</v>
      </c>
    </row>
    <row r="365" customFormat="false" ht="12.75" hidden="false" customHeight="false" outlineLevel="0" collapsed="false">
      <c r="A365" s="0" t="n">
        <v>362.361</v>
      </c>
      <c r="B365" s="0" t="n">
        <f aca="false">A365-'Shorting Summary'!$A$4</f>
        <v>295.361</v>
      </c>
      <c r="C365" s="0" t="n">
        <v>305.4161</v>
      </c>
      <c r="D365" s="0" t="n">
        <v>147.0532</v>
      </c>
      <c r="E365" s="0" t="n">
        <v>125.3797</v>
      </c>
      <c r="F365" s="0" t="n">
        <v>142.1326</v>
      </c>
      <c r="G365" s="0" t="n">
        <v>136.6759</v>
      </c>
      <c r="H365" s="0" t="n">
        <v>119.8571</v>
      </c>
    </row>
    <row r="366" customFormat="false" ht="12.75" hidden="false" customHeight="false" outlineLevel="0" collapsed="false">
      <c r="A366" s="0" t="n">
        <v>363.3625</v>
      </c>
      <c r="B366" s="0" t="n">
        <f aca="false">A366-'Shorting Summary'!$A$4</f>
        <v>296.3625</v>
      </c>
      <c r="C366" s="0" t="n">
        <v>305.3528</v>
      </c>
      <c r="D366" s="0" t="n">
        <v>147.2867</v>
      </c>
      <c r="E366" s="0" t="n">
        <v>125.6102</v>
      </c>
      <c r="F366" s="0" t="n">
        <v>142.3559</v>
      </c>
      <c r="G366" s="0" t="n">
        <v>136.9468</v>
      </c>
      <c r="H366" s="0" t="n">
        <v>120.0515</v>
      </c>
    </row>
    <row r="367" customFormat="false" ht="12.75" hidden="false" customHeight="false" outlineLevel="0" collapsed="false">
      <c r="A367" s="0" t="n">
        <v>364.3539</v>
      </c>
      <c r="B367" s="0" t="n">
        <f aca="false">A367-'Shorting Summary'!$A$4</f>
        <v>297.3539</v>
      </c>
      <c r="C367" s="0" t="n">
        <v>305.37</v>
      </c>
      <c r="D367" s="0" t="n">
        <v>147.5276</v>
      </c>
      <c r="E367" s="0" t="n">
        <v>125.8491</v>
      </c>
      <c r="F367" s="0" t="n">
        <v>142.5645</v>
      </c>
      <c r="G367" s="0" t="n">
        <v>137.206</v>
      </c>
      <c r="H367" s="0" t="n">
        <v>120.2409</v>
      </c>
    </row>
    <row r="368" customFormat="false" ht="12.75" hidden="false" customHeight="false" outlineLevel="0" collapsed="false">
      <c r="A368" s="0" t="n">
        <v>365.3554</v>
      </c>
      <c r="B368" s="0" t="n">
        <f aca="false">A368-'Shorting Summary'!$A$4</f>
        <v>298.3554</v>
      </c>
      <c r="C368" s="0" t="n">
        <v>305.2759</v>
      </c>
      <c r="D368" s="0" t="n">
        <v>147.7656</v>
      </c>
      <c r="E368" s="0" t="n">
        <v>126.09</v>
      </c>
      <c r="F368" s="0" t="n">
        <v>142.7683</v>
      </c>
      <c r="G368" s="0" t="n">
        <v>137.4625</v>
      </c>
      <c r="H368" s="0" t="n">
        <v>120.4282</v>
      </c>
    </row>
    <row r="369" customFormat="false" ht="12.75" hidden="false" customHeight="false" outlineLevel="0" collapsed="false">
      <c r="A369" s="0" t="n">
        <v>366.3568</v>
      </c>
      <c r="B369" s="0" t="n">
        <f aca="false">A369-'Shorting Summary'!$A$4</f>
        <v>299.3568</v>
      </c>
      <c r="C369" s="0" t="n">
        <v>305.307</v>
      </c>
      <c r="D369" s="0" t="n">
        <v>147.9963</v>
      </c>
      <c r="E369" s="0" t="n">
        <v>126.328</v>
      </c>
      <c r="F369" s="0" t="n">
        <v>142.976</v>
      </c>
      <c r="G369" s="0" t="n">
        <v>137.7094</v>
      </c>
      <c r="H369" s="0" t="n">
        <v>120.6196</v>
      </c>
    </row>
    <row r="370" customFormat="false" ht="12.75" hidden="false" customHeight="false" outlineLevel="0" collapsed="false">
      <c r="A370" s="0" t="n">
        <v>367.3582</v>
      </c>
      <c r="B370" s="0" t="n">
        <f aca="false">A370-'Shorting Summary'!$A$4</f>
        <v>300.3582</v>
      </c>
      <c r="C370" s="0" t="n">
        <v>305.2892</v>
      </c>
      <c r="D370" s="0" t="n">
        <v>148.2305</v>
      </c>
      <c r="E370" s="0" t="n">
        <v>126.5672</v>
      </c>
      <c r="F370" s="0" t="n">
        <v>143.1808</v>
      </c>
      <c r="G370" s="0" t="n">
        <v>137.9619</v>
      </c>
      <c r="H370" s="0" t="n">
        <v>120.8069</v>
      </c>
    </row>
    <row r="371" customFormat="false" ht="12.75" hidden="false" customHeight="false" outlineLevel="0" collapsed="false">
      <c r="A371" s="0" t="n">
        <v>368.3597</v>
      </c>
      <c r="B371" s="0" t="n">
        <f aca="false">A371-'Shorting Summary'!$A$4</f>
        <v>301.3597</v>
      </c>
      <c r="C371" s="0" t="n">
        <v>305.1974</v>
      </c>
      <c r="D371" s="0" t="n">
        <v>148.4569</v>
      </c>
      <c r="E371" s="0" t="n">
        <v>126.8021</v>
      </c>
      <c r="F371" s="0" t="n">
        <v>143.3885</v>
      </c>
      <c r="G371" s="0" t="n">
        <v>138.2017</v>
      </c>
      <c r="H371" s="0" t="n">
        <v>120.9962</v>
      </c>
    </row>
    <row r="372" customFormat="false" ht="12.75" hidden="false" customHeight="false" outlineLevel="0" collapsed="false">
      <c r="A372" s="0" t="n">
        <v>369.3611</v>
      </c>
      <c r="B372" s="0" t="n">
        <f aca="false">A372-'Shorting Summary'!$A$4</f>
        <v>302.3611</v>
      </c>
      <c r="C372" s="0" t="n">
        <v>305.2443</v>
      </c>
      <c r="D372" s="0" t="n">
        <v>148.686</v>
      </c>
      <c r="E372" s="0" t="n">
        <v>127.0503</v>
      </c>
      <c r="F372" s="0" t="n">
        <v>143.5947</v>
      </c>
      <c r="G372" s="0" t="n">
        <v>138.4396</v>
      </c>
      <c r="H372" s="0" t="n">
        <v>121.1815</v>
      </c>
    </row>
    <row r="373" customFormat="false" ht="12.75" hidden="false" customHeight="false" outlineLevel="0" collapsed="false">
      <c r="A373" s="0" t="n">
        <v>370.3626</v>
      </c>
      <c r="B373" s="0" t="n">
        <f aca="false">A373-'Shorting Summary'!$A$4</f>
        <v>303.3626</v>
      </c>
      <c r="C373" s="0" t="n">
        <v>305.2296</v>
      </c>
      <c r="D373" s="0" t="n">
        <v>148.9039</v>
      </c>
      <c r="E373" s="0" t="n">
        <v>127.29</v>
      </c>
      <c r="F373" s="0" t="n">
        <v>143.8218</v>
      </c>
      <c r="G373" s="0" t="n">
        <v>138.6666</v>
      </c>
      <c r="H373" s="0" t="n">
        <v>121.367</v>
      </c>
    </row>
    <row r="374" customFormat="false" ht="12.75" hidden="false" customHeight="false" outlineLevel="0" collapsed="false">
      <c r="A374" s="0" t="n">
        <v>371.354</v>
      </c>
      <c r="B374" s="0" t="n">
        <f aca="false">A374-'Shorting Summary'!$A$4</f>
        <v>304.354</v>
      </c>
      <c r="C374" s="0" t="n">
        <v>305.324</v>
      </c>
      <c r="D374" s="0" t="n">
        <v>149.1308</v>
      </c>
      <c r="E374" s="0" t="n">
        <v>127.54</v>
      </c>
      <c r="F374" s="0" t="n">
        <v>144.0393</v>
      </c>
      <c r="G374" s="0" t="n">
        <v>138.9132</v>
      </c>
      <c r="H374" s="0" t="n">
        <v>121.559</v>
      </c>
    </row>
    <row r="375" customFormat="false" ht="12.75" hidden="false" customHeight="false" outlineLevel="0" collapsed="false">
      <c r="A375" s="0" t="n">
        <v>372.3554</v>
      </c>
      <c r="B375" s="0" t="n">
        <f aca="false">A375-'Shorting Summary'!$A$4</f>
        <v>305.3554</v>
      </c>
      <c r="C375" s="0" t="n">
        <v>305.3985</v>
      </c>
      <c r="D375" s="0" t="n">
        <v>149.3492</v>
      </c>
      <c r="E375" s="0" t="n">
        <v>127.7887</v>
      </c>
      <c r="F375" s="0" t="n">
        <v>144.2552</v>
      </c>
      <c r="G375" s="0" t="n">
        <v>139.1424</v>
      </c>
      <c r="H375" s="0" t="n">
        <v>121.7449</v>
      </c>
    </row>
    <row r="376" customFormat="false" ht="12.75" hidden="false" customHeight="false" outlineLevel="0" collapsed="false">
      <c r="A376" s="0" t="n">
        <v>373.3569</v>
      </c>
      <c r="B376" s="0" t="n">
        <f aca="false">A376-'Shorting Summary'!$A$4</f>
        <v>306.3569</v>
      </c>
      <c r="C376" s="0" t="n">
        <v>305.479</v>
      </c>
      <c r="D376" s="0" t="n">
        <v>149.579</v>
      </c>
      <c r="E376" s="0" t="n">
        <v>128.0381</v>
      </c>
      <c r="F376" s="0" t="n">
        <v>144.4812</v>
      </c>
      <c r="G376" s="0" t="n">
        <v>139.3793</v>
      </c>
      <c r="H376" s="0" t="n">
        <v>121.9324</v>
      </c>
    </row>
    <row r="377" customFormat="false" ht="12.75" hidden="false" customHeight="false" outlineLevel="0" collapsed="false">
      <c r="A377" s="0" t="n">
        <v>374.3583</v>
      </c>
      <c r="B377" s="0" t="n">
        <f aca="false">A377-'Shorting Summary'!$A$4</f>
        <v>307.3583</v>
      </c>
      <c r="C377" s="0" t="n">
        <v>305.5846</v>
      </c>
      <c r="D377" s="0" t="n">
        <v>149.7912</v>
      </c>
      <c r="E377" s="0" t="n">
        <v>128.2786</v>
      </c>
      <c r="F377" s="0" t="n">
        <v>144.7089</v>
      </c>
      <c r="G377" s="0" t="n">
        <v>139.6125</v>
      </c>
      <c r="H377" s="0" t="n">
        <v>122.1174</v>
      </c>
    </row>
    <row r="378" customFormat="false" ht="12.75" hidden="false" customHeight="false" outlineLevel="0" collapsed="false">
      <c r="A378" s="0" t="n">
        <v>375.3597</v>
      </c>
      <c r="B378" s="0" t="n">
        <f aca="false">A378-'Shorting Summary'!$A$4</f>
        <v>308.3597</v>
      </c>
      <c r="C378" s="0" t="n">
        <v>305.5718</v>
      </c>
      <c r="D378" s="0" t="n">
        <v>150.0107</v>
      </c>
      <c r="E378" s="0" t="n">
        <v>128.5155</v>
      </c>
      <c r="F378" s="0" t="n">
        <v>144.9317</v>
      </c>
      <c r="G378" s="0" t="n">
        <v>139.855</v>
      </c>
      <c r="H378" s="0" t="n">
        <v>122.3097</v>
      </c>
    </row>
    <row r="379" customFormat="false" ht="12.75" hidden="false" customHeight="false" outlineLevel="0" collapsed="false">
      <c r="A379" s="0" t="n">
        <v>376.3612</v>
      </c>
      <c r="B379" s="0" t="n">
        <f aca="false">A379-'Shorting Summary'!$A$4</f>
        <v>309.3612</v>
      </c>
      <c r="C379" s="0" t="n">
        <v>305.5389</v>
      </c>
      <c r="D379" s="0" t="n">
        <v>150.2382</v>
      </c>
      <c r="E379" s="0" t="n">
        <v>128.7739</v>
      </c>
      <c r="F379" s="0" t="n">
        <v>145.1583</v>
      </c>
      <c r="G379" s="0" t="n">
        <v>140.101</v>
      </c>
      <c r="H379" s="0" t="n">
        <v>122.4879</v>
      </c>
    </row>
    <row r="380" customFormat="false" ht="12.75" hidden="false" customHeight="false" outlineLevel="0" collapsed="false">
      <c r="A380" s="0" t="n">
        <v>377.3626</v>
      </c>
      <c r="B380" s="0" t="n">
        <f aca="false">A380-'Shorting Summary'!$A$4</f>
        <v>310.3626</v>
      </c>
      <c r="C380" s="0" t="n">
        <v>305.4966</v>
      </c>
      <c r="D380" s="0" t="n">
        <v>150.464</v>
      </c>
      <c r="E380" s="0" t="n">
        <v>129.0112</v>
      </c>
      <c r="F380" s="0" t="n">
        <v>145.3762</v>
      </c>
      <c r="G380" s="0" t="n">
        <v>140.3336</v>
      </c>
      <c r="H380" s="0" t="n">
        <v>122.6713</v>
      </c>
    </row>
    <row r="381" customFormat="false" ht="12.75" hidden="false" customHeight="false" outlineLevel="0" collapsed="false">
      <c r="A381" s="0" t="n">
        <v>378.354</v>
      </c>
      <c r="B381" s="0" t="n">
        <f aca="false">A381-'Shorting Summary'!$A$4</f>
        <v>311.354</v>
      </c>
      <c r="C381" s="0" t="n">
        <v>305.5701</v>
      </c>
      <c r="D381" s="0" t="n">
        <v>150.6941</v>
      </c>
      <c r="E381" s="0" t="n">
        <v>129.2628</v>
      </c>
      <c r="F381" s="0" t="n">
        <v>145.5954</v>
      </c>
      <c r="G381" s="0" t="n">
        <v>140.5786</v>
      </c>
      <c r="H381" s="0" t="n">
        <v>122.8528</v>
      </c>
    </row>
    <row r="382" customFormat="false" ht="12.75" hidden="false" customHeight="false" outlineLevel="0" collapsed="false">
      <c r="A382" s="0" t="n">
        <v>379.3555</v>
      </c>
      <c r="B382" s="0" t="n">
        <f aca="false">A382-'Shorting Summary'!$A$4</f>
        <v>312.3555</v>
      </c>
      <c r="C382" s="0" t="n">
        <v>305.6938</v>
      </c>
      <c r="D382" s="0" t="n">
        <v>150.9295</v>
      </c>
      <c r="E382" s="0" t="n">
        <v>129.49</v>
      </c>
      <c r="F382" s="0" t="n">
        <v>145.8095</v>
      </c>
      <c r="G382" s="0" t="n">
        <v>140.8108</v>
      </c>
      <c r="H382" s="0" t="n">
        <v>123.0342</v>
      </c>
    </row>
    <row r="383" customFormat="false" ht="12.75" hidden="false" customHeight="false" outlineLevel="0" collapsed="false">
      <c r="A383" s="0" t="n">
        <v>380.3569</v>
      </c>
      <c r="B383" s="0" t="n">
        <f aca="false">A383-'Shorting Summary'!$A$4</f>
        <v>313.3569</v>
      </c>
      <c r="C383" s="0" t="n">
        <v>305.8202</v>
      </c>
      <c r="D383" s="0" t="n">
        <v>151.1553</v>
      </c>
      <c r="E383" s="0" t="n">
        <v>129.7526</v>
      </c>
      <c r="F383" s="0" t="n">
        <v>146.0349</v>
      </c>
      <c r="G383" s="0" t="n">
        <v>141.0408</v>
      </c>
      <c r="H383" s="0" t="n">
        <v>123.2125</v>
      </c>
    </row>
    <row r="384" customFormat="false" ht="12.75" hidden="false" customHeight="false" outlineLevel="0" collapsed="false">
      <c r="A384" s="0" t="n">
        <v>381.3584</v>
      </c>
      <c r="B384" s="0" t="n">
        <f aca="false">A384-'Shorting Summary'!$A$4</f>
        <v>314.3584</v>
      </c>
      <c r="C384" s="0" t="n">
        <v>305.9267</v>
      </c>
      <c r="D384" s="0" t="n">
        <v>151.3814</v>
      </c>
      <c r="E384" s="0" t="n">
        <v>129.9969</v>
      </c>
      <c r="F384" s="0" t="n">
        <v>146.2478</v>
      </c>
      <c r="G384" s="0" t="n">
        <v>141.2744</v>
      </c>
      <c r="H384" s="0" t="n">
        <v>123.3872</v>
      </c>
    </row>
    <row r="385" customFormat="false" ht="12.75" hidden="false" customHeight="false" outlineLevel="0" collapsed="false">
      <c r="A385" s="0" t="n">
        <v>382.3598</v>
      </c>
      <c r="B385" s="0" t="n">
        <f aca="false">A385-'Shorting Summary'!$A$4</f>
        <v>315.3598</v>
      </c>
      <c r="C385" s="0" t="n">
        <v>305.9408</v>
      </c>
      <c r="D385" s="0" t="n">
        <v>151.6205</v>
      </c>
      <c r="E385" s="0" t="n">
        <v>130.2378</v>
      </c>
      <c r="F385" s="0" t="n">
        <v>146.4737</v>
      </c>
      <c r="G385" s="0" t="n">
        <v>141.5186</v>
      </c>
      <c r="H385" s="0" t="n">
        <v>123.5744</v>
      </c>
    </row>
    <row r="386" customFormat="false" ht="12.75" hidden="false" customHeight="false" outlineLevel="0" collapsed="false">
      <c r="A386" s="0" t="n">
        <v>383.3612</v>
      </c>
      <c r="B386" s="0" t="n">
        <f aca="false">A386-'Shorting Summary'!$A$4</f>
        <v>316.3612</v>
      </c>
      <c r="C386" s="0" t="n">
        <v>306.0612</v>
      </c>
      <c r="D386" s="0" t="n">
        <v>151.8412</v>
      </c>
      <c r="E386" s="0" t="n">
        <v>130.4833</v>
      </c>
      <c r="F386" s="0" t="n">
        <v>146.7004</v>
      </c>
      <c r="G386" s="0" t="n">
        <v>141.7435</v>
      </c>
      <c r="H386" s="0" t="n">
        <v>123.7506</v>
      </c>
    </row>
    <row r="387" customFormat="false" ht="12.75" hidden="false" customHeight="false" outlineLevel="0" collapsed="false">
      <c r="A387" s="0" t="n">
        <v>384.3627</v>
      </c>
      <c r="B387" s="0" t="n">
        <f aca="false">A387-'Shorting Summary'!$A$4</f>
        <v>317.3627</v>
      </c>
      <c r="C387" s="0" t="n">
        <v>306.1576</v>
      </c>
      <c r="D387" s="0" t="n">
        <v>152.0624</v>
      </c>
      <c r="E387" s="0" t="n">
        <v>130.7322</v>
      </c>
      <c r="F387" s="0" t="n">
        <v>146.9316</v>
      </c>
      <c r="G387" s="0" t="n">
        <v>141.9599</v>
      </c>
      <c r="H387" s="0" t="n">
        <v>123.9313</v>
      </c>
    </row>
    <row r="388" customFormat="false" ht="12.75" hidden="false" customHeight="false" outlineLevel="0" collapsed="false">
      <c r="A388" s="0" t="n">
        <v>385.3641</v>
      </c>
      <c r="B388" s="0" t="n">
        <f aca="false">A388-'Shorting Summary'!$A$4</f>
        <v>318.3641</v>
      </c>
      <c r="C388" s="0" t="n">
        <v>306.2793</v>
      </c>
      <c r="D388" s="0" t="n">
        <v>152.2978</v>
      </c>
      <c r="E388" s="0" t="n">
        <v>130.966</v>
      </c>
      <c r="F388" s="0" t="n">
        <v>147.1639</v>
      </c>
      <c r="G388" s="0" t="n">
        <v>142.1907</v>
      </c>
      <c r="H388" s="0" t="n">
        <v>124.1131</v>
      </c>
    </row>
    <row r="389" customFormat="false" ht="12.75" hidden="false" customHeight="false" outlineLevel="0" collapsed="false">
      <c r="A389" s="0" t="n">
        <v>386.3556</v>
      </c>
      <c r="B389" s="0" t="n">
        <f aca="false">A389-'Shorting Summary'!$A$4</f>
        <v>319.3556</v>
      </c>
      <c r="C389" s="0" t="n">
        <v>306.265</v>
      </c>
      <c r="D389" s="0" t="n">
        <v>152.5143</v>
      </c>
      <c r="E389" s="0" t="n">
        <v>131.2154</v>
      </c>
      <c r="F389" s="0" t="n">
        <v>147.3959</v>
      </c>
      <c r="G389" s="0" t="n">
        <v>142.4219</v>
      </c>
      <c r="H389" s="0" t="n">
        <v>124.2922</v>
      </c>
    </row>
    <row r="390" customFormat="false" ht="12.75" hidden="false" customHeight="false" outlineLevel="0" collapsed="false">
      <c r="A390" s="0" t="n">
        <v>387.357</v>
      </c>
      <c r="B390" s="0" t="n">
        <f aca="false">A390-'Shorting Summary'!$A$4</f>
        <v>320.357</v>
      </c>
      <c r="C390" s="0" t="n">
        <v>306.3119</v>
      </c>
      <c r="D390" s="0" t="n">
        <v>152.7448</v>
      </c>
      <c r="E390" s="0" t="n">
        <v>131.452</v>
      </c>
      <c r="F390" s="0" t="n">
        <v>147.6106</v>
      </c>
      <c r="G390" s="0" t="n">
        <v>142.6381</v>
      </c>
      <c r="H390" s="0" t="n">
        <v>124.4746</v>
      </c>
    </row>
    <row r="391" customFormat="false" ht="12.75" hidden="false" customHeight="false" outlineLevel="0" collapsed="false">
      <c r="A391" s="0" t="n">
        <v>388.3584</v>
      </c>
      <c r="B391" s="0" t="n">
        <f aca="false">A391-'Shorting Summary'!$A$4</f>
        <v>321.3584</v>
      </c>
      <c r="C391" s="0" t="n">
        <v>306.332</v>
      </c>
      <c r="D391" s="0" t="n">
        <v>152.9687</v>
      </c>
      <c r="E391" s="0" t="n">
        <v>131.7056</v>
      </c>
      <c r="F391" s="0" t="n">
        <v>147.8151</v>
      </c>
      <c r="G391" s="0" t="n">
        <v>142.8707</v>
      </c>
      <c r="H391" s="0" t="n">
        <v>124.6582</v>
      </c>
    </row>
    <row r="392" customFormat="false" ht="12.75" hidden="false" customHeight="false" outlineLevel="0" collapsed="false">
      <c r="A392" s="0" t="n">
        <v>389.3599</v>
      </c>
      <c r="B392" s="0" t="n">
        <f aca="false">A392-'Shorting Summary'!$A$4</f>
        <v>322.3599</v>
      </c>
      <c r="C392" s="0" t="n">
        <v>306.2819</v>
      </c>
      <c r="D392" s="0" t="n">
        <v>153.1908</v>
      </c>
      <c r="E392" s="0" t="n">
        <v>131.9449</v>
      </c>
      <c r="F392" s="0" t="n">
        <v>148.0071</v>
      </c>
      <c r="G392" s="0" t="n">
        <v>143.1021</v>
      </c>
      <c r="H392" s="0" t="n">
        <v>124.8389</v>
      </c>
    </row>
    <row r="393" customFormat="false" ht="12.75" hidden="false" customHeight="false" outlineLevel="0" collapsed="false">
      <c r="A393" s="0" t="n">
        <v>390.3613</v>
      </c>
      <c r="B393" s="0" t="n">
        <f aca="false">A393-'Shorting Summary'!$A$4</f>
        <v>323.3613</v>
      </c>
      <c r="C393" s="0" t="n">
        <v>306.2415</v>
      </c>
      <c r="D393" s="0" t="n">
        <v>153.4045</v>
      </c>
      <c r="E393" s="0" t="n">
        <v>132.1935</v>
      </c>
      <c r="F393" s="0" t="n">
        <v>148.2019</v>
      </c>
      <c r="G393" s="0" t="n">
        <v>143.3307</v>
      </c>
      <c r="H393" s="0" t="n">
        <v>125.0121</v>
      </c>
    </row>
    <row r="394" customFormat="false" ht="12.75" hidden="false" customHeight="false" outlineLevel="0" collapsed="false">
      <c r="A394" s="0" t="n">
        <v>391.3628</v>
      </c>
      <c r="B394" s="0" t="n">
        <f aca="false">A394-'Shorting Summary'!$A$4</f>
        <v>324.3628</v>
      </c>
      <c r="C394" s="0" t="n">
        <v>306.245</v>
      </c>
      <c r="D394" s="0" t="n">
        <v>153.6187</v>
      </c>
      <c r="E394" s="0" t="n">
        <v>132.4421</v>
      </c>
      <c r="F394" s="0" t="n">
        <v>148.3968</v>
      </c>
      <c r="G394" s="0" t="n">
        <v>143.5596</v>
      </c>
      <c r="H394" s="0" t="n">
        <v>125.1988</v>
      </c>
    </row>
    <row r="395" customFormat="false" ht="12.75" hidden="false" customHeight="false" outlineLevel="0" collapsed="false">
      <c r="A395" s="0" t="n">
        <v>392.3542</v>
      </c>
      <c r="B395" s="0" t="n">
        <f aca="false">A395-'Shorting Summary'!$A$4</f>
        <v>325.3542</v>
      </c>
      <c r="C395" s="0" t="n">
        <v>306.2369</v>
      </c>
      <c r="D395" s="0" t="n">
        <v>153.8406</v>
      </c>
      <c r="E395" s="0" t="n">
        <v>132.6851</v>
      </c>
      <c r="F395" s="0" t="n">
        <v>148.605</v>
      </c>
      <c r="G395" s="0" t="n">
        <v>143.7739</v>
      </c>
      <c r="H395" s="0" t="n">
        <v>125.3795</v>
      </c>
    </row>
    <row r="396" customFormat="false" ht="12.75" hidden="false" customHeight="false" outlineLevel="0" collapsed="false">
      <c r="A396" s="0" t="n">
        <v>393.3556</v>
      </c>
      <c r="B396" s="0" t="n">
        <f aca="false">A396-'Shorting Summary'!$A$4</f>
        <v>326.3556</v>
      </c>
      <c r="C396" s="0" t="n">
        <v>306.2932</v>
      </c>
      <c r="D396" s="0" t="n">
        <v>154.0723</v>
      </c>
      <c r="E396" s="0" t="n">
        <v>132.9273</v>
      </c>
      <c r="F396" s="0" t="n">
        <v>148.8053</v>
      </c>
      <c r="G396" s="0" t="n">
        <v>144.0106</v>
      </c>
      <c r="H396" s="0" t="n">
        <v>125.5617</v>
      </c>
    </row>
    <row r="397" customFormat="false" ht="12.75" hidden="false" customHeight="false" outlineLevel="0" collapsed="false">
      <c r="A397" s="0" t="n">
        <v>394.3571</v>
      </c>
      <c r="B397" s="0" t="n">
        <f aca="false">A397-'Shorting Summary'!$A$4</f>
        <v>327.3571</v>
      </c>
      <c r="C397" s="0" t="n">
        <v>306.4607</v>
      </c>
      <c r="D397" s="0" t="n">
        <v>154.2912</v>
      </c>
      <c r="E397" s="0" t="n">
        <v>133.1634</v>
      </c>
      <c r="F397" s="0" t="n">
        <v>149.0198</v>
      </c>
      <c r="G397" s="0" t="n">
        <v>144.2467</v>
      </c>
      <c r="H397" s="0" t="n">
        <v>125.7434</v>
      </c>
    </row>
    <row r="398" customFormat="false" ht="12.75" hidden="false" customHeight="false" outlineLevel="0" collapsed="false">
      <c r="A398" s="0" t="n">
        <v>395.3585</v>
      </c>
      <c r="B398" s="0" t="n">
        <f aca="false">A398-'Shorting Summary'!$A$4</f>
        <v>328.3585</v>
      </c>
      <c r="C398" s="0" t="n">
        <v>306.4866</v>
      </c>
      <c r="D398" s="0" t="n">
        <v>154.5215</v>
      </c>
      <c r="E398" s="0" t="n">
        <v>133.4155</v>
      </c>
      <c r="F398" s="0" t="n">
        <v>149.2395</v>
      </c>
      <c r="G398" s="0" t="n">
        <v>144.4801</v>
      </c>
      <c r="H398" s="0" t="n">
        <v>125.9241</v>
      </c>
    </row>
    <row r="399" customFormat="false" ht="12.75" hidden="false" customHeight="false" outlineLevel="0" collapsed="false">
      <c r="A399" s="0" t="n">
        <v>396.37</v>
      </c>
      <c r="B399" s="0" t="n">
        <f aca="false">A399-'Shorting Summary'!$A$4</f>
        <v>329.37</v>
      </c>
      <c r="C399" s="0" t="n">
        <v>306.53</v>
      </c>
      <c r="D399" s="0" t="n">
        <v>154.7519</v>
      </c>
      <c r="E399" s="0" t="n">
        <v>133.6689</v>
      </c>
      <c r="F399" s="0" t="n">
        <v>149.4439</v>
      </c>
      <c r="G399" s="0" t="n">
        <v>144.7102</v>
      </c>
      <c r="H399" s="0" t="n">
        <v>126.1001</v>
      </c>
    </row>
    <row r="400" customFormat="false" ht="12.75" hidden="false" customHeight="false" outlineLevel="0" collapsed="false">
      <c r="A400" s="0" t="n">
        <v>397.3614</v>
      </c>
      <c r="B400" s="0" t="n">
        <f aca="false">A400-'Shorting Summary'!$A$4</f>
        <v>330.3614</v>
      </c>
      <c r="C400" s="0" t="n">
        <v>306.5587</v>
      </c>
      <c r="D400" s="0" t="n">
        <v>154.975</v>
      </c>
      <c r="E400" s="0" t="n">
        <v>133.915</v>
      </c>
      <c r="F400" s="0" t="n">
        <v>149.6715</v>
      </c>
      <c r="G400" s="0" t="n">
        <v>144.9366</v>
      </c>
      <c r="H400" s="0" t="n">
        <v>126.2834</v>
      </c>
    </row>
    <row r="401" customFormat="false" ht="12.75" hidden="false" customHeight="false" outlineLevel="0" collapsed="false">
      <c r="A401" s="0" t="n">
        <v>398.3628</v>
      </c>
      <c r="B401" s="0" t="n">
        <f aca="false">A401-'Shorting Summary'!$A$4</f>
        <v>331.3628</v>
      </c>
      <c r="C401" s="0" t="n">
        <v>306.5328</v>
      </c>
      <c r="D401" s="0" t="n">
        <v>155.2042</v>
      </c>
      <c r="E401" s="0" t="n">
        <v>134.1531</v>
      </c>
      <c r="F401" s="0" t="n">
        <v>149.8894</v>
      </c>
      <c r="G401" s="0" t="n">
        <v>145.1796</v>
      </c>
      <c r="H401" s="0" t="n">
        <v>126.4593</v>
      </c>
    </row>
    <row r="402" customFormat="false" ht="12.75" hidden="false" customHeight="false" outlineLevel="0" collapsed="false">
      <c r="A402" s="0" t="n">
        <v>399.3542</v>
      </c>
      <c r="B402" s="0" t="n">
        <f aca="false">A402-'Shorting Summary'!$A$4</f>
        <v>332.3542</v>
      </c>
      <c r="C402" s="0" t="n">
        <v>306.5148</v>
      </c>
      <c r="D402" s="0" t="n">
        <v>155.4239</v>
      </c>
      <c r="E402" s="0" t="n">
        <v>134.399</v>
      </c>
      <c r="F402" s="0" t="n">
        <v>150.1249</v>
      </c>
      <c r="G402" s="0" t="n">
        <v>145.4142</v>
      </c>
      <c r="H402" s="0" t="n">
        <v>126.6449</v>
      </c>
    </row>
    <row r="403" customFormat="false" ht="12.75" hidden="false" customHeight="false" outlineLevel="0" collapsed="false">
      <c r="A403" s="0" t="n">
        <v>400.3557</v>
      </c>
      <c r="B403" s="0" t="n">
        <f aca="false">A403-'Shorting Summary'!$A$4</f>
        <v>333.3557</v>
      </c>
      <c r="C403" s="0" t="n">
        <v>306.5235</v>
      </c>
      <c r="D403" s="0" t="n">
        <v>155.6449</v>
      </c>
      <c r="E403" s="0" t="n">
        <v>134.6453</v>
      </c>
      <c r="F403" s="0" t="n">
        <v>150.3543</v>
      </c>
      <c r="G403" s="0" t="n">
        <v>145.6381</v>
      </c>
      <c r="H403" s="0" t="n">
        <v>126.817</v>
      </c>
    </row>
    <row r="404" customFormat="false" ht="12.75" hidden="false" customHeight="false" outlineLevel="0" collapsed="false">
      <c r="A404" s="0" t="n">
        <v>401.3571</v>
      </c>
      <c r="B404" s="0" t="n">
        <f aca="false">A404-'Shorting Summary'!$A$4</f>
        <v>334.3571</v>
      </c>
      <c r="C404" s="0" t="n">
        <v>306.4434</v>
      </c>
      <c r="D404" s="0" t="n">
        <v>155.8605</v>
      </c>
      <c r="E404" s="0" t="n">
        <v>134.8878</v>
      </c>
      <c r="F404" s="0" t="n">
        <v>150.5913</v>
      </c>
      <c r="G404" s="0" t="n">
        <v>145.8592</v>
      </c>
      <c r="H404" s="0" t="n">
        <v>127.001</v>
      </c>
    </row>
    <row r="405" customFormat="false" ht="12.75" hidden="false" customHeight="false" outlineLevel="0" collapsed="false">
      <c r="A405" s="0" t="n">
        <v>402.3586</v>
      </c>
      <c r="B405" s="0" t="n">
        <f aca="false">A405-'Shorting Summary'!$A$4</f>
        <v>335.3586</v>
      </c>
      <c r="C405" s="0" t="n">
        <v>306.3656</v>
      </c>
      <c r="D405" s="0" t="n">
        <v>156.071</v>
      </c>
      <c r="E405" s="0" t="n">
        <v>135.1411</v>
      </c>
      <c r="F405" s="0" t="n">
        <v>150.8408</v>
      </c>
      <c r="G405" s="0" t="n">
        <v>146.0672</v>
      </c>
      <c r="H405" s="0" t="n">
        <v>127.1789</v>
      </c>
    </row>
    <row r="406" customFormat="false" ht="12.75" hidden="false" customHeight="false" outlineLevel="0" collapsed="false">
      <c r="A406" s="0" t="n">
        <v>403.36</v>
      </c>
      <c r="B406" s="0" t="n">
        <f aca="false">A406-'Shorting Summary'!$A$4</f>
        <v>336.36</v>
      </c>
      <c r="C406" s="0" t="n">
        <v>306.3907</v>
      </c>
      <c r="D406" s="0" t="n">
        <v>156.2953</v>
      </c>
      <c r="E406" s="0" t="n">
        <v>135.3872</v>
      </c>
      <c r="F406" s="0" t="n">
        <v>151.0897</v>
      </c>
      <c r="G406" s="0" t="n">
        <v>146.3023</v>
      </c>
      <c r="H406" s="0" t="n">
        <v>127.351</v>
      </c>
    </row>
    <row r="407" customFormat="false" ht="12.75" hidden="false" customHeight="false" outlineLevel="0" collapsed="false">
      <c r="A407" s="0" t="n">
        <v>404.3614</v>
      </c>
      <c r="B407" s="0" t="n">
        <f aca="false">A407-'Shorting Summary'!$A$4</f>
        <v>337.3614</v>
      </c>
      <c r="C407" s="0" t="n">
        <v>306.3826</v>
      </c>
      <c r="D407" s="0" t="n">
        <v>156.5208</v>
      </c>
      <c r="E407" s="0" t="n">
        <v>135.6403</v>
      </c>
      <c r="F407" s="0" t="n">
        <v>151.3257</v>
      </c>
      <c r="G407" s="0" t="n">
        <v>146.5198</v>
      </c>
      <c r="H407" s="0" t="n">
        <v>127.5348</v>
      </c>
    </row>
    <row r="408" customFormat="false" ht="12.75" hidden="false" customHeight="false" outlineLevel="0" collapsed="false">
      <c r="A408" s="0" t="n">
        <v>405.3629</v>
      </c>
      <c r="B408" s="0" t="n">
        <f aca="false">A408-'Shorting Summary'!$A$4</f>
        <v>338.3629</v>
      </c>
      <c r="C408" s="0" t="n">
        <v>306.4107</v>
      </c>
      <c r="D408" s="0" t="n">
        <v>156.7411</v>
      </c>
      <c r="E408" s="0" t="n">
        <v>135.9127</v>
      </c>
      <c r="F408" s="0" t="n">
        <v>151.5698</v>
      </c>
      <c r="G408" s="0" t="n">
        <v>146.739</v>
      </c>
      <c r="H408" s="0" t="n">
        <v>127.7167</v>
      </c>
    </row>
    <row r="409" customFormat="false" ht="12.75" hidden="false" customHeight="false" outlineLevel="0" collapsed="false">
      <c r="A409" s="0" t="n">
        <v>406.3643</v>
      </c>
      <c r="B409" s="0" t="n">
        <f aca="false">A409-'Shorting Summary'!$A$4</f>
        <v>339.3643</v>
      </c>
      <c r="C409" s="0" t="n">
        <v>306.4668</v>
      </c>
      <c r="D409" s="0" t="n">
        <v>156.9602</v>
      </c>
      <c r="E409" s="0" t="n">
        <v>136.1555</v>
      </c>
      <c r="F409" s="0" t="n">
        <v>151.8111</v>
      </c>
      <c r="G409" s="0" t="n">
        <v>146.9563</v>
      </c>
      <c r="H409" s="0" t="n">
        <v>127.8892</v>
      </c>
    </row>
    <row r="410" customFormat="false" ht="12.75" hidden="false" customHeight="false" outlineLevel="0" collapsed="false">
      <c r="A410" s="0" t="n">
        <v>407.3658</v>
      </c>
      <c r="B410" s="0" t="n">
        <f aca="false">A410-'Shorting Summary'!$A$4</f>
        <v>340.3658</v>
      </c>
      <c r="C410" s="0" t="n">
        <v>306.4832</v>
      </c>
      <c r="D410" s="0" t="n">
        <v>157.176</v>
      </c>
      <c r="E410" s="0" t="n">
        <v>136.4203</v>
      </c>
      <c r="F410" s="0" t="n">
        <v>152.063</v>
      </c>
      <c r="G410" s="0" t="n">
        <v>147.1703</v>
      </c>
      <c r="H410" s="0" t="n">
        <v>128.0714</v>
      </c>
    </row>
    <row r="411" customFormat="false" ht="12.75" hidden="false" customHeight="false" outlineLevel="0" collapsed="false">
      <c r="A411" s="0" t="n">
        <v>408.3572</v>
      </c>
      <c r="B411" s="0" t="n">
        <f aca="false">A411-'Shorting Summary'!$A$4</f>
        <v>341.3572</v>
      </c>
      <c r="C411" s="0" t="n">
        <v>306.4116</v>
      </c>
      <c r="D411" s="0" t="n">
        <v>157.3986</v>
      </c>
      <c r="E411" s="0" t="n">
        <v>136.6631</v>
      </c>
      <c r="F411" s="0" t="n">
        <v>152.3097</v>
      </c>
      <c r="G411" s="0" t="n">
        <v>147.383</v>
      </c>
      <c r="H411" s="0" t="n">
        <v>128.2472</v>
      </c>
    </row>
    <row r="412" customFormat="false" ht="12.75" hidden="false" customHeight="false" outlineLevel="0" collapsed="false">
      <c r="A412" s="0" t="n">
        <v>409.3586</v>
      </c>
      <c r="B412" s="0" t="n">
        <f aca="false">A412-'Shorting Summary'!$A$4</f>
        <v>342.3586</v>
      </c>
      <c r="C412" s="0" t="n">
        <v>306.3659</v>
      </c>
      <c r="D412" s="0" t="n">
        <v>157.6129</v>
      </c>
      <c r="E412" s="0" t="n">
        <v>136.9285</v>
      </c>
      <c r="F412" s="0" t="n">
        <v>152.5557</v>
      </c>
      <c r="G412" s="0" t="n">
        <v>147.5799</v>
      </c>
      <c r="H412" s="0" t="n">
        <v>128.4279</v>
      </c>
    </row>
    <row r="413" customFormat="false" ht="12.75" hidden="false" customHeight="false" outlineLevel="0" collapsed="false">
      <c r="A413" s="0" t="n">
        <v>410.3601</v>
      </c>
      <c r="B413" s="0" t="n">
        <f aca="false">A413-'Shorting Summary'!$A$4</f>
        <v>343.3601</v>
      </c>
      <c r="C413" s="0" t="n">
        <v>306.3247</v>
      </c>
      <c r="D413" s="0" t="n">
        <v>157.8301</v>
      </c>
      <c r="E413" s="0" t="n">
        <v>137.1836</v>
      </c>
      <c r="F413" s="0" t="n">
        <v>152.7826</v>
      </c>
      <c r="G413" s="0" t="n">
        <v>147.7961</v>
      </c>
      <c r="H413" s="0" t="n">
        <v>128.6054</v>
      </c>
    </row>
    <row r="414" customFormat="false" ht="12.75" hidden="false" customHeight="false" outlineLevel="0" collapsed="false">
      <c r="A414" s="0" t="n">
        <v>411.3615</v>
      </c>
      <c r="B414" s="0" t="n">
        <f aca="false">A414-'Shorting Summary'!$A$4</f>
        <v>344.3615</v>
      </c>
      <c r="C414" s="0" t="n">
        <v>306.2771</v>
      </c>
      <c r="D414" s="0" t="n">
        <v>158.0438</v>
      </c>
      <c r="E414" s="0" t="n">
        <v>137.4238</v>
      </c>
      <c r="F414" s="0" t="n">
        <v>153.0024</v>
      </c>
      <c r="G414" s="0" t="n">
        <v>148.0064</v>
      </c>
      <c r="H414" s="0" t="n">
        <v>128.7911</v>
      </c>
    </row>
    <row r="415" customFormat="false" ht="12.75" hidden="false" customHeight="false" outlineLevel="0" collapsed="false">
      <c r="A415" s="0" t="n">
        <v>412.3629</v>
      </c>
      <c r="B415" s="0" t="n">
        <f aca="false">A415-'Shorting Summary'!$A$4</f>
        <v>345.3629</v>
      </c>
      <c r="C415" s="0" t="n">
        <v>306.3458</v>
      </c>
      <c r="D415" s="0" t="n">
        <v>158.2523</v>
      </c>
      <c r="E415" s="0" t="n">
        <v>137.668</v>
      </c>
      <c r="F415" s="0" t="n">
        <v>153.2037</v>
      </c>
      <c r="G415" s="0" t="n">
        <v>148.2262</v>
      </c>
      <c r="H415" s="0" t="n">
        <v>128.965</v>
      </c>
    </row>
    <row r="416" customFormat="false" ht="12.75" hidden="false" customHeight="false" outlineLevel="0" collapsed="false">
      <c r="A416" s="0" t="n">
        <v>413.3544</v>
      </c>
      <c r="B416" s="0" t="n">
        <f aca="false">A416-'Shorting Summary'!$A$4</f>
        <v>346.3544</v>
      </c>
      <c r="C416" s="0" t="n">
        <v>306.3642</v>
      </c>
      <c r="D416" s="0" t="n">
        <v>158.4649</v>
      </c>
      <c r="E416" s="0" t="n">
        <v>137.9021</v>
      </c>
      <c r="F416" s="0" t="n">
        <v>153.4056</v>
      </c>
      <c r="G416" s="0" t="n">
        <v>148.4302</v>
      </c>
      <c r="H416" s="0" t="n">
        <v>129.144</v>
      </c>
    </row>
    <row r="417" customFormat="false" ht="12.75" hidden="false" customHeight="false" outlineLevel="0" collapsed="false">
      <c r="A417" s="0" t="n">
        <v>414.3558</v>
      </c>
      <c r="B417" s="0" t="n">
        <f aca="false">A417-'Shorting Summary'!$A$4</f>
        <v>347.3558</v>
      </c>
      <c r="C417" s="0" t="n">
        <v>306.221</v>
      </c>
      <c r="D417" s="0" t="n">
        <v>158.6805</v>
      </c>
      <c r="E417" s="0" t="n">
        <v>138.1411</v>
      </c>
      <c r="F417" s="0" t="n">
        <v>153.6051</v>
      </c>
      <c r="G417" s="0" t="n">
        <v>148.6194</v>
      </c>
      <c r="H417" s="0" t="n">
        <v>129.3206</v>
      </c>
    </row>
    <row r="418" customFormat="false" ht="12.75" hidden="false" customHeight="false" outlineLevel="0" collapsed="false">
      <c r="A418" s="0" t="n">
        <v>415.3573</v>
      </c>
      <c r="B418" s="0" t="n">
        <f aca="false">A418-'Shorting Summary'!$A$4</f>
        <v>348.3573</v>
      </c>
      <c r="C418" s="0" t="n">
        <v>306.2346</v>
      </c>
      <c r="D418" s="0" t="n">
        <v>158.8882</v>
      </c>
      <c r="E418" s="0" t="n">
        <v>138.3583</v>
      </c>
      <c r="F418" s="0" t="n">
        <v>153.7859</v>
      </c>
      <c r="G418" s="0" t="n">
        <v>148.8407</v>
      </c>
      <c r="H418" s="0" t="n">
        <v>129.488</v>
      </c>
    </row>
    <row r="419" customFormat="false" ht="12.75" hidden="false" customHeight="false" outlineLevel="0" collapsed="false">
      <c r="A419" s="0" t="n">
        <v>416.3587</v>
      </c>
      <c r="B419" s="0" t="n">
        <f aca="false">A419-'Shorting Summary'!$A$4</f>
        <v>349.3587</v>
      </c>
      <c r="C419" s="0" t="n">
        <v>306.2736</v>
      </c>
      <c r="D419" s="0" t="n">
        <v>159.1019</v>
      </c>
      <c r="E419" s="0" t="n">
        <v>138.6</v>
      </c>
      <c r="F419" s="0" t="n">
        <v>153.9602</v>
      </c>
      <c r="G419" s="0" t="n">
        <v>149.0426</v>
      </c>
      <c r="H419" s="0" t="n">
        <v>129.6689</v>
      </c>
    </row>
    <row r="420" customFormat="false" ht="12.75" hidden="false" customHeight="false" outlineLevel="0" collapsed="false">
      <c r="A420" s="0" t="n">
        <v>417.3601</v>
      </c>
      <c r="B420" s="0" t="n">
        <f aca="false">A420-'Shorting Summary'!$A$4</f>
        <v>350.3601</v>
      </c>
      <c r="C420" s="0" t="n">
        <v>306.2105</v>
      </c>
      <c r="D420" s="0" t="n">
        <v>159.3029</v>
      </c>
      <c r="E420" s="0" t="n">
        <v>138.8278</v>
      </c>
      <c r="F420" s="0" t="n">
        <v>154.1307</v>
      </c>
      <c r="G420" s="0" t="n">
        <v>149.2454</v>
      </c>
      <c r="H420" s="0" t="n">
        <v>129.8283</v>
      </c>
    </row>
    <row r="421" customFormat="false" ht="12.75" hidden="false" customHeight="false" outlineLevel="0" collapsed="false">
      <c r="A421" s="0" t="n">
        <v>418.3616</v>
      </c>
      <c r="B421" s="0" t="n">
        <f aca="false">A421-'Shorting Summary'!$A$4</f>
        <v>351.3616</v>
      </c>
      <c r="C421" s="0" t="n">
        <v>306.2472</v>
      </c>
      <c r="D421" s="0" t="n">
        <v>159.5158</v>
      </c>
      <c r="E421" s="0" t="n">
        <v>139.0824</v>
      </c>
      <c r="F421" s="0" t="n">
        <v>154.3204</v>
      </c>
      <c r="G421" s="0" t="n">
        <v>149.4441</v>
      </c>
      <c r="H421" s="0" t="n">
        <v>129.9976</v>
      </c>
    </row>
    <row r="422" customFormat="false" ht="12.75" hidden="false" customHeight="false" outlineLevel="0" collapsed="false">
      <c r="A422" s="0" t="n">
        <v>419.363</v>
      </c>
      <c r="B422" s="0" t="n">
        <f aca="false">A422-'Shorting Summary'!$A$4</f>
        <v>352.363</v>
      </c>
      <c r="C422" s="0" t="n">
        <v>306.2652</v>
      </c>
      <c r="D422" s="0" t="n">
        <v>159.7203</v>
      </c>
      <c r="E422" s="0" t="n">
        <v>139.2942</v>
      </c>
      <c r="F422" s="0" t="n">
        <v>154.5153</v>
      </c>
      <c r="G422" s="0" t="n">
        <v>149.6404</v>
      </c>
      <c r="H422" s="0" t="n">
        <v>130.1621</v>
      </c>
    </row>
    <row r="423" customFormat="false" ht="12.75" hidden="false" customHeight="false" outlineLevel="0" collapsed="false">
      <c r="A423" s="0" t="n">
        <v>420.3544</v>
      </c>
      <c r="B423" s="0" t="n">
        <f aca="false">A423-'Shorting Summary'!$A$4</f>
        <v>353.3544</v>
      </c>
      <c r="C423" s="0" t="n">
        <v>306.2355</v>
      </c>
      <c r="D423" s="0" t="n">
        <v>159.9188</v>
      </c>
      <c r="E423" s="0" t="n">
        <v>139.5241</v>
      </c>
      <c r="F423" s="0" t="n">
        <v>154.709</v>
      </c>
      <c r="G423" s="0" t="n">
        <v>149.8413</v>
      </c>
      <c r="H423" s="0" t="n">
        <v>130.3306</v>
      </c>
    </row>
    <row r="424" customFormat="false" ht="12.75" hidden="false" customHeight="false" outlineLevel="0" collapsed="false">
      <c r="A424" s="0" t="n">
        <v>421.3559</v>
      </c>
      <c r="B424" s="0" t="n">
        <f aca="false">A424-'Shorting Summary'!$A$4</f>
        <v>354.3559</v>
      </c>
      <c r="C424" s="0" t="n">
        <v>306.221</v>
      </c>
      <c r="D424" s="0" t="n">
        <v>160.1222</v>
      </c>
      <c r="E424" s="0" t="n">
        <v>139.7766</v>
      </c>
      <c r="F424" s="0" t="n">
        <v>154.9041</v>
      </c>
      <c r="G424" s="0" t="n">
        <v>150.0412</v>
      </c>
      <c r="H424" s="0" t="n">
        <v>130.4973</v>
      </c>
    </row>
    <row r="425" customFormat="false" ht="12.75" hidden="false" customHeight="false" outlineLevel="0" collapsed="false">
      <c r="A425" s="0" t="n">
        <v>422.3573</v>
      </c>
      <c r="B425" s="0" t="n">
        <f aca="false">A425-'Shorting Summary'!$A$4</f>
        <v>355.3573</v>
      </c>
      <c r="C425" s="0" t="n">
        <v>306.2335</v>
      </c>
      <c r="D425" s="0" t="n">
        <v>160.3184</v>
      </c>
      <c r="E425" s="0" t="n">
        <v>140.0023</v>
      </c>
      <c r="F425" s="0" t="n">
        <v>155.09</v>
      </c>
      <c r="G425" s="0" t="n">
        <v>150.253</v>
      </c>
      <c r="H425" s="0" t="n">
        <v>130.6653</v>
      </c>
    </row>
    <row r="426" customFormat="false" ht="12.75" hidden="false" customHeight="false" outlineLevel="0" collapsed="false">
      <c r="A426" s="0" t="n">
        <v>423.3588</v>
      </c>
      <c r="B426" s="0" t="n">
        <f aca="false">A426-'Shorting Summary'!$A$4</f>
        <v>356.3588</v>
      </c>
      <c r="C426" s="0" t="n">
        <v>306.3195</v>
      </c>
      <c r="D426" s="0" t="n">
        <v>160.5259</v>
      </c>
      <c r="E426" s="0" t="n">
        <v>140.236</v>
      </c>
      <c r="F426" s="0" t="n">
        <v>155.283</v>
      </c>
      <c r="G426" s="0" t="n">
        <v>150.438</v>
      </c>
      <c r="H426" s="0" t="n">
        <v>130.8201</v>
      </c>
    </row>
    <row r="427" customFormat="false" ht="12.75" hidden="false" customHeight="false" outlineLevel="0" collapsed="false">
      <c r="A427" s="0" t="n">
        <v>424.3602</v>
      </c>
      <c r="B427" s="0" t="n">
        <f aca="false">A427-'Shorting Summary'!$A$4</f>
        <v>357.3602</v>
      </c>
      <c r="C427" s="0" t="n">
        <v>306.3756</v>
      </c>
      <c r="D427" s="0" t="n">
        <v>160.719</v>
      </c>
      <c r="E427" s="0" t="n">
        <v>140.4656</v>
      </c>
      <c r="F427" s="0" t="n">
        <v>155.4629</v>
      </c>
      <c r="G427" s="0" t="n">
        <v>150.6408</v>
      </c>
      <c r="H427" s="0" t="n">
        <v>130.9839</v>
      </c>
    </row>
    <row r="428" customFormat="false" ht="12.75" hidden="false" customHeight="false" outlineLevel="0" collapsed="false">
      <c r="A428" s="0" t="n">
        <v>425.3616</v>
      </c>
      <c r="B428" s="0" t="n">
        <f aca="false">A428-'Shorting Summary'!$A$4</f>
        <v>358.3616</v>
      </c>
      <c r="C428" s="0" t="n">
        <v>306.2945</v>
      </c>
      <c r="D428" s="0" t="n">
        <v>160.9182</v>
      </c>
      <c r="E428" s="0" t="n">
        <v>140.6739</v>
      </c>
      <c r="F428" s="0" t="n">
        <v>155.6329</v>
      </c>
      <c r="G428" s="0" t="n">
        <v>150.8518</v>
      </c>
      <c r="H428" s="0" t="n">
        <v>131.1519</v>
      </c>
    </row>
    <row r="429" customFormat="false" ht="12.75" hidden="false" customHeight="false" outlineLevel="0" collapsed="false">
      <c r="A429" s="0" t="n">
        <v>426.3631</v>
      </c>
      <c r="B429" s="0" t="n">
        <f aca="false">A429-'Shorting Summary'!$A$4</f>
        <v>359.3631</v>
      </c>
      <c r="C429" s="0" t="n">
        <v>306.2591</v>
      </c>
      <c r="D429" s="0" t="n">
        <v>161.1189</v>
      </c>
      <c r="E429" s="0" t="n">
        <v>140.8971</v>
      </c>
      <c r="F429" s="0" t="n">
        <v>155.7932</v>
      </c>
      <c r="G429" s="0" t="n">
        <v>151.0466</v>
      </c>
      <c r="H429" s="0" t="n">
        <v>131.3052</v>
      </c>
    </row>
    <row r="430" customFormat="false" ht="12.75" hidden="false" customHeight="false" outlineLevel="0" collapsed="false">
      <c r="A430" s="0" t="n">
        <v>427.3645</v>
      </c>
      <c r="B430" s="0" t="n">
        <f aca="false">A430-'Shorting Summary'!$A$4</f>
        <v>360.3645</v>
      </c>
      <c r="C430" s="0" t="n">
        <v>306.1329</v>
      </c>
      <c r="D430" s="0" t="n">
        <v>161.3148</v>
      </c>
      <c r="E430" s="0" t="n">
        <v>141.1098</v>
      </c>
      <c r="F430" s="0" t="n">
        <v>155.9555</v>
      </c>
      <c r="G430" s="0" t="n">
        <v>151.2603</v>
      </c>
      <c r="H430" s="0" t="n">
        <v>131.4718</v>
      </c>
    </row>
    <row r="431" customFormat="false" ht="12.75" hidden="false" customHeight="false" outlineLevel="0" collapsed="false">
      <c r="A431" s="0" t="n">
        <v>428.3559</v>
      </c>
      <c r="B431" s="0" t="n">
        <f aca="false">A431-'Shorting Summary'!$A$4</f>
        <v>361.3559</v>
      </c>
      <c r="C431" s="0" t="n">
        <v>306.0369</v>
      </c>
      <c r="D431" s="0" t="n">
        <v>161.5058</v>
      </c>
      <c r="E431" s="0" t="n">
        <v>141.3277</v>
      </c>
      <c r="F431" s="0" t="n">
        <v>156.1296</v>
      </c>
      <c r="G431" s="0" t="n">
        <v>151.4632</v>
      </c>
      <c r="H431" s="0" t="n">
        <v>131.6363</v>
      </c>
    </row>
    <row r="432" customFormat="false" ht="12.75" hidden="false" customHeight="false" outlineLevel="0" collapsed="false">
      <c r="A432" s="0" t="n">
        <v>429.3574</v>
      </c>
      <c r="B432" s="0" t="n">
        <f aca="false">A432-'Shorting Summary'!$A$4</f>
        <v>362.3574</v>
      </c>
      <c r="C432" s="0" t="n">
        <v>305.9633</v>
      </c>
      <c r="D432" s="0" t="n">
        <v>161.7065</v>
      </c>
      <c r="E432" s="0" t="n">
        <v>141.5357</v>
      </c>
      <c r="F432" s="0" t="n">
        <v>156.2952</v>
      </c>
      <c r="G432" s="0" t="n">
        <v>151.6503</v>
      </c>
      <c r="H432" s="0" t="n">
        <v>131.7916</v>
      </c>
    </row>
    <row r="433" customFormat="false" ht="12.75" hidden="false" customHeight="false" outlineLevel="0" collapsed="false">
      <c r="A433" s="0" t="n">
        <v>430.3588</v>
      </c>
      <c r="B433" s="0" t="n">
        <f aca="false">A433-'Shorting Summary'!$A$4</f>
        <v>363.3588</v>
      </c>
      <c r="C433" s="0" t="n">
        <v>305.8661</v>
      </c>
      <c r="D433" s="0" t="n">
        <v>161.8977</v>
      </c>
      <c r="E433" s="0" t="n">
        <v>141.7506</v>
      </c>
      <c r="F433" s="0" t="n">
        <v>156.4538</v>
      </c>
      <c r="G433" s="0" t="n">
        <v>151.8519</v>
      </c>
      <c r="H433" s="0" t="n">
        <v>131.9455</v>
      </c>
    </row>
    <row r="434" customFormat="false" ht="12.75" hidden="false" customHeight="false" outlineLevel="0" collapsed="false">
      <c r="A434" s="0" t="n">
        <v>431.3603</v>
      </c>
      <c r="B434" s="0" t="n">
        <f aca="false">A434-'Shorting Summary'!$A$4</f>
        <v>364.3603</v>
      </c>
      <c r="C434" s="0" t="n">
        <v>305.7965</v>
      </c>
      <c r="D434" s="0" t="n">
        <v>162.0807</v>
      </c>
      <c r="E434" s="0" t="n">
        <v>141.9614</v>
      </c>
      <c r="F434" s="0" t="n">
        <v>156.6033</v>
      </c>
      <c r="G434" s="0" t="n">
        <v>152.0386</v>
      </c>
      <c r="H434" s="0" t="n">
        <v>132.1119</v>
      </c>
    </row>
    <row r="435" customFormat="false" ht="12.75" hidden="false" customHeight="false" outlineLevel="0" collapsed="false">
      <c r="A435" s="0" t="n">
        <v>432.3617</v>
      </c>
      <c r="B435" s="0" t="n">
        <f aca="false">A435-'Shorting Summary'!$A$4</f>
        <v>365.3617</v>
      </c>
      <c r="C435" s="0" t="n">
        <v>305.7632</v>
      </c>
      <c r="D435" s="0" t="n">
        <v>162.2789</v>
      </c>
      <c r="E435" s="0" t="n">
        <v>142.1745</v>
      </c>
      <c r="F435" s="0" t="n">
        <v>156.7561</v>
      </c>
      <c r="G435" s="0" t="n">
        <v>152.229</v>
      </c>
      <c r="H435" s="0" t="n">
        <v>132.2711</v>
      </c>
    </row>
    <row r="436" customFormat="false" ht="12.75" hidden="false" customHeight="false" outlineLevel="0" collapsed="false">
      <c r="A436" s="0" t="n">
        <v>433.3631</v>
      </c>
      <c r="B436" s="0" t="n">
        <f aca="false">A436-'Shorting Summary'!$A$4</f>
        <v>366.3631</v>
      </c>
      <c r="C436" s="0" t="n">
        <v>305.7269</v>
      </c>
      <c r="D436" s="0" t="n">
        <v>162.4599</v>
      </c>
      <c r="E436" s="0" t="n">
        <v>142.3908</v>
      </c>
      <c r="F436" s="0" t="n">
        <v>156.9231</v>
      </c>
      <c r="G436" s="0" t="n">
        <v>152.4239</v>
      </c>
      <c r="H436" s="0" t="n">
        <v>132.436</v>
      </c>
    </row>
    <row r="437" customFormat="false" ht="12.75" hidden="false" customHeight="false" outlineLevel="0" collapsed="false">
      <c r="A437" s="0" t="n">
        <v>434.3646</v>
      </c>
      <c r="B437" s="0" t="n">
        <f aca="false">A437-'Shorting Summary'!$A$4</f>
        <v>367.3646</v>
      </c>
      <c r="C437" s="0" t="n">
        <v>305.6341</v>
      </c>
      <c r="D437" s="0" t="n">
        <v>162.6535</v>
      </c>
      <c r="E437" s="0" t="n">
        <v>142.6083</v>
      </c>
      <c r="F437" s="0" t="n">
        <v>157.0901</v>
      </c>
      <c r="G437" s="0" t="n">
        <v>152.6193</v>
      </c>
      <c r="H437" s="0" t="n">
        <v>132.6037</v>
      </c>
    </row>
    <row r="438" customFormat="false" ht="12.75" hidden="false" customHeight="false" outlineLevel="0" collapsed="false">
      <c r="A438" s="0" t="n">
        <v>435.356</v>
      </c>
      <c r="B438" s="0" t="n">
        <f aca="false">A438-'Shorting Summary'!$A$4</f>
        <v>368.356</v>
      </c>
      <c r="C438" s="0" t="n">
        <v>305.6823</v>
      </c>
      <c r="D438" s="0" t="n">
        <v>162.845</v>
      </c>
      <c r="E438" s="0" t="n">
        <v>142.8116</v>
      </c>
      <c r="F438" s="0" t="n">
        <v>157.2699</v>
      </c>
      <c r="G438" s="0" t="n">
        <v>152.8056</v>
      </c>
      <c r="H438" s="0" t="n">
        <v>132.7643</v>
      </c>
    </row>
    <row r="439" customFormat="false" ht="12.75" hidden="false" customHeight="false" outlineLevel="0" collapsed="false">
      <c r="A439" s="0" t="n">
        <v>436.3575</v>
      </c>
      <c r="B439" s="0" t="n">
        <f aca="false">A439-'Shorting Summary'!$A$4</f>
        <v>369.3575</v>
      </c>
      <c r="C439" s="0" t="n">
        <v>305.6477</v>
      </c>
      <c r="D439" s="0" t="n">
        <v>163.0392</v>
      </c>
      <c r="E439" s="0" t="n">
        <v>143.0388</v>
      </c>
      <c r="F439" s="0" t="n">
        <v>157.4561</v>
      </c>
      <c r="G439" s="0" t="n">
        <v>153.0046</v>
      </c>
      <c r="H439" s="0" t="n">
        <v>132.9362</v>
      </c>
    </row>
    <row r="440" customFormat="false" ht="12.75" hidden="false" customHeight="false" outlineLevel="0" collapsed="false">
      <c r="A440" s="0" t="n">
        <v>437.3589</v>
      </c>
      <c r="B440" s="0" t="n">
        <f aca="false">A440-'Shorting Summary'!$A$4</f>
        <v>370.3589</v>
      </c>
      <c r="C440" s="0" t="n">
        <v>305.5429</v>
      </c>
      <c r="D440" s="0" t="n">
        <v>163.2349</v>
      </c>
      <c r="E440" s="0" t="n">
        <v>143.2587</v>
      </c>
      <c r="F440" s="0" t="n">
        <v>157.6326</v>
      </c>
      <c r="G440" s="0" t="n">
        <v>153.2006</v>
      </c>
      <c r="H440" s="0" t="n">
        <v>133.1006</v>
      </c>
    </row>
    <row r="441" customFormat="false" ht="12.75" hidden="false" customHeight="false" outlineLevel="0" collapsed="false">
      <c r="A441" s="0" t="n">
        <v>438.3603</v>
      </c>
      <c r="B441" s="0" t="n">
        <f aca="false">A441-'Shorting Summary'!$A$4</f>
        <v>371.3603</v>
      </c>
      <c r="C441" s="0" t="n">
        <v>305.5586</v>
      </c>
      <c r="D441" s="0" t="n">
        <v>163.4206</v>
      </c>
      <c r="E441" s="0" t="n">
        <v>143.4787</v>
      </c>
      <c r="F441" s="0" t="n">
        <v>157.8314</v>
      </c>
      <c r="G441" s="0" t="n">
        <v>153.3907</v>
      </c>
      <c r="H441" s="0" t="n">
        <v>133.2758</v>
      </c>
    </row>
    <row r="442" customFormat="false" ht="12.75" hidden="false" customHeight="false" outlineLevel="0" collapsed="false">
      <c r="A442" s="0" t="n">
        <v>439.3618</v>
      </c>
      <c r="B442" s="0" t="n">
        <f aca="false">A442-'Shorting Summary'!$A$4</f>
        <v>372.3618</v>
      </c>
      <c r="C442" s="0" t="n">
        <v>305.5767</v>
      </c>
      <c r="D442" s="0" t="n">
        <v>163.6061</v>
      </c>
      <c r="E442" s="0" t="n">
        <v>143.6924</v>
      </c>
      <c r="F442" s="0" t="n">
        <v>158.0313</v>
      </c>
      <c r="G442" s="0" t="n">
        <v>153.5621</v>
      </c>
      <c r="H442" s="0" t="n">
        <v>133.4387</v>
      </c>
    </row>
    <row r="443" customFormat="false" ht="12.75" hidden="false" customHeight="false" outlineLevel="0" collapsed="false">
      <c r="A443" s="0" t="n">
        <v>440.3532</v>
      </c>
      <c r="B443" s="0" t="n">
        <f aca="false">A443-'Shorting Summary'!$A$4</f>
        <v>373.3532</v>
      </c>
      <c r="C443" s="0" t="n">
        <v>305.5676</v>
      </c>
      <c r="D443" s="0" t="n">
        <v>163.7897</v>
      </c>
      <c r="E443" s="0" t="n">
        <v>143.9147</v>
      </c>
      <c r="F443" s="0" t="n">
        <v>158.2247</v>
      </c>
      <c r="G443" s="0" t="n">
        <v>153.7418</v>
      </c>
      <c r="H443" s="0" t="n">
        <v>133.6038</v>
      </c>
    </row>
    <row r="444" customFormat="false" ht="12.75" hidden="false" customHeight="false" outlineLevel="0" collapsed="false">
      <c r="A444" s="0" t="n">
        <v>441.3546</v>
      </c>
      <c r="B444" s="0" t="n">
        <f aca="false">A444-'Shorting Summary'!$A$4</f>
        <v>374.3546</v>
      </c>
      <c r="C444" s="0" t="n">
        <v>305.5682</v>
      </c>
      <c r="D444" s="0" t="n">
        <v>163.9726</v>
      </c>
      <c r="E444" s="0" t="n">
        <v>144.145</v>
      </c>
      <c r="F444" s="0" t="n">
        <v>158.4121</v>
      </c>
      <c r="G444" s="0" t="n">
        <v>153.913</v>
      </c>
      <c r="H444" s="0" t="n">
        <v>133.7702</v>
      </c>
    </row>
    <row r="445" customFormat="false" ht="12.75" hidden="false" customHeight="false" outlineLevel="0" collapsed="false">
      <c r="A445" s="0" t="n">
        <v>442.3561</v>
      </c>
      <c r="B445" s="0" t="n">
        <f aca="false">A445-'Shorting Summary'!$A$4</f>
        <v>375.3561</v>
      </c>
      <c r="C445" s="0" t="n">
        <v>305.5198</v>
      </c>
      <c r="D445" s="0" t="n">
        <v>164.1567</v>
      </c>
      <c r="E445" s="0" t="n">
        <v>144.3606</v>
      </c>
      <c r="F445" s="0" t="n">
        <v>158.5969</v>
      </c>
      <c r="G445" s="0" t="n">
        <v>154.0848</v>
      </c>
      <c r="H445" s="0" t="n">
        <v>133.9343</v>
      </c>
    </row>
    <row r="446" customFormat="false" ht="12.75" hidden="false" customHeight="false" outlineLevel="0" collapsed="false">
      <c r="A446" s="0" t="n">
        <v>443.3575</v>
      </c>
      <c r="B446" s="0" t="n">
        <f aca="false">A446-'Shorting Summary'!$A$4</f>
        <v>376.3575</v>
      </c>
      <c r="C446" s="0" t="n">
        <v>305.417</v>
      </c>
      <c r="D446" s="0" t="n">
        <v>164.3406</v>
      </c>
      <c r="E446" s="0" t="n">
        <v>144.5799</v>
      </c>
      <c r="F446" s="0" t="n">
        <v>158.7708</v>
      </c>
      <c r="G446" s="0" t="n">
        <v>154.2622</v>
      </c>
      <c r="H446" s="0" t="n">
        <v>134.103</v>
      </c>
    </row>
    <row r="447" customFormat="false" ht="12.75" hidden="false" customHeight="false" outlineLevel="0" collapsed="false">
      <c r="A447" s="0" t="n">
        <v>444.359</v>
      </c>
      <c r="B447" s="0" t="n">
        <f aca="false">A447-'Shorting Summary'!$A$4</f>
        <v>377.359</v>
      </c>
      <c r="C447" s="0" t="n">
        <v>305.3496</v>
      </c>
      <c r="D447" s="0" t="n">
        <v>164.5193</v>
      </c>
      <c r="E447" s="0" t="n">
        <v>144.7768</v>
      </c>
      <c r="F447" s="0" t="n">
        <v>158.9567</v>
      </c>
      <c r="G447" s="0" t="n">
        <v>154.4413</v>
      </c>
      <c r="H447" s="0" t="n">
        <v>134.2605</v>
      </c>
    </row>
    <row r="448" customFormat="false" ht="12.75" hidden="false" customHeight="false" outlineLevel="0" collapsed="false">
      <c r="A448" s="0" t="n">
        <v>445.3604</v>
      </c>
      <c r="B448" s="0" t="n">
        <f aca="false">A448-'Shorting Summary'!$A$4</f>
        <v>378.3604</v>
      </c>
      <c r="C448" s="0" t="n">
        <v>305.4343</v>
      </c>
      <c r="D448" s="0" t="n">
        <v>164.6914</v>
      </c>
      <c r="E448" s="0" t="n">
        <v>144.9945</v>
      </c>
      <c r="F448" s="0" t="n">
        <v>159.1411</v>
      </c>
      <c r="G448" s="0" t="n">
        <v>154.6236</v>
      </c>
      <c r="H448" s="0" t="n">
        <v>134.4253</v>
      </c>
    </row>
    <row r="449" customFormat="false" ht="12.75" hidden="false" customHeight="false" outlineLevel="0" collapsed="false">
      <c r="A449" s="0" t="n">
        <v>446.3618</v>
      </c>
      <c r="B449" s="0" t="n">
        <f aca="false">A449-'Shorting Summary'!$A$4</f>
        <v>379.3618</v>
      </c>
      <c r="C449" s="0" t="n">
        <v>305.4947</v>
      </c>
      <c r="D449" s="0" t="n">
        <v>164.8723</v>
      </c>
      <c r="E449" s="0" t="n">
        <v>145.2187</v>
      </c>
      <c r="F449" s="0" t="n">
        <v>159.3394</v>
      </c>
      <c r="G449" s="0" t="n">
        <v>154.8158</v>
      </c>
      <c r="H449" s="0" t="n">
        <v>134.5817</v>
      </c>
    </row>
    <row r="450" customFormat="false" ht="12.75" hidden="false" customHeight="false" outlineLevel="0" collapsed="false">
      <c r="A450" s="0" t="n">
        <v>447.3933</v>
      </c>
      <c r="B450" s="0" t="n">
        <f aca="false">A450-'Shorting Summary'!$A$4</f>
        <v>380.3933</v>
      </c>
      <c r="C450" s="0" t="n">
        <v>305.5074</v>
      </c>
      <c r="D450" s="0" t="n">
        <v>165.0629</v>
      </c>
      <c r="E450" s="0" t="n">
        <v>145.4257</v>
      </c>
      <c r="F450" s="0" t="n">
        <v>159.5431</v>
      </c>
      <c r="G450" s="0" t="n">
        <v>155.0205</v>
      </c>
      <c r="H450" s="0" t="n">
        <v>134.7488</v>
      </c>
    </row>
    <row r="451" customFormat="false" ht="12.75" hidden="false" customHeight="false" outlineLevel="0" collapsed="false">
      <c r="A451" s="0" t="n">
        <v>448.3547</v>
      </c>
      <c r="B451" s="0" t="n">
        <f aca="false">A451-'Shorting Summary'!$A$4</f>
        <v>381.3547</v>
      </c>
      <c r="C451" s="0" t="n">
        <v>305.561</v>
      </c>
      <c r="D451" s="0" t="n">
        <v>165.2389</v>
      </c>
      <c r="E451" s="0" t="n">
        <v>145.623</v>
      </c>
      <c r="F451" s="0" t="n">
        <v>159.7315</v>
      </c>
      <c r="G451" s="0" t="n">
        <v>155.2093</v>
      </c>
      <c r="H451" s="0" t="n">
        <v>134.9012</v>
      </c>
    </row>
    <row r="452" customFormat="false" ht="12.75" hidden="false" customHeight="false" outlineLevel="0" collapsed="false">
      <c r="A452" s="0" t="n">
        <v>449.3561</v>
      </c>
      <c r="B452" s="0" t="n">
        <f aca="false">A452-'Shorting Summary'!$A$4</f>
        <v>382.3561</v>
      </c>
      <c r="C452" s="0" t="n">
        <v>305.6604</v>
      </c>
      <c r="D452" s="0" t="n">
        <v>165.4192</v>
      </c>
      <c r="E452" s="0" t="n">
        <v>145.8362</v>
      </c>
      <c r="F452" s="0" t="n">
        <v>159.9275</v>
      </c>
      <c r="G452" s="0" t="n">
        <v>155.4083</v>
      </c>
      <c r="H452" s="0" t="n">
        <v>135.0542</v>
      </c>
    </row>
    <row r="453" customFormat="false" ht="12.75" hidden="false" customHeight="false" outlineLevel="0" collapsed="false">
      <c r="A453" s="0" t="n">
        <v>450.3576</v>
      </c>
      <c r="B453" s="0" t="n">
        <f aca="false">A453-'Shorting Summary'!$A$4</f>
        <v>383.3576</v>
      </c>
      <c r="C453" s="0" t="n">
        <v>305.7009</v>
      </c>
      <c r="D453" s="0" t="n">
        <v>165.5945</v>
      </c>
      <c r="E453" s="0" t="n">
        <v>146.0473</v>
      </c>
      <c r="F453" s="0" t="n">
        <v>160.1147</v>
      </c>
      <c r="G453" s="0" t="n">
        <v>155.6007</v>
      </c>
      <c r="H453" s="0" t="n">
        <v>135.21</v>
      </c>
    </row>
    <row r="454" customFormat="false" ht="12.75" hidden="false" customHeight="false" outlineLevel="0" collapsed="false">
      <c r="A454" s="0" t="n">
        <v>451.359</v>
      </c>
      <c r="B454" s="0" t="n">
        <f aca="false">A454-'Shorting Summary'!$A$4</f>
        <v>384.359</v>
      </c>
      <c r="C454" s="0" t="n">
        <v>305.6741</v>
      </c>
      <c r="D454" s="0" t="n">
        <v>165.7921</v>
      </c>
      <c r="E454" s="0" t="n">
        <v>146.2497</v>
      </c>
      <c r="F454" s="0" t="n">
        <v>160.2926</v>
      </c>
      <c r="G454" s="0" t="n">
        <v>155.8045</v>
      </c>
      <c r="H454" s="0" t="n">
        <v>135.36</v>
      </c>
    </row>
    <row r="455" customFormat="false" ht="12.75" hidden="false" customHeight="false" outlineLevel="0" collapsed="false">
      <c r="A455" s="0" t="n">
        <v>452.3605</v>
      </c>
      <c r="B455" s="0" t="n">
        <f aca="false">A455-'Shorting Summary'!$A$4</f>
        <v>385.3605</v>
      </c>
      <c r="C455" s="0" t="n">
        <v>305.7294</v>
      </c>
      <c r="D455" s="0" t="n">
        <v>165.9672</v>
      </c>
      <c r="E455" s="0" t="n">
        <v>146.4542</v>
      </c>
      <c r="F455" s="0" t="n">
        <v>160.4444</v>
      </c>
      <c r="G455" s="0" t="n">
        <v>156.0069</v>
      </c>
      <c r="H455" s="0" t="n">
        <v>135.5114</v>
      </c>
    </row>
    <row r="456" customFormat="false" ht="12.75" hidden="false" customHeight="false" outlineLevel="0" collapsed="false">
      <c r="A456" s="0" t="n">
        <v>453.3619</v>
      </c>
      <c r="B456" s="0" t="n">
        <f aca="false">A456-'Shorting Summary'!$A$4</f>
        <v>386.3619</v>
      </c>
      <c r="C456" s="0" t="n">
        <v>305.6266</v>
      </c>
      <c r="D456" s="0" t="n">
        <v>166.1434</v>
      </c>
      <c r="E456" s="0" t="n">
        <v>146.6736</v>
      </c>
      <c r="F456" s="0" t="n">
        <v>160.5935</v>
      </c>
      <c r="G456" s="0" t="n">
        <v>156.2104</v>
      </c>
      <c r="H456" s="0" t="n">
        <v>135.6735</v>
      </c>
    </row>
    <row r="457" customFormat="false" ht="12.75" hidden="false" customHeight="false" outlineLevel="0" collapsed="false">
      <c r="A457" s="0" t="n">
        <v>454.3633</v>
      </c>
      <c r="B457" s="0" t="n">
        <f aca="false">A457-'Shorting Summary'!$A$4</f>
        <v>387.3633</v>
      </c>
      <c r="C457" s="0" t="n">
        <v>305.661</v>
      </c>
      <c r="D457" s="0" t="n">
        <v>166.3183</v>
      </c>
      <c r="E457" s="0" t="n">
        <v>146.8793</v>
      </c>
      <c r="F457" s="0" t="n">
        <v>160.7573</v>
      </c>
      <c r="G457" s="0" t="n">
        <v>156.3932</v>
      </c>
      <c r="H457" s="0" t="n">
        <v>135.8217</v>
      </c>
    </row>
    <row r="458" customFormat="false" ht="12.75" hidden="false" customHeight="false" outlineLevel="0" collapsed="false">
      <c r="A458" s="0" t="n">
        <v>455.3648</v>
      </c>
      <c r="B458" s="0" t="n">
        <f aca="false">A458-'Shorting Summary'!$A$4</f>
        <v>388.3648</v>
      </c>
      <c r="C458" s="0" t="n">
        <v>305.6033</v>
      </c>
      <c r="D458" s="0" t="n">
        <v>166.4906</v>
      </c>
      <c r="E458" s="0" t="n">
        <v>147.0766</v>
      </c>
      <c r="F458" s="0" t="n">
        <v>160.9268</v>
      </c>
      <c r="G458" s="0" t="n">
        <v>156.5894</v>
      </c>
      <c r="H458" s="0" t="n">
        <v>135.9717</v>
      </c>
    </row>
    <row r="459" customFormat="false" ht="12.75" hidden="false" customHeight="false" outlineLevel="0" collapsed="false">
      <c r="A459" s="0" t="n">
        <v>456.3562</v>
      </c>
      <c r="B459" s="0" t="n">
        <f aca="false">A459-'Shorting Summary'!$A$4</f>
        <v>389.3562</v>
      </c>
      <c r="C459" s="0" t="n">
        <v>305.4962</v>
      </c>
      <c r="D459" s="0" t="n">
        <v>166.6725</v>
      </c>
      <c r="E459" s="0" t="n">
        <v>147.2997</v>
      </c>
      <c r="F459" s="0" t="n">
        <v>161.1149</v>
      </c>
      <c r="G459" s="0" t="n">
        <v>156.7867</v>
      </c>
      <c r="H459" s="0" t="n">
        <v>136.1187</v>
      </c>
    </row>
    <row r="460" customFormat="false" ht="12.75" hidden="false" customHeight="false" outlineLevel="0" collapsed="false">
      <c r="A460" s="0" t="n">
        <v>457.3576</v>
      </c>
      <c r="B460" s="0" t="n">
        <f aca="false">A460-'Shorting Summary'!$A$4</f>
        <v>390.3576</v>
      </c>
      <c r="C460" s="0" t="n">
        <v>305.5237</v>
      </c>
      <c r="D460" s="0" t="n">
        <v>166.8478</v>
      </c>
      <c r="E460" s="0" t="n">
        <v>147.5077</v>
      </c>
      <c r="F460" s="0" t="n">
        <v>161.3211</v>
      </c>
      <c r="G460" s="0" t="n">
        <v>156.9788</v>
      </c>
      <c r="H460" s="0" t="n">
        <v>136.2735</v>
      </c>
    </row>
    <row r="461" customFormat="false" ht="12.75" hidden="false" customHeight="false" outlineLevel="0" collapsed="false">
      <c r="A461" s="0" t="n">
        <v>458.3591</v>
      </c>
      <c r="B461" s="0" t="n">
        <f aca="false">A461-'Shorting Summary'!$A$4</f>
        <v>391.3591</v>
      </c>
      <c r="C461" s="0" t="n">
        <v>305.4417</v>
      </c>
      <c r="D461" s="0" t="n">
        <v>167.0235</v>
      </c>
      <c r="E461" s="0" t="n">
        <v>147.7396</v>
      </c>
      <c r="F461" s="0" t="n">
        <v>161.5223</v>
      </c>
      <c r="G461" s="0" t="n">
        <v>157.1768</v>
      </c>
      <c r="H461" s="0" t="n">
        <v>136.4205</v>
      </c>
    </row>
    <row r="462" customFormat="false" ht="12.75" hidden="false" customHeight="false" outlineLevel="0" collapsed="false">
      <c r="A462" s="0" t="n">
        <v>459.3605</v>
      </c>
      <c r="B462" s="0" t="n">
        <f aca="false">A462-'Shorting Summary'!$A$4</f>
        <v>392.3605</v>
      </c>
      <c r="C462" s="0" t="n">
        <v>305.3608</v>
      </c>
      <c r="D462" s="0" t="n">
        <v>167.1927</v>
      </c>
      <c r="E462" s="0" t="n">
        <v>147.9575</v>
      </c>
      <c r="F462" s="0" t="n">
        <v>161.7244</v>
      </c>
      <c r="G462" s="0" t="n">
        <v>157.376</v>
      </c>
      <c r="H462" s="0" t="n">
        <v>136.5758</v>
      </c>
    </row>
    <row r="463" customFormat="false" ht="12.75" hidden="false" customHeight="false" outlineLevel="0" collapsed="false">
      <c r="A463" s="0" t="n">
        <v>460.362</v>
      </c>
      <c r="B463" s="0" t="n">
        <f aca="false">A463-'Shorting Summary'!$A$4</f>
        <v>393.362</v>
      </c>
      <c r="C463" s="0" t="n">
        <v>305.4298</v>
      </c>
      <c r="D463" s="0" t="n">
        <v>167.3597</v>
      </c>
      <c r="E463" s="0" t="n">
        <v>148.1761</v>
      </c>
      <c r="F463" s="0" t="n">
        <v>161.9262</v>
      </c>
      <c r="G463" s="0" t="n">
        <v>157.5596</v>
      </c>
      <c r="H463" s="0" t="n">
        <v>136.727</v>
      </c>
    </row>
    <row r="464" customFormat="false" ht="12.75" hidden="false" customHeight="false" outlineLevel="0" collapsed="false">
      <c r="A464" s="0" t="n">
        <v>461.3634</v>
      </c>
      <c r="B464" s="0" t="n">
        <f aca="false">A464-'Shorting Summary'!$A$4</f>
        <v>394.3634</v>
      </c>
      <c r="C464" s="0" t="n">
        <v>305.4791</v>
      </c>
      <c r="D464" s="0" t="n">
        <v>167.5385</v>
      </c>
      <c r="E464" s="0" t="n">
        <v>148.395</v>
      </c>
      <c r="F464" s="0" t="n">
        <v>162.1303</v>
      </c>
      <c r="G464" s="0" t="n">
        <v>157.7394</v>
      </c>
      <c r="H464" s="0" t="n">
        <v>136.8747</v>
      </c>
    </row>
    <row r="465" customFormat="false" ht="12.75" hidden="false" customHeight="false" outlineLevel="0" collapsed="false">
      <c r="A465" s="0" t="n">
        <v>462.3548</v>
      </c>
      <c r="B465" s="0" t="n">
        <f aca="false">A465-'Shorting Summary'!$A$4</f>
        <v>395.3548</v>
      </c>
      <c r="C465" s="0" t="n">
        <v>305.431</v>
      </c>
      <c r="D465" s="0" t="n">
        <v>167.7115</v>
      </c>
      <c r="E465" s="0" t="n">
        <v>148.6035</v>
      </c>
      <c r="F465" s="0" t="n">
        <v>162.3045</v>
      </c>
      <c r="G465" s="0" t="n">
        <v>157.9328</v>
      </c>
      <c r="H465" s="0" t="n">
        <v>137.0339</v>
      </c>
    </row>
    <row r="466" customFormat="false" ht="12.75" hidden="false" customHeight="false" outlineLevel="0" collapsed="false">
      <c r="A466" s="0" t="n">
        <v>463.3563</v>
      </c>
      <c r="B466" s="0" t="n">
        <f aca="false">A466-'Shorting Summary'!$A$4</f>
        <v>396.3563</v>
      </c>
      <c r="C466" s="0" t="n">
        <v>305.3206</v>
      </c>
      <c r="D466" s="0" t="n">
        <v>167.8804</v>
      </c>
      <c r="E466" s="0" t="n">
        <v>148.8254</v>
      </c>
      <c r="F466" s="0" t="n">
        <v>162.4688</v>
      </c>
      <c r="G466" s="0" t="n">
        <v>158.108</v>
      </c>
      <c r="H466" s="0" t="n">
        <v>137.1828</v>
      </c>
    </row>
    <row r="467" customFormat="false" ht="12.75" hidden="false" customHeight="false" outlineLevel="0" collapsed="false">
      <c r="A467" s="0" t="n">
        <v>464.3577</v>
      </c>
      <c r="B467" s="0" t="n">
        <f aca="false">A467-'Shorting Summary'!$A$4</f>
        <v>397.3577</v>
      </c>
      <c r="C467" s="0" t="n">
        <v>305.224</v>
      </c>
      <c r="D467" s="0" t="n">
        <v>168.0557</v>
      </c>
      <c r="E467" s="0" t="n">
        <v>149.0366</v>
      </c>
      <c r="F467" s="0" t="n">
        <v>162.6331</v>
      </c>
      <c r="G467" s="0" t="n">
        <v>158.288</v>
      </c>
      <c r="H467" s="0" t="n">
        <v>137.3318</v>
      </c>
    </row>
    <row r="468" customFormat="false" ht="12.75" hidden="false" customHeight="false" outlineLevel="0" collapsed="false">
      <c r="A468" s="0" t="n">
        <v>465.3592</v>
      </c>
      <c r="B468" s="0" t="n">
        <f aca="false">A468-'Shorting Summary'!$A$4</f>
        <v>398.3592</v>
      </c>
      <c r="C468" s="0" t="n">
        <v>305.1134</v>
      </c>
      <c r="D468" s="0" t="n">
        <v>168.2226</v>
      </c>
      <c r="E468" s="0" t="n">
        <v>149.2281</v>
      </c>
      <c r="F468" s="0" t="n">
        <v>162.8008</v>
      </c>
      <c r="G468" s="0" t="n">
        <v>158.4597</v>
      </c>
      <c r="H468" s="0" t="n">
        <v>137.4824</v>
      </c>
    </row>
    <row r="469" customFormat="false" ht="12.75" hidden="false" customHeight="false" outlineLevel="0" collapsed="false">
      <c r="A469" s="0" t="n">
        <v>466.3606</v>
      </c>
      <c r="B469" s="0" t="n">
        <f aca="false">A469-'Shorting Summary'!$A$4</f>
        <v>399.3606</v>
      </c>
      <c r="C469" s="0" t="n">
        <v>305.031</v>
      </c>
      <c r="D469" s="0" t="n">
        <v>168.3949</v>
      </c>
      <c r="E469" s="0" t="n">
        <v>149.448</v>
      </c>
      <c r="F469" s="0" t="n">
        <v>162.9782</v>
      </c>
      <c r="G469" s="0" t="n">
        <v>158.6349</v>
      </c>
      <c r="H469" s="0" t="n">
        <v>137.6311</v>
      </c>
    </row>
    <row r="470" customFormat="false" ht="12.75" hidden="false" customHeight="false" outlineLevel="0" collapsed="false">
      <c r="A470" s="0" t="n">
        <v>467.362</v>
      </c>
      <c r="B470" s="0" t="n">
        <f aca="false">A470-'Shorting Summary'!$A$4</f>
        <v>400.362</v>
      </c>
      <c r="C470" s="0" t="n">
        <v>305.0298</v>
      </c>
      <c r="D470" s="0" t="n">
        <v>168.5608</v>
      </c>
      <c r="E470" s="0" t="n">
        <v>149.6538</v>
      </c>
      <c r="F470" s="0" t="n">
        <v>163.1538</v>
      </c>
      <c r="G470" s="0" t="n">
        <v>158.7935</v>
      </c>
      <c r="H470" s="0" t="n">
        <v>137.7787</v>
      </c>
    </row>
    <row r="471" customFormat="false" ht="12.75" hidden="false" customHeight="false" outlineLevel="0" collapsed="false">
      <c r="A471" s="0" t="n">
        <v>468.3535</v>
      </c>
      <c r="B471" s="0" t="n">
        <f aca="false">A471-'Shorting Summary'!$A$4</f>
        <v>401.3535</v>
      </c>
      <c r="C471" s="0" t="n">
        <v>304.9233</v>
      </c>
      <c r="D471" s="0" t="n">
        <v>168.7293</v>
      </c>
      <c r="E471" s="0" t="n">
        <v>149.8545</v>
      </c>
      <c r="F471" s="0" t="n">
        <v>163.3442</v>
      </c>
      <c r="G471" s="0" t="n">
        <v>158.9735</v>
      </c>
      <c r="H471" s="0" t="n">
        <v>137.9196</v>
      </c>
    </row>
    <row r="472" customFormat="false" ht="12.75" hidden="false" customHeight="false" outlineLevel="0" collapsed="false">
      <c r="A472" s="0" t="n">
        <v>469.3649</v>
      </c>
      <c r="B472" s="0" t="n">
        <f aca="false">A472-'Shorting Summary'!$A$4</f>
        <v>402.3649</v>
      </c>
      <c r="C472" s="0" t="n">
        <v>304.8636</v>
      </c>
      <c r="D472" s="0" t="n">
        <v>168.902</v>
      </c>
      <c r="E472" s="0" t="n">
        <v>150.0689</v>
      </c>
      <c r="F472" s="0" t="n">
        <v>163.5389</v>
      </c>
      <c r="G472" s="0" t="n">
        <v>159.132</v>
      </c>
      <c r="H472" s="0" t="n">
        <v>138.0705</v>
      </c>
    </row>
    <row r="473" customFormat="false" ht="12.75" hidden="false" customHeight="false" outlineLevel="0" collapsed="false">
      <c r="A473" s="0" t="n">
        <v>470.3563</v>
      </c>
      <c r="B473" s="0" t="n">
        <f aca="false">A473-'Shorting Summary'!$A$4</f>
        <v>403.3563</v>
      </c>
      <c r="C473" s="0" t="n">
        <v>304.8528</v>
      </c>
      <c r="D473" s="0" t="n">
        <v>169.0687</v>
      </c>
      <c r="E473" s="0" t="n">
        <v>150.2669</v>
      </c>
      <c r="F473" s="0" t="n">
        <v>163.7262</v>
      </c>
      <c r="G473" s="0" t="n">
        <v>159.3006</v>
      </c>
      <c r="H473" s="0" t="n">
        <v>138.2137</v>
      </c>
    </row>
    <row r="474" customFormat="false" ht="12.75" hidden="false" customHeight="false" outlineLevel="0" collapsed="false">
      <c r="A474" s="0" t="n">
        <v>471.3578</v>
      </c>
      <c r="B474" s="0" t="n">
        <f aca="false">A474-'Shorting Summary'!$A$4</f>
        <v>404.3578</v>
      </c>
      <c r="C474" s="0" t="n">
        <v>304.8811</v>
      </c>
      <c r="D474" s="0" t="n">
        <v>169.2384</v>
      </c>
      <c r="E474" s="0" t="n">
        <v>150.4926</v>
      </c>
      <c r="F474" s="0" t="n">
        <v>163.9205</v>
      </c>
      <c r="G474" s="0" t="n">
        <v>159.4504</v>
      </c>
      <c r="H474" s="0" t="n">
        <v>138.364</v>
      </c>
    </row>
    <row r="475" customFormat="false" ht="12.75" hidden="false" customHeight="false" outlineLevel="0" collapsed="false">
      <c r="A475" s="0" t="n">
        <v>472.3592</v>
      </c>
      <c r="B475" s="0" t="n">
        <f aca="false">A475-'Shorting Summary'!$A$4</f>
        <v>405.3592</v>
      </c>
      <c r="C475" s="0" t="n">
        <v>304.9394</v>
      </c>
      <c r="D475" s="0" t="n">
        <v>169.4076</v>
      </c>
      <c r="E475" s="0" t="n">
        <v>150.6926</v>
      </c>
      <c r="F475" s="0" t="n">
        <v>164.1207</v>
      </c>
      <c r="G475" s="0" t="n">
        <v>159.605</v>
      </c>
      <c r="H475" s="0" t="n">
        <v>138.5085</v>
      </c>
    </row>
    <row r="476" customFormat="false" ht="12.75" hidden="false" customHeight="false" outlineLevel="0" collapsed="false">
      <c r="A476" s="0" t="n">
        <v>473.3607</v>
      </c>
      <c r="B476" s="0" t="n">
        <f aca="false">A476-'Shorting Summary'!$A$4</f>
        <v>406.3607</v>
      </c>
      <c r="C476" s="0" t="n">
        <v>304.9816</v>
      </c>
      <c r="D476" s="0" t="n">
        <v>169.5792</v>
      </c>
      <c r="E476" s="0" t="n">
        <v>150.9123</v>
      </c>
      <c r="F476" s="0" t="n">
        <v>164.3188</v>
      </c>
      <c r="G476" s="0" t="n">
        <v>159.7521</v>
      </c>
      <c r="H476" s="0" t="n">
        <v>138.6588</v>
      </c>
    </row>
    <row r="477" customFormat="false" ht="12.75" hidden="false" customHeight="false" outlineLevel="0" collapsed="false">
      <c r="A477" s="0" t="n">
        <v>474.3621</v>
      </c>
      <c r="B477" s="0" t="n">
        <f aca="false">A477-'Shorting Summary'!$A$4</f>
        <v>407.3621</v>
      </c>
      <c r="C477" s="0" t="n">
        <v>304.9587</v>
      </c>
      <c r="D477" s="0" t="n">
        <v>169.7565</v>
      </c>
      <c r="E477" s="0" t="n">
        <v>151.1285</v>
      </c>
      <c r="F477" s="0" t="n">
        <v>164.5087</v>
      </c>
      <c r="G477" s="0" t="n">
        <v>159.8975</v>
      </c>
      <c r="H477" s="0" t="n">
        <v>138.8004</v>
      </c>
    </row>
    <row r="478" customFormat="false" ht="12.75" hidden="false" customHeight="false" outlineLevel="0" collapsed="false">
      <c r="A478" s="0" t="n">
        <v>475.3635</v>
      </c>
      <c r="B478" s="0" t="n">
        <f aca="false">A478-'Shorting Summary'!$A$4</f>
        <v>408.3635</v>
      </c>
      <c r="C478" s="0" t="n">
        <v>304.9371</v>
      </c>
      <c r="D478" s="0" t="n">
        <v>169.9312</v>
      </c>
      <c r="E478" s="0" t="n">
        <v>151.3568</v>
      </c>
      <c r="F478" s="0" t="n">
        <v>164.7152</v>
      </c>
      <c r="G478" s="0" t="n">
        <v>160.0533</v>
      </c>
      <c r="H478" s="0" t="n">
        <v>138.9456</v>
      </c>
    </row>
    <row r="479" customFormat="false" ht="12.75" hidden="false" customHeight="false" outlineLevel="0" collapsed="false">
      <c r="A479" s="0" t="n">
        <v>476.355</v>
      </c>
      <c r="B479" s="0" t="n">
        <f aca="false">A479-'Shorting Summary'!$A$4</f>
        <v>409.355</v>
      </c>
      <c r="C479" s="0" t="n">
        <v>304.9432</v>
      </c>
      <c r="D479" s="0" t="n">
        <v>170.1083</v>
      </c>
      <c r="E479" s="0" t="n">
        <v>151.5532</v>
      </c>
      <c r="F479" s="0" t="n">
        <v>164.9074</v>
      </c>
      <c r="G479" s="0" t="n">
        <v>160.2069</v>
      </c>
      <c r="H479" s="0" t="n">
        <v>139.0845</v>
      </c>
    </row>
    <row r="480" customFormat="false" ht="12.75" hidden="false" customHeight="false" outlineLevel="0" collapsed="false">
      <c r="A480" s="0" t="n">
        <v>477.3564</v>
      </c>
      <c r="B480" s="0" t="n">
        <f aca="false">A480-'Shorting Summary'!$A$4</f>
        <v>410.3564</v>
      </c>
      <c r="C480" s="0" t="n">
        <v>304.9578</v>
      </c>
      <c r="D480" s="0" t="n">
        <v>170.3042</v>
      </c>
      <c r="E480" s="0" t="n">
        <v>151.7687</v>
      </c>
      <c r="F480" s="0" t="n">
        <v>165.128</v>
      </c>
      <c r="G480" s="0" t="n">
        <v>160.3719</v>
      </c>
      <c r="H480" s="0" t="n">
        <v>139.2196</v>
      </c>
    </row>
    <row r="481" customFormat="false" ht="12.75" hidden="false" customHeight="false" outlineLevel="0" collapsed="false">
      <c r="A481" s="0" t="n">
        <v>478.3578</v>
      </c>
      <c r="B481" s="0" t="n">
        <f aca="false">A481-'Shorting Summary'!$A$4</f>
        <v>411.3578</v>
      </c>
      <c r="C481" s="0" t="n">
        <v>304.9373</v>
      </c>
      <c r="D481" s="0" t="n">
        <v>170.4791</v>
      </c>
      <c r="E481" s="0" t="n">
        <v>151.9845</v>
      </c>
      <c r="F481" s="0" t="n">
        <v>165.3325</v>
      </c>
      <c r="G481" s="0" t="n">
        <v>160.5427</v>
      </c>
      <c r="H481" s="0" t="n">
        <v>139.3575</v>
      </c>
    </row>
    <row r="482" customFormat="false" ht="12.75" hidden="false" customHeight="false" outlineLevel="0" collapsed="false">
      <c r="A482" s="0" t="n">
        <v>479.3593</v>
      </c>
      <c r="B482" s="0" t="n">
        <f aca="false">A482-'Shorting Summary'!$A$4</f>
        <v>412.3593</v>
      </c>
      <c r="C482" s="0" t="n">
        <v>304.8683</v>
      </c>
      <c r="D482" s="0" t="n">
        <v>170.6515</v>
      </c>
      <c r="E482" s="0" t="n">
        <v>152.2025</v>
      </c>
      <c r="F482" s="0" t="n">
        <v>165.5536</v>
      </c>
      <c r="G482" s="0" t="n">
        <v>160.7134</v>
      </c>
      <c r="H482" s="0" t="n">
        <v>139.5011</v>
      </c>
    </row>
    <row r="483" customFormat="false" ht="12.75" hidden="false" customHeight="false" outlineLevel="0" collapsed="false">
      <c r="A483" s="0" t="n">
        <v>480.3607</v>
      </c>
      <c r="B483" s="0" t="n">
        <f aca="false">A483-'Shorting Summary'!$A$4</f>
        <v>413.3607</v>
      </c>
      <c r="C483" s="0" t="n">
        <v>304.7977</v>
      </c>
      <c r="D483" s="0" t="n">
        <v>170.8272</v>
      </c>
      <c r="E483" s="0" t="n">
        <v>152.4162</v>
      </c>
      <c r="F483" s="0" t="n">
        <v>165.7904</v>
      </c>
      <c r="G483" s="0" t="n">
        <v>160.9013</v>
      </c>
      <c r="H483" s="0" t="n">
        <v>139.6395</v>
      </c>
    </row>
    <row r="484" customFormat="false" ht="12.75" hidden="false" customHeight="false" outlineLevel="0" collapsed="false">
      <c r="A484" s="0" t="n">
        <v>481.3622</v>
      </c>
      <c r="B484" s="0" t="n">
        <f aca="false">A484-'Shorting Summary'!$A$4</f>
        <v>414.3622</v>
      </c>
      <c r="C484" s="0" t="n">
        <v>304.7662</v>
      </c>
      <c r="D484" s="0" t="n">
        <v>171.0107</v>
      </c>
      <c r="E484" s="0" t="n">
        <v>152.6394</v>
      </c>
      <c r="F484" s="0" t="n">
        <v>166.0152</v>
      </c>
      <c r="G484" s="0" t="n">
        <v>161.0606</v>
      </c>
      <c r="H484" s="0" t="n">
        <v>139.7829</v>
      </c>
    </row>
    <row r="485" customFormat="false" ht="12.75" hidden="false" customHeight="false" outlineLevel="0" collapsed="false">
      <c r="A485" s="0" t="n">
        <v>482.3636</v>
      </c>
      <c r="B485" s="0" t="n">
        <f aca="false">A485-'Shorting Summary'!$A$4</f>
        <v>415.3636</v>
      </c>
      <c r="C485" s="0" t="n">
        <v>304.8095</v>
      </c>
      <c r="D485" s="0" t="n">
        <v>171.1895</v>
      </c>
      <c r="E485" s="0" t="n">
        <v>152.8553</v>
      </c>
      <c r="F485" s="0" t="n">
        <v>166.2241</v>
      </c>
      <c r="G485" s="0" t="n">
        <v>161.2312</v>
      </c>
      <c r="H485" s="0" t="n">
        <v>139.9168</v>
      </c>
    </row>
    <row r="486" customFormat="false" ht="12.75" hidden="false" customHeight="false" outlineLevel="0" collapsed="false">
      <c r="A486" s="0" t="n">
        <v>483.355</v>
      </c>
      <c r="B486" s="0" t="n">
        <f aca="false">A486-'Shorting Summary'!$A$4</f>
        <v>416.355</v>
      </c>
      <c r="C486" s="0" t="n">
        <v>304.7673</v>
      </c>
      <c r="D486" s="0" t="n">
        <v>171.3745</v>
      </c>
      <c r="E486" s="0" t="n">
        <v>153.0553</v>
      </c>
      <c r="F486" s="0" t="n">
        <v>166.407</v>
      </c>
      <c r="G486" s="0" t="n">
        <v>161.4007</v>
      </c>
      <c r="H486" s="0" t="n">
        <v>140.0642</v>
      </c>
    </row>
    <row r="487" customFormat="false" ht="12.75" hidden="false" customHeight="false" outlineLevel="0" collapsed="false">
      <c r="A487" s="0" t="n">
        <v>484.3565</v>
      </c>
      <c r="B487" s="0" t="n">
        <f aca="false">A487-'Shorting Summary'!$A$4</f>
        <v>417.3565</v>
      </c>
      <c r="C487" s="0" t="n">
        <v>304.7034</v>
      </c>
      <c r="D487" s="0" t="n">
        <v>171.5473</v>
      </c>
      <c r="E487" s="0" t="n">
        <v>153.2712</v>
      </c>
      <c r="F487" s="0" t="n">
        <v>166.5707</v>
      </c>
      <c r="G487" s="0" t="n">
        <v>161.5887</v>
      </c>
      <c r="H487" s="0" t="n">
        <v>140.2067</v>
      </c>
    </row>
    <row r="488" customFormat="false" ht="12.75" hidden="false" customHeight="false" outlineLevel="0" collapsed="false">
      <c r="A488" s="0" t="n">
        <v>485.3579</v>
      </c>
      <c r="B488" s="0" t="n">
        <f aca="false">A488-'Shorting Summary'!$A$4</f>
        <v>418.3579</v>
      </c>
      <c r="C488" s="0" t="n">
        <v>304.7168</v>
      </c>
      <c r="D488" s="0" t="n">
        <v>171.7294</v>
      </c>
      <c r="E488" s="0" t="n">
        <v>153.48</v>
      </c>
      <c r="F488" s="0" t="n">
        <v>166.7308</v>
      </c>
      <c r="G488" s="0" t="n">
        <v>161.7737</v>
      </c>
      <c r="H488" s="0" t="n">
        <v>140.3361</v>
      </c>
    </row>
    <row r="489" customFormat="false" ht="12.75" hidden="false" customHeight="false" outlineLevel="0" collapsed="false">
      <c r="A489" s="0" t="n">
        <v>486.3594</v>
      </c>
      <c r="B489" s="0" t="n">
        <f aca="false">A489-'Shorting Summary'!$A$4</f>
        <v>419.3594</v>
      </c>
      <c r="C489" s="0" t="n">
        <v>304.795</v>
      </c>
      <c r="D489" s="0" t="n">
        <v>171.9103</v>
      </c>
      <c r="E489" s="0" t="n">
        <v>153.682</v>
      </c>
      <c r="F489" s="0" t="n">
        <v>166.887</v>
      </c>
      <c r="G489" s="0" t="n">
        <v>161.9539</v>
      </c>
      <c r="H489" s="0" t="n">
        <v>140.4721</v>
      </c>
    </row>
    <row r="490" customFormat="false" ht="12.75" hidden="false" customHeight="false" outlineLevel="0" collapsed="false">
      <c r="A490" s="0" t="n">
        <v>487.3608</v>
      </c>
      <c r="B490" s="0" t="n">
        <f aca="false">A490-'Shorting Summary'!$A$4</f>
        <v>420.3608</v>
      </c>
      <c r="C490" s="0" t="n">
        <v>304.785</v>
      </c>
      <c r="D490" s="0" t="n">
        <v>172.0846</v>
      </c>
      <c r="E490" s="0" t="n">
        <v>153.8954</v>
      </c>
      <c r="F490" s="0" t="n">
        <v>167.0459</v>
      </c>
      <c r="G490" s="0" t="n">
        <v>162.1397</v>
      </c>
      <c r="H490" s="0" t="n">
        <v>140.611</v>
      </c>
    </row>
    <row r="491" customFormat="false" ht="12.75" hidden="false" customHeight="false" outlineLevel="0" collapsed="false">
      <c r="A491" s="0" t="n">
        <v>488.3622</v>
      </c>
      <c r="B491" s="0" t="n">
        <f aca="false">A491-'Shorting Summary'!$A$4</f>
        <v>421.3622</v>
      </c>
      <c r="C491" s="0" t="n">
        <v>304.906</v>
      </c>
      <c r="D491" s="0" t="n">
        <v>172.2624</v>
      </c>
      <c r="E491" s="0" t="n">
        <v>154.0973</v>
      </c>
      <c r="F491" s="0" t="n">
        <v>167.2072</v>
      </c>
      <c r="G491" s="0" t="n">
        <v>162.3179</v>
      </c>
      <c r="H491" s="0" t="n">
        <v>140.7389</v>
      </c>
    </row>
    <row r="492" customFormat="false" ht="12.75" hidden="false" customHeight="false" outlineLevel="0" collapsed="false">
      <c r="A492" s="0" t="n">
        <v>489.3537</v>
      </c>
      <c r="B492" s="0" t="n">
        <f aca="false">A492-'Shorting Summary'!$A$4</f>
        <v>422.3537</v>
      </c>
      <c r="C492" s="0" t="n">
        <v>305.0613</v>
      </c>
      <c r="D492" s="0" t="n">
        <v>172.4446</v>
      </c>
      <c r="E492" s="0" t="n">
        <v>154.2989</v>
      </c>
      <c r="F492" s="0" t="n">
        <v>167.3754</v>
      </c>
      <c r="G492" s="0" t="n">
        <v>162.5087</v>
      </c>
      <c r="H492" s="0" t="n">
        <v>140.8774</v>
      </c>
    </row>
    <row r="493" customFormat="false" ht="12.75" hidden="false" customHeight="false" outlineLevel="0" collapsed="false">
      <c r="A493" s="0" t="n">
        <v>490.3551</v>
      </c>
      <c r="B493" s="0" t="n">
        <f aca="false">A493-'Shorting Summary'!$A$4</f>
        <v>423.3551</v>
      </c>
      <c r="C493" s="0" t="n">
        <v>305.1573</v>
      </c>
      <c r="D493" s="0" t="n">
        <v>172.6167</v>
      </c>
      <c r="E493" s="0" t="n">
        <v>154.4868</v>
      </c>
      <c r="F493" s="0" t="n">
        <v>167.552</v>
      </c>
      <c r="G493" s="0" t="n">
        <v>162.7</v>
      </c>
      <c r="H493" s="0" t="n">
        <v>141.0102</v>
      </c>
    </row>
    <row r="494" customFormat="false" ht="12.75" hidden="false" customHeight="false" outlineLevel="0" collapsed="false">
      <c r="A494" s="0" t="n">
        <v>491.3565</v>
      </c>
      <c r="B494" s="0" t="n">
        <f aca="false">A494-'Shorting Summary'!$A$4</f>
        <v>424.3565</v>
      </c>
      <c r="C494" s="0" t="n">
        <v>305.221</v>
      </c>
      <c r="D494" s="0" t="n">
        <v>172.7905</v>
      </c>
      <c r="E494" s="0" t="n">
        <v>154.6824</v>
      </c>
      <c r="F494" s="0" t="n">
        <v>167.7233</v>
      </c>
      <c r="G494" s="0" t="n">
        <v>162.8715</v>
      </c>
      <c r="H494" s="0" t="n">
        <v>141.1542</v>
      </c>
    </row>
    <row r="495" customFormat="false" ht="12.75" hidden="false" customHeight="false" outlineLevel="0" collapsed="false">
      <c r="A495" s="0" t="n">
        <v>492.358</v>
      </c>
      <c r="B495" s="0" t="n">
        <f aca="false">A495-'Shorting Summary'!$A$4</f>
        <v>425.358</v>
      </c>
      <c r="C495" s="0" t="n">
        <v>305.3149</v>
      </c>
      <c r="D495" s="0" t="n">
        <v>172.962</v>
      </c>
      <c r="E495" s="0" t="n">
        <v>154.8878</v>
      </c>
      <c r="F495" s="0" t="n">
        <v>167.9087</v>
      </c>
      <c r="G495" s="0" t="n">
        <v>163.0333</v>
      </c>
      <c r="H495" s="0" t="n">
        <v>141.2899</v>
      </c>
    </row>
    <row r="496" customFormat="false" ht="12.75" hidden="false" customHeight="false" outlineLevel="0" collapsed="false">
      <c r="A496" s="0" t="n">
        <v>493.3594</v>
      </c>
      <c r="B496" s="0" t="n">
        <f aca="false">A496-'Shorting Summary'!$A$4</f>
        <v>426.3594</v>
      </c>
      <c r="C496" s="0" t="n">
        <v>305.3847</v>
      </c>
      <c r="D496" s="0" t="n">
        <v>173.1346</v>
      </c>
      <c r="E496" s="0" t="n">
        <v>155.0848</v>
      </c>
      <c r="F496" s="0" t="n">
        <v>168.0857</v>
      </c>
      <c r="G496" s="0" t="n">
        <v>163.2156</v>
      </c>
      <c r="H496" s="0" t="n">
        <v>141.4338</v>
      </c>
    </row>
    <row r="497" customFormat="false" ht="12.75" hidden="false" customHeight="false" outlineLevel="0" collapsed="false">
      <c r="A497" s="0" t="n">
        <v>494.3609</v>
      </c>
      <c r="B497" s="0" t="n">
        <f aca="false">A497-'Shorting Summary'!$A$4</f>
        <v>427.3609</v>
      </c>
      <c r="C497" s="0" t="n">
        <v>305.4794</v>
      </c>
      <c r="D497" s="0" t="n">
        <v>173.2884</v>
      </c>
      <c r="E497" s="0" t="n">
        <v>155.2938</v>
      </c>
      <c r="F497" s="0" t="n">
        <v>168.2604</v>
      </c>
      <c r="G497" s="0" t="n">
        <v>163.3831</v>
      </c>
      <c r="H497" s="0" t="n">
        <v>141.5718</v>
      </c>
    </row>
    <row r="498" customFormat="false" ht="12.75" hidden="false" customHeight="false" outlineLevel="0" collapsed="false">
      <c r="A498" s="0" t="n">
        <v>495.3623</v>
      </c>
      <c r="B498" s="0" t="n">
        <f aca="false">A498-'Shorting Summary'!$A$4</f>
        <v>428.3623</v>
      </c>
      <c r="C498" s="0" t="n">
        <v>305.3794</v>
      </c>
      <c r="D498" s="0" t="n">
        <v>173.4554</v>
      </c>
      <c r="E498" s="0" t="n">
        <v>155.471</v>
      </c>
      <c r="F498" s="0" t="n">
        <v>168.4469</v>
      </c>
      <c r="G498" s="0" t="n">
        <v>163.5434</v>
      </c>
      <c r="H498" s="0" t="n">
        <v>141.7105</v>
      </c>
    </row>
    <row r="499" customFormat="false" ht="12.75" hidden="false" customHeight="false" outlineLevel="0" collapsed="false">
      <c r="A499" s="0" t="n">
        <v>496.3637</v>
      </c>
      <c r="B499" s="0" t="n">
        <f aca="false">A499-'Shorting Summary'!$A$4</f>
        <v>429.3637</v>
      </c>
      <c r="C499" s="0" t="n">
        <v>305.4566</v>
      </c>
      <c r="D499" s="0" t="n">
        <v>173.6112</v>
      </c>
      <c r="E499" s="0" t="n">
        <v>155.6581</v>
      </c>
      <c r="F499" s="0" t="n">
        <v>168.6321</v>
      </c>
      <c r="G499" s="0" t="n">
        <v>163.6971</v>
      </c>
      <c r="H499" s="0" t="n">
        <v>141.8462</v>
      </c>
    </row>
    <row r="500" customFormat="false" ht="12.75" hidden="false" customHeight="false" outlineLevel="0" collapsed="false">
      <c r="A500" s="0" t="n">
        <v>497.3552</v>
      </c>
      <c r="B500" s="0" t="n">
        <f aca="false">A500-'Shorting Summary'!$A$4</f>
        <v>430.3552</v>
      </c>
      <c r="C500" s="0" t="n">
        <v>305.5418</v>
      </c>
      <c r="D500" s="0" t="n">
        <v>173.7678</v>
      </c>
      <c r="E500" s="0" t="n">
        <v>155.8612</v>
      </c>
      <c r="F500" s="0" t="n">
        <v>168.8153</v>
      </c>
      <c r="G500" s="0" t="n">
        <v>163.8478</v>
      </c>
      <c r="H500" s="0" t="n">
        <v>141.9909</v>
      </c>
    </row>
    <row r="501" customFormat="false" ht="12.75" hidden="false" customHeight="false" outlineLevel="0" collapsed="false">
      <c r="A501" s="0" t="n">
        <v>498.3566</v>
      </c>
      <c r="B501" s="0" t="n">
        <f aca="false">A501-'Shorting Summary'!$A$4</f>
        <v>431.3566</v>
      </c>
      <c r="C501" s="0" t="n">
        <v>305.4967</v>
      </c>
      <c r="D501" s="0" t="n">
        <v>173.9268</v>
      </c>
      <c r="E501" s="0" t="n">
        <v>156.053</v>
      </c>
      <c r="F501" s="0" t="n">
        <v>169.0028</v>
      </c>
      <c r="G501" s="0" t="n">
        <v>164.0019</v>
      </c>
      <c r="H501" s="0" t="n">
        <v>142.1232</v>
      </c>
    </row>
    <row r="502" customFormat="false" ht="12.75" hidden="false" customHeight="false" outlineLevel="0" collapsed="false">
      <c r="A502" s="0" t="n">
        <v>499.358</v>
      </c>
      <c r="B502" s="0" t="n">
        <f aca="false">A502-'Shorting Summary'!$A$4</f>
        <v>432.358</v>
      </c>
      <c r="C502" s="0" t="n">
        <v>305.4703</v>
      </c>
      <c r="D502" s="0" t="n">
        <v>174.0785</v>
      </c>
      <c r="E502" s="0" t="n">
        <v>156.2308</v>
      </c>
      <c r="F502" s="0" t="n">
        <v>169.194</v>
      </c>
      <c r="G502" s="0" t="n">
        <v>164.1725</v>
      </c>
      <c r="H502" s="0" t="n">
        <v>142.263</v>
      </c>
    </row>
    <row r="503" customFormat="false" ht="12.75" hidden="false" customHeight="false" outlineLevel="0" collapsed="false">
      <c r="A503" s="0" t="n">
        <v>500.3595</v>
      </c>
      <c r="B503" s="0" t="n">
        <f aca="false">A503-'Shorting Summary'!$A$4</f>
        <v>433.3595</v>
      </c>
      <c r="C503" s="0" t="n">
        <v>305.4931</v>
      </c>
      <c r="D503" s="0" t="n">
        <v>174.2306</v>
      </c>
      <c r="E503" s="0" t="n">
        <v>156.4333</v>
      </c>
      <c r="F503" s="0" t="n">
        <v>169.3864</v>
      </c>
      <c r="G503" s="0" t="n">
        <v>164.3285</v>
      </c>
      <c r="H503" s="0" t="n">
        <v>142.403</v>
      </c>
    </row>
    <row r="504" customFormat="false" ht="12.75" hidden="false" customHeight="false" outlineLevel="0" collapsed="false">
      <c r="A504" s="0" t="n">
        <v>501.3609</v>
      </c>
      <c r="B504" s="0" t="n">
        <f aca="false">A504-'Shorting Summary'!$A$4</f>
        <v>434.3609</v>
      </c>
      <c r="C504" s="0" t="n">
        <v>305.457</v>
      </c>
      <c r="D504" s="0" t="n">
        <v>174.3925</v>
      </c>
      <c r="E504" s="0" t="n">
        <v>156.616</v>
      </c>
      <c r="F504" s="0" t="n">
        <v>169.5629</v>
      </c>
      <c r="G504" s="0" t="n">
        <v>164.4833</v>
      </c>
      <c r="H504" s="0" t="n">
        <v>142.5528</v>
      </c>
    </row>
    <row r="505" customFormat="false" ht="12.75" hidden="false" customHeight="false" outlineLevel="0" collapsed="false">
      <c r="A505" s="0" t="n">
        <v>502.3624</v>
      </c>
      <c r="B505" s="0" t="n">
        <f aca="false">A505-'Shorting Summary'!$A$4</f>
        <v>435.3624</v>
      </c>
      <c r="C505" s="0" t="n">
        <v>305.4017</v>
      </c>
      <c r="D505" s="0" t="n">
        <v>174.539</v>
      </c>
      <c r="E505" s="0" t="n">
        <v>156.8097</v>
      </c>
      <c r="F505" s="0" t="n">
        <v>169.7458</v>
      </c>
      <c r="G505" s="0" t="n">
        <v>164.6569</v>
      </c>
      <c r="H505" s="0" t="n">
        <v>142.683</v>
      </c>
    </row>
    <row r="506" customFormat="false" ht="12.75" hidden="false" customHeight="false" outlineLevel="0" collapsed="false">
      <c r="A506" s="0" t="n">
        <v>503.3538</v>
      </c>
      <c r="B506" s="0" t="n">
        <f aca="false">A506-'Shorting Summary'!$A$4</f>
        <v>436.3538</v>
      </c>
      <c r="C506" s="0" t="n">
        <v>305.3413</v>
      </c>
      <c r="D506" s="0" t="n">
        <v>174.6915</v>
      </c>
      <c r="E506" s="0" t="n">
        <v>156.9973</v>
      </c>
      <c r="F506" s="0" t="n">
        <v>169.9345</v>
      </c>
      <c r="G506" s="0" t="n">
        <v>164.8142</v>
      </c>
      <c r="H506" s="0" t="n">
        <v>142.8288</v>
      </c>
    </row>
    <row r="507" customFormat="false" ht="12.75" hidden="false" customHeight="false" outlineLevel="0" collapsed="false">
      <c r="A507" s="0" t="n">
        <v>504.3552</v>
      </c>
      <c r="B507" s="0" t="n">
        <f aca="false">A507-'Shorting Summary'!$A$4</f>
        <v>437.3552</v>
      </c>
      <c r="C507" s="0" t="n">
        <v>305.3113</v>
      </c>
      <c r="D507" s="0" t="n">
        <v>174.8372</v>
      </c>
      <c r="E507" s="0" t="n">
        <v>157.1937</v>
      </c>
      <c r="F507" s="0" t="n">
        <v>170.1185</v>
      </c>
      <c r="G507" s="0" t="n">
        <v>164.982</v>
      </c>
      <c r="H507" s="0" t="n">
        <v>142.9674</v>
      </c>
    </row>
    <row r="508" customFormat="false" ht="12.75" hidden="false" customHeight="false" outlineLevel="0" collapsed="false">
      <c r="A508" s="0" t="n">
        <v>505.3567</v>
      </c>
      <c r="B508" s="0" t="n">
        <f aca="false">A508-'Shorting Summary'!$A$4</f>
        <v>438.3567</v>
      </c>
      <c r="C508" s="0" t="n">
        <v>305.3802</v>
      </c>
      <c r="D508" s="0" t="n">
        <v>174.9851</v>
      </c>
      <c r="E508" s="0" t="n">
        <v>157.3867</v>
      </c>
      <c r="F508" s="0" t="n">
        <v>170.3002</v>
      </c>
      <c r="G508" s="0" t="n">
        <v>165.1687</v>
      </c>
      <c r="H508" s="0" t="n">
        <v>143.1068</v>
      </c>
    </row>
    <row r="509" customFormat="false" ht="12.75" hidden="false" customHeight="false" outlineLevel="0" collapsed="false">
      <c r="A509" s="0" t="n">
        <v>506.3581</v>
      </c>
      <c r="B509" s="0" t="n">
        <f aca="false">A509-'Shorting Summary'!$A$4</f>
        <v>439.3581</v>
      </c>
      <c r="C509" s="0" t="n">
        <v>305.4703</v>
      </c>
      <c r="D509" s="0" t="n">
        <v>175.13</v>
      </c>
      <c r="E509" s="0" t="n">
        <v>157.58</v>
      </c>
      <c r="F509" s="0" t="n">
        <v>170.4748</v>
      </c>
      <c r="G509" s="0" t="n">
        <v>165.3376</v>
      </c>
      <c r="H509" s="0" t="n">
        <v>143.2493</v>
      </c>
    </row>
    <row r="510" customFormat="false" ht="12.75" hidden="false" customHeight="false" outlineLevel="0" collapsed="false">
      <c r="A510" s="0" t="n">
        <v>507.3595</v>
      </c>
      <c r="B510" s="0" t="n">
        <f aca="false">A510-'Shorting Summary'!$A$4</f>
        <v>440.3595</v>
      </c>
      <c r="C510" s="0" t="n">
        <v>305.5633</v>
      </c>
      <c r="D510" s="0" t="n">
        <v>175.2774</v>
      </c>
      <c r="E510" s="0" t="n">
        <v>157.7727</v>
      </c>
      <c r="F510" s="0" t="n">
        <v>170.6239</v>
      </c>
      <c r="G510" s="0" t="n">
        <v>165.5336</v>
      </c>
      <c r="H510" s="0" t="n">
        <v>143.3927</v>
      </c>
    </row>
    <row r="511" customFormat="false" ht="12.75" hidden="false" customHeight="false" outlineLevel="0" collapsed="false">
      <c r="A511" s="0" t="n">
        <v>508.361</v>
      </c>
      <c r="B511" s="0" t="n">
        <f aca="false">A511-'Shorting Summary'!$A$4</f>
        <v>441.361</v>
      </c>
      <c r="C511" s="0" t="n">
        <v>305.6639</v>
      </c>
      <c r="D511" s="0" t="n">
        <v>175.442</v>
      </c>
      <c r="E511" s="0" t="n">
        <v>157.9669</v>
      </c>
      <c r="F511" s="0" t="n">
        <v>170.7753</v>
      </c>
      <c r="G511" s="0" t="n">
        <v>165.7167</v>
      </c>
      <c r="H511" s="0" t="n">
        <v>143.5323</v>
      </c>
    </row>
    <row r="512" customFormat="false" ht="12.75" hidden="false" customHeight="false" outlineLevel="0" collapsed="false">
      <c r="A512" s="0" t="n">
        <v>509.3624</v>
      </c>
      <c r="B512" s="0" t="n">
        <f aca="false">A512-'Shorting Summary'!$A$4</f>
        <v>442.3624</v>
      </c>
      <c r="C512" s="0" t="n">
        <v>305.7649</v>
      </c>
      <c r="D512" s="0" t="n">
        <v>175.5899</v>
      </c>
      <c r="E512" s="0" t="n">
        <v>158.1649</v>
      </c>
      <c r="F512" s="0" t="n">
        <v>170.9219</v>
      </c>
      <c r="G512" s="0" t="n">
        <v>165.9115</v>
      </c>
      <c r="H512" s="0" t="n">
        <v>143.684</v>
      </c>
    </row>
    <row r="513" customFormat="false" ht="12.75" hidden="false" customHeight="false" outlineLevel="0" collapsed="false">
      <c r="A513" s="0" t="n">
        <v>510.3539</v>
      </c>
      <c r="B513" s="0" t="n">
        <f aca="false">A513-'Shorting Summary'!$A$4</f>
        <v>443.3539</v>
      </c>
      <c r="C513" s="0" t="n">
        <v>305.7493</v>
      </c>
      <c r="D513" s="0" t="n">
        <v>175.734</v>
      </c>
      <c r="E513" s="0" t="n">
        <v>158.3501</v>
      </c>
      <c r="F513" s="0" t="n">
        <v>171.0781</v>
      </c>
      <c r="G513" s="0" t="n">
        <v>166.0986</v>
      </c>
      <c r="H513" s="0" t="n">
        <v>143.8274</v>
      </c>
    </row>
    <row r="514" customFormat="false" ht="12.75" hidden="false" customHeight="false" outlineLevel="0" collapsed="false">
      <c r="A514" s="0" t="n">
        <v>511.3553</v>
      </c>
      <c r="B514" s="0" t="n">
        <f aca="false">A514-'Shorting Summary'!$A$4</f>
        <v>444.3553</v>
      </c>
      <c r="C514" s="0" t="n">
        <v>305.7342</v>
      </c>
      <c r="D514" s="0" t="n">
        <v>175.8842</v>
      </c>
      <c r="E514" s="0" t="n">
        <v>158.5404</v>
      </c>
      <c r="F514" s="0" t="n">
        <v>171.2247</v>
      </c>
      <c r="G514" s="0" t="n">
        <v>166.2812</v>
      </c>
      <c r="H514" s="0" t="n">
        <v>143.9703</v>
      </c>
    </row>
    <row r="515" customFormat="false" ht="12.75" hidden="false" customHeight="false" outlineLevel="0" collapsed="false">
      <c r="A515" s="0" t="n">
        <v>512.3567</v>
      </c>
      <c r="B515" s="0" t="n">
        <f aca="false">A515-'Shorting Summary'!$A$4</f>
        <v>445.3567</v>
      </c>
      <c r="C515" s="0" t="n">
        <v>305.7172</v>
      </c>
      <c r="D515" s="0" t="n">
        <v>176.0366</v>
      </c>
      <c r="E515" s="0" t="n">
        <v>158.7225</v>
      </c>
      <c r="F515" s="0" t="n">
        <v>171.3833</v>
      </c>
      <c r="G515" s="0" t="n">
        <v>166.4696</v>
      </c>
      <c r="H515" s="0" t="n">
        <v>144.1094</v>
      </c>
    </row>
    <row r="516" customFormat="false" ht="12.75" hidden="false" customHeight="false" outlineLevel="0" collapsed="false">
      <c r="A516" s="0" t="n">
        <v>513.3582</v>
      </c>
      <c r="B516" s="0" t="n">
        <f aca="false">A516-'Shorting Summary'!$A$4</f>
        <v>446.3582</v>
      </c>
      <c r="C516" s="0" t="n">
        <v>305.77</v>
      </c>
      <c r="D516" s="0" t="n">
        <v>176.1949</v>
      </c>
      <c r="E516" s="0" t="n">
        <v>158.9197</v>
      </c>
      <c r="F516" s="0" t="n">
        <v>171.5439</v>
      </c>
      <c r="G516" s="0" t="n">
        <v>166.6569</v>
      </c>
      <c r="H516" s="0" t="n">
        <v>144.2573</v>
      </c>
    </row>
    <row r="517" customFormat="false" ht="12.75" hidden="false" customHeight="false" outlineLevel="0" collapsed="false">
      <c r="A517" s="0" t="n">
        <v>514.3596</v>
      </c>
      <c r="B517" s="0" t="n">
        <f aca="false">A517-'Shorting Summary'!$A$4</f>
        <v>447.3596</v>
      </c>
      <c r="C517" s="0" t="n">
        <v>305.802</v>
      </c>
      <c r="D517" s="0" t="n">
        <v>176.3375</v>
      </c>
      <c r="E517" s="0" t="n">
        <v>159.0946</v>
      </c>
      <c r="F517" s="0" t="n">
        <v>171.7021</v>
      </c>
      <c r="G517" s="0" t="n">
        <v>166.8357</v>
      </c>
      <c r="H517" s="0" t="n">
        <v>144.398</v>
      </c>
    </row>
    <row r="518" customFormat="false" ht="12.75" hidden="false" customHeight="false" outlineLevel="0" collapsed="false">
      <c r="A518" s="0" t="n">
        <v>515.3611</v>
      </c>
      <c r="B518" s="0" t="n">
        <f aca="false">A518-'Shorting Summary'!$A$4</f>
        <v>448.3611</v>
      </c>
      <c r="C518" s="0" t="n">
        <v>305.781</v>
      </c>
      <c r="D518" s="0" t="n">
        <v>176.4797</v>
      </c>
      <c r="E518" s="0" t="n">
        <v>159.2724</v>
      </c>
      <c r="F518" s="0" t="n">
        <v>171.8334</v>
      </c>
      <c r="G518" s="0" t="n">
        <v>167.0132</v>
      </c>
      <c r="H518" s="0" t="n">
        <v>144.5467</v>
      </c>
    </row>
    <row r="519" customFormat="false" ht="12.75" hidden="false" customHeight="false" outlineLevel="0" collapsed="false">
      <c r="A519" s="0" t="n">
        <v>516.3625</v>
      </c>
      <c r="B519" s="0" t="n">
        <f aca="false">A519-'Shorting Summary'!$A$4</f>
        <v>449.3625</v>
      </c>
      <c r="C519" s="0" t="n">
        <v>305.7464</v>
      </c>
      <c r="D519" s="0" t="n">
        <v>176.6189</v>
      </c>
      <c r="E519" s="0" t="n">
        <v>159.4324</v>
      </c>
      <c r="F519" s="0" t="n">
        <v>171.9537</v>
      </c>
      <c r="G519" s="0" t="n">
        <v>167.1879</v>
      </c>
      <c r="H519" s="0" t="n">
        <v>144.683</v>
      </c>
    </row>
    <row r="520" customFormat="false" ht="12.75" hidden="false" customHeight="false" outlineLevel="0" collapsed="false">
      <c r="A520" s="0" t="n">
        <v>517.3639</v>
      </c>
      <c r="B520" s="0" t="n">
        <f aca="false">A520-'Shorting Summary'!$A$4</f>
        <v>450.3639</v>
      </c>
      <c r="C520" s="0" t="n">
        <v>305.745</v>
      </c>
      <c r="D520" s="0" t="n">
        <v>176.7647</v>
      </c>
      <c r="E520" s="0" t="n">
        <v>159.5876</v>
      </c>
      <c r="F520" s="0" t="n">
        <v>172.0632</v>
      </c>
      <c r="G520" s="0" t="n">
        <v>167.3706</v>
      </c>
      <c r="H520" s="0" t="n">
        <v>144.8281</v>
      </c>
    </row>
    <row r="521" customFormat="false" ht="12.75" hidden="false" customHeight="false" outlineLevel="0" collapsed="false">
      <c r="A521" s="0" t="n">
        <v>518.3554</v>
      </c>
      <c r="B521" s="0" t="n">
        <f aca="false">A521-'Shorting Summary'!$A$4</f>
        <v>451.3554</v>
      </c>
      <c r="C521" s="0" t="n">
        <v>305.7542</v>
      </c>
      <c r="D521" s="0" t="n">
        <v>176.9091</v>
      </c>
      <c r="E521" s="0" t="n">
        <v>159.762</v>
      </c>
      <c r="F521" s="0" t="n">
        <v>172.1841</v>
      </c>
      <c r="G521" s="0" t="n">
        <v>167.5417</v>
      </c>
      <c r="H521" s="0" t="n">
        <v>144.9674</v>
      </c>
    </row>
    <row r="522" customFormat="false" ht="12.75" hidden="false" customHeight="false" outlineLevel="0" collapsed="false">
      <c r="A522" s="0" t="n">
        <v>519.3568</v>
      </c>
      <c r="B522" s="0" t="n">
        <f aca="false">A522-'Shorting Summary'!$A$4</f>
        <v>452.3568</v>
      </c>
      <c r="C522" s="0" t="n">
        <v>305.8152</v>
      </c>
      <c r="D522" s="0" t="n">
        <v>177.054</v>
      </c>
      <c r="E522" s="0" t="n">
        <v>159.9369</v>
      </c>
      <c r="F522" s="0" t="n">
        <v>172.3237</v>
      </c>
      <c r="G522" s="0" t="n">
        <v>167.6816</v>
      </c>
      <c r="H522" s="0" t="n">
        <v>145.1065</v>
      </c>
    </row>
    <row r="523" customFormat="false" ht="12.75" hidden="false" customHeight="false" outlineLevel="0" collapsed="false">
      <c r="A523" s="0" t="n">
        <v>520.3582</v>
      </c>
      <c r="B523" s="0" t="n">
        <f aca="false">A523-'Shorting Summary'!$A$4</f>
        <v>453.3582</v>
      </c>
      <c r="C523" s="0" t="n">
        <v>305.93</v>
      </c>
      <c r="D523" s="0" t="n">
        <v>177.2019</v>
      </c>
      <c r="E523" s="0" t="n">
        <v>160.1107</v>
      </c>
      <c r="F523" s="0" t="n">
        <v>172.4647</v>
      </c>
      <c r="G523" s="0" t="n">
        <v>167.8555</v>
      </c>
      <c r="H523" s="0" t="n">
        <v>145.2443</v>
      </c>
    </row>
    <row r="524" customFormat="false" ht="12.75" hidden="false" customHeight="false" outlineLevel="0" collapsed="false">
      <c r="A524" s="0" t="n">
        <v>521.3597</v>
      </c>
      <c r="B524" s="0" t="n">
        <f aca="false">A524-'Shorting Summary'!$A$4</f>
        <v>454.3597</v>
      </c>
      <c r="C524" s="0" t="n">
        <v>305.8869</v>
      </c>
      <c r="D524" s="0" t="n">
        <v>177.3372</v>
      </c>
      <c r="E524" s="0" t="n">
        <v>160.2793</v>
      </c>
      <c r="F524" s="0" t="n">
        <v>172.6097</v>
      </c>
      <c r="G524" s="0" t="n">
        <v>168.0059</v>
      </c>
      <c r="H524" s="0" t="n">
        <v>145.3857</v>
      </c>
    </row>
    <row r="525" customFormat="false" ht="12.75" hidden="false" customHeight="false" outlineLevel="0" collapsed="false">
      <c r="A525" s="0" t="n">
        <v>522.3611</v>
      </c>
      <c r="B525" s="0" t="n">
        <f aca="false">A525-'Shorting Summary'!$A$4</f>
        <v>455.3611</v>
      </c>
      <c r="C525" s="0" t="n">
        <v>305.8651</v>
      </c>
      <c r="D525" s="0" t="n">
        <v>177.4922</v>
      </c>
      <c r="E525" s="0" t="n">
        <v>160.4629</v>
      </c>
      <c r="F525" s="0" t="n">
        <v>172.7709</v>
      </c>
      <c r="G525" s="0" t="n">
        <v>168.1512</v>
      </c>
      <c r="H525" s="0" t="n">
        <v>145.5205</v>
      </c>
    </row>
    <row r="526" customFormat="false" ht="12.75" hidden="false" customHeight="false" outlineLevel="0" collapsed="false">
      <c r="A526" s="0" t="n">
        <v>523.3626</v>
      </c>
      <c r="B526" s="0" t="n">
        <f aca="false">A526-'Shorting Summary'!$A$4</f>
        <v>456.3626</v>
      </c>
      <c r="C526" s="0" t="n">
        <v>305.9262</v>
      </c>
      <c r="D526" s="0" t="n">
        <v>177.6271</v>
      </c>
      <c r="E526" s="0" t="n">
        <v>160.6449</v>
      </c>
      <c r="F526" s="0" t="n">
        <v>172.9425</v>
      </c>
      <c r="G526" s="0" t="n">
        <v>168.299</v>
      </c>
      <c r="H526" s="0" t="n">
        <v>145.653</v>
      </c>
    </row>
    <row r="527" customFormat="false" ht="12.75" hidden="false" customHeight="false" outlineLevel="0" collapsed="false">
      <c r="A527" s="0" t="n">
        <v>524.354</v>
      </c>
      <c r="B527" s="0" t="n">
        <f aca="false">A527-'Shorting Summary'!$A$4</f>
        <v>457.354</v>
      </c>
      <c r="C527" s="0" t="n">
        <v>305.9501</v>
      </c>
      <c r="D527" s="0" t="n">
        <v>177.781</v>
      </c>
      <c r="E527" s="0" t="n">
        <v>160.8233</v>
      </c>
      <c r="F527" s="0" t="n">
        <v>173.1046</v>
      </c>
      <c r="G527" s="0" t="n">
        <v>168.47</v>
      </c>
      <c r="H527" s="0" t="n">
        <v>145.7905</v>
      </c>
    </row>
    <row r="528" customFormat="false" ht="12.75" hidden="false" customHeight="false" outlineLevel="0" collapsed="false">
      <c r="A528" s="0" t="n">
        <v>525.3554</v>
      </c>
      <c r="B528" s="0" t="n">
        <f aca="false">A528-'Shorting Summary'!$A$4</f>
        <v>458.3554</v>
      </c>
      <c r="C528" s="0" t="n">
        <v>305.9258</v>
      </c>
      <c r="D528" s="0" t="n">
        <v>177.9358</v>
      </c>
      <c r="E528" s="0" t="n">
        <v>161.0077</v>
      </c>
      <c r="F528" s="0" t="n">
        <v>173.2814</v>
      </c>
      <c r="G528" s="0" t="n">
        <v>168.6292</v>
      </c>
      <c r="H528" s="0" t="n">
        <v>145.927</v>
      </c>
    </row>
    <row r="529" customFormat="false" ht="12.75" hidden="false" customHeight="false" outlineLevel="0" collapsed="false">
      <c r="A529" s="0" t="n">
        <v>526.3569</v>
      </c>
      <c r="B529" s="0" t="n">
        <f aca="false">A529-'Shorting Summary'!$A$4</f>
        <v>459.3569</v>
      </c>
      <c r="C529" s="0" t="n">
        <v>305.9446</v>
      </c>
      <c r="D529" s="0" t="n">
        <v>178.0835</v>
      </c>
      <c r="E529" s="0" t="n">
        <v>161.192</v>
      </c>
      <c r="F529" s="0" t="n">
        <v>173.4653</v>
      </c>
      <c r="G529" s="0" t="n">
        <v>168.7881</v>
      </c>
      <c r="H529" s="0" t="n">
        <v>146.0694</v>
      </c>
    </row>
    <row r="530" customFormat="false" ht="12.75" hidden="false" customHeight="false" outlineLevel="0" collapsed="false">
      <c r="A530" s="0" t="n">
        <v>527.3583</v>
      </c>
      <c r="B530" s="0" t="n">
        <f aca="false">A530-'Shorting Summary'!$A$4</f>
        <v>460.3583</v>
      </c>
      <c r="C530" s="0" t="n">
        <v>305.959</v>
      </c>
      <c r="D530" s="0" t="n">
        <v>178.2347</v>
      </c>
      <c r="E530" s="0" t="n">
        <v>161.3818</v>
      </c>
      <c r="F530" s="0" t="n">
        <v>173.6375</v>
      </c>
      <c r="G530" s="0" t="n">
        <v>168.9487</v>
      </c>
      <c r="H530" s="0" t="n">
        <v>146.2091</v>
      </c>
    </row>
    <row r="531" customFormat="false" ht="12.75" hidden="false" customHeight="false" outlineLevel="0" collapsed="false">
      <c r="A531" s="0" t="n">
        <v>528.3597</v>
      </c>
      <c r="B531" s="0" t="n">
        <f aca="false">A531-'Shorting Summary'!$A$4</f>
        <v>461.3597</v>
      </c>
      <c r="C531" s="0" t="n">
        <v>306.0497</v>
      </c>
      <c r="D531" s="0" t="n">
        <v>178.3913</v>
      </c>
      <c r="E531" s="0" t="n">
        <v>161.5558</v>
      </c>
      <c r="F531" s="0" t="n">
        <v>173.8198</v>
      </c>
      <c r="G531" s="0" t="n">
        <v>169.1206</v>
      </c>
      <c r="H531" s="0" t="n">
        <v>146.3485</v>
      </c>
    </row>
    <row r="532" customFormat="false" ht="12.75" hidden="false" customHeight="false" outlineLevel="0" collapsed="false">
      <c r="A532" s="0" t="n">
        <v>529.3812</v>
      </c>
      <c r="B532" s="0" t="n">
        <f aca="false">A532-'Shorting Summary'!$A$4</f>
        <v>462.3812</v>
      </c>
      <c r="C532" s="0" t="n">
        <v>306.0747</v>
      </c>
      <c r="D532" s="0" t="n">
        <v>178.5396</v>
      </c>
      <c r="E532" s="0" t="n">
        <v>161.7441</v>
      </c>
      <c r="F532" s="0" t="n">
        <v>174.0055</v>
      </c>
      <c r="G532" s="0" t="n">
        <v>169.2808</v>
      </c>
      <c r="H532" s="0" t="n">
        <v>146.4844</v>
      </c>
    </row>
    <row r="533" customFormat="false" ht="12.75" hidden="false" customHeight="false" outlineLevel="0" collapsed="false">
      <c r="A533" s="0" t="n">
        <v>530.3626</v>
      </c>
      <c r="B533" s="0" t="n">
        <f aca="false">A533-'Shorting Summary'!$A$4</f>
        <v>463.3626</v>
      </c>
      <c r="C533" s="0" t="n">
        <v>306.0409</v>
      </c>
      <c r="D533" s="0" t="n">
        <v>178.6859</v>
      </c>
      <c r="E533" s="0" t="n">
        <v>161.933</v>
      </c>
      <c r="F533" s="0" t="n">
        <v>174.1851</v>
      </c>
      <c r="G533" s="0" t="n">
        <v>169.4726</v>
      </c>
      <c r="H533" s="0" t="n">
        <v>146.6107</v>
      </c>
    </row>
    <row r="534" customFormat="false" ht="12.75" hidden="false" customHeight="false" outlineLevel="0" collapsed="false">
      <c r="A534" s="0" t="n">
        <v>531.354</v>
      </c>
      <c r="B534" s="0" t="n">
        <f aca="false">A534-'Shorting Summary'!$A$4</f>
        <v>464.354</v>
      </c>
      <c r="C534" s="0" t="n">
        <v>306.0098</v>
      </c>
      <c r="D534" s="0" t="n">
        <v>178.8377</v>
      </c>
      <c r="E534" s="0" t="n">
        <v>162.1176</v>
      </c>
      <c r="F534" s="0" t="n">
        <v>174.358</v>
      </c>
      <c r="G534" s="0" t="n">
        <v>169.6357</v>
      </c>
      <c r="H534" s="0" t="n">
        <v>146.7485</v>
      </c>
    </row>
    <row r="535" customFormat="false" ht="12.75" hidden="false" customHeight="false" outlineLevel="0" collapsed="false">
      <c r="A535" s="0" t="n">
        <v>532.3555</v>
      </c>
      <c r="B535" s="0" t="n">
        <f aca="false">A535-'Shorting Summary'!$A$4</f>
        <v>465.3555</v>
      </c>
      <c r="C535" s="0" t="n">
        <v>306.029</v>
      </c>
      <c r="D535" s="0" t="n">
        <v>178.9841</v>
      </c>
      <c r="E535" s="0" t="n">
        <v>162.3099</v>
      </c>
      <c r="F535" s="0" t="n">
        <v>174.5365</v>
      </c>
      <c r="G535" s="0" t="n">
        <v>169.8017</v>
      </c>
      <c r="H535" s="0" t="n">
        <v>146.8775</v>
      </c>
    </row>
    <row r="536" customFormat="false" ht="12.75" hidden="false" customHeight="false" outlineLevel="0" collapsed="false">
      <c r="A536" s="0" t="n">
        <v>533.3569</v>
      </c>
      <c r="B536" s="0" t="n">
        <f aca="false">A536-'Shorting Summary'!$A$4</f>
        <v>466.3569</v>
      </c>
      <c r="C536" s="0" t="n">
        <v>306.0334</v>
      </c>
      <c r="D536" s="0" t="n">
        <v>179.1344</v>
      </c>
      <c r="E536" s="0" t="n">
        <v>162.4917</v>
      </c>
      <c r="F536" s="0" t="n">
        <v>174.7123</v>
      </c>
      <c r="G536" s="0" t="n">
        <v>169.9732</v>
      </c>
      <c r="H536" s="0" t="n">
        <v>146.9976</v>
      </c>
    </row>
    <row r="537" customFormat="false" ht="12.75" hidden="false" customHeight="false" outlineLevel="0" collapsed="false">
      <c r="A537" s="0" t="n">
        <v>534.3584</v>
      </c>
      <c r="B537" s="0" t="n">
        <f aca="false">A537-'Shorting Summary'!$A$4</f>
        <v>467.3584</v>
      </c>
      <c r="C537" s="0" t="n">
        <v>305.9973</v>
      </c>
      <c r="D537" s="0" t="n">
        <v>179.2895</v>
      </c>
      <c r="E537" s="0" t="n">
        <v>162.6807</v>
      </c>
      <c r="F537" s="0" t="n">
        <v>174.8834</v>
      </c>
      <c r="G537" s="0" t="n">
        <v>170.1318</v>
      </c>
      <c r="H537" s="0" t="n">
        <v>147.1385</v>
      </c>
    </row>
    <row r="538" customFormat="false" ht="12.75" hidden="false" customHeight="false" outlineLevel="0" collapsed="false">
      <c r="A538" s="0" t="n">
        <v>535.3598</v>
      </c>
      <c r="B538" s="0" t="n">
        <f aca="false">A538-'Shorting Summary'!$A$4</f>
        <v>468.3598</v>
      </c>
      <c r="C538" s="0" t="n">
        <v>305.9225</v>
      </c>
      <c r="D538" s="0" t="n">
        <v>179.4326</v>
      </c>
      <c r="E538" s="0" t="n">
        <v>162.8753</v>
      </c>
      <c r="F538" s="0" t="n">
        <v>175.0293</v>
      </c>
      <c r="G538" s="0" t="n">
        <v>170.3068</v>
      </c>
      <c r="H538" s="0" t="n">
        <v>147.2631</v>
      </c>
    </row>
    <row r="539" customFormat="false" ht="12.75" hidden="false" customHeight="false" outlineLevel="0" collapsed="false">
      <c r="A539" s="0" t="n">
        <v>536.3612</v>
      </c>
      <c r="B539" s="0" t="n">
        <f aca="false">A539-'Shorting Summary'!$A$4</f>
        <v>469.3612</v>
      </c>
      <c r="C539" s="0" t="n">
        <v>305.8813</v>
      </c>
      <c r="D539" s="0" t="n">
        <v>179.5902</v>
      </c>
      <c r="E539" s="0" t="n">
        <v>163.0549</v>
      </c>
      <c r="F539" s="0" t="n">
        <v>175.1843</v>
      </c>
      <c r="G539" s="0" t="n">
        <v>170.4528</v>
      </c>
      <c r="H539" s="0" t="n">
        <v>147.3872</v>
      </c>
    </row>
    <row r="540" customFormat="false" ht="12.75" hidden="false" customHeight="false" outlineLevel="0" collapsed="false">
      <c r="A540" s="0" t="n">
        <v>537.3627</v>
      </c>
      <c r="B540" s="0" t="n">
        <f aca="false">A540-'Shorting Summary'!$A$4</f>
        <v>470.3627</v>
      </c>
      <c r="C540" s="0" t="n">
        <v>305.867</v>
      </c>
      <c r="D540" s="0" t="n">
        <v>179.7448</v>
      </c>
      <c r="E540" s="0" t="n">
        <v>163.2496</v>
      </c>
      <c r="F540" s="0" t="n">
        <v>175.3267</v>
      </c>
      <c r="G540" s="0" t="n">
        <v>170.5823</v>
      </c>
      <c r="H540" s="0" t="n">
        <v>147.5242</v>
      </c>
    </row>
    <row r="541" customFormat="false" ht="12.75" hidden="false" customHeight="false" outlineLevel="0" collapsed="false">
      <c r="A541" s="0" t="n">
        <v>538.3641</v>
      </c>
      <c r="B541" s="0" t="n">
        <f aca="false">A541-'Shorting Summary'!$A$4</f>
        <v>471.3641</v>
      </c>
      <c r="C541" s="0" t="n">
        <v>305.8573</v>
      </c>
      <c r="D541" s="0" t="n">
        <v>179.9014</v>
      </c>
      <c r="E541" s="0" t="n">
        <v>163.4095</v>
      </c>
      <c r="F541" s="0" t="n">
        <v>175.4787</v>
      </c>
      <c r="G541" s="0" t="n">
        <v>170.7343</v>
      </c>
      <c r="H541" s="0" t="n">
        <v>147.6513</v>
      </c>
    </row>
    <row r="542" customFormat="false" ht="12.75" hidden="false" customHeight="false" outlineLevel="0" collapsed="false">
      <c r="A542" s="0" t="n">
        <v>539.3556</v>
      </c>
      <c r="B542" s="0" t="n">
        <f aca="false">A542-'Shorting Summary'!$A$4</f>
        <v>472.3556</v>
      </c>
      <c r="C542" s="0" t="n">
        <v>305.8938</v>
      </c>
      <c r="D542" s="0" t="n">
        <v>180.0503</v>
      </c>
      <c r="E542" s="0" t="n">
        <v>163.6024</v>
      </c>
      <c r="F542" s="0" t="n">
        <v>175.6453</v>
      </c>
      <c r="G542" s="0" t="n">
        <v>170.8855</v>
      </c>
      <c r="H542" s="0" t="n">
        <v>147.7799</v>
      </c>
    </row>
    <row r="543" customFormat="false" ht="12.75" hidden="false" customHeight="false" outlineLevel="0" collapsed="false">
      <c r="A543" s="0" t="n">
        <v>540.357</v>
      </c>
      <c r="B543" s="0" t="n">
        <f aca="false">A543-'Shorting Summary'!$A$4</f>
        <v>473.357</v>
      </c>
      <c r="C543" s="0" t="n">
        <v>305.8788</v>
      </c>
      <c r="D543" s="0" t="n">
        <v>180.1901</v>
      </c>
      <c r="E543" s="0" t="n">
        <v>163.7978</v>
      </c>
      <c r="F543" s="0" t="n">
        <v>175.8204</v>
      </c>
      <c r="G543" s="0" t="n">
        <v>171.0209</v>
      </c>
      <c r="H543" s="0" t="n">
        <v>147.8994</v>
      </c>
    </row>
    <row r="544" customFormat="false" ht="12.75" hidden="false" customHeight="false" outlineLevel="0" collapsed="false">
      <c r="A544" s="0" t="n">
        <v>541.3584</v>
      </c>
      <c r="B544" s="0" t="n">
        <f aca="false">A544-'Shorting Summary'!$A$4</f>
        <v>474.3584</v>
      </c>
      <c r="C544" s="0" t="n">
        <v>305.8088</v>
      </c>
      <c r="D544" s="0" t="n">
        <v>180.3372</v>
      </c>
      <c r="E544" s="0" t="n">
        <v>163.9676</v>
      </c>
      <c r="F544" s="0" t="n">
        <v>175.9949</v>
      </c>
      <c r="G544" s="0" t="n">
        <v>171.1742</v>
      </c>
      <c r="H544" s="0" t="n">
        <v>148.0258</v>
      </c>
    </row>
    <row r="545" customFormat="false" ht="12.75" hidden="false" customHeight="false" outlineLevel="0" collapsed="false">
      <c r="A545" s="0" t="n">
        <v>542.3599</v>
      </c>
      <c r="B545" s="0" t="n">
        <f aca="false">A545-'Shorting Summary'!$A$4</f>
        <v>475.3599</v>
      </c>
      <c r="C545" s="0" t="n">
        <v>305.7523</v>
      </c>
      <c r="D545" s="0" t="n">
        <v>180.4855</v>
      </c>
      <c r="E545" s="0" t="n">
        <v>164.1368</v>
      </c>
      <c r="F545" s="0" t="n">
        <v>176.1831</v>
      </c>
      <c r="G545" s="0" t="n">
        <v>171.3324</v>
      </c>
      <c r="H545" s="0" t="n">
        <v>148.1536</v>
      </c>
    </row>
    <row r="546" customFormat="false" ht="12.75" hidden="false" customHeight="false" outlineLevel="0" collapsed="false">
      <c r="A546" s="0" t="n">
        <v>543.3613</v>
      </c>
      <c r="B546" s="0" t="n">
        <f aca="false">A546-'Shorting Summary'!$A$4</f>
        <v>476.3613</v>
      </c>
      <c r="C546" s="0" t="n">
        <v>305.844</v>
      </c>
      <c r="D546" s="0" t="n">
        <v>180.6206</v>
      </c>
      <c r="E546" s="0" t="n">
        <v>164.3273</v>
      </c>
      <c r="F546" s="0" t="n">
        <v>176.3819</v>
      </c>
      <c r="G546" s="0" t="n">
        <v>171.4922</v>
      </c>
      <c r="H546" s="0" t="n">
        <v>148.2755</v>
      </c>
    </row>
    <row r="547" customFormat="false" ht="12.75" hidden="false" customHeight="false" outlineLevel="0" collapsed="false">
      <c r="A547" s="0" t="n">
        <v>544.3628</v>
      </c>
      <c r="B547" s="0" t="n">
        <f aca="false">A547-'Shorting Summary'!$A$4</f>
        <v>477.3628</v>
      </c>
      <c r="C547" s="0" t="n">
        <v>305.9669</v>
      </c>
      <c r="D547" s="0" t="n">
        <v>180.7648</v>
      </c>
      <c r="E547" s="0" t="n">
        <v>164.514</v>
      </c>
      <c r="F547" s="0" t="n">
        <v>176.5783</v>
      </c>
      <c r="G547" s="0" t="n">
        <v>171.6591</v>
      </c>
      <c r="H547" s="0" t="n">
        <v>148.4019</v>
      </c>
    </row>
    <row r="548" customFormat="false" ht="12.75" hidden="false" customHeight="false" outlineLevel="0" collapsed="false">
      <c r="A548" s="0" t="n">
        <v>545.3542</v>
      </c>
      <c r="B548" s="0" t="n">
        <f aca="false">A548-'Shorting Summary'!$A$4</f>
        <v>478.3542</v>
      </c>
      <c r="C548" s="0" t="n">
        <v>306.0183</v>
      </c>
      <c r="D548" s="0" t="n">
        <v>180.9128</v>
      </c>
      <c r="E548" s="0" t="n">
        <v>164.6824</v>
      </c>
      <c r="F548" s="0" t="n">
        <v>176.7657</v>
      </c>
      <c r="G548" s="0" t="n">
        <v>171.825</v>
      </c>
      <c r="H548" s="0" t="n">
        <v>148.522</v>
      </c>
    </row>
    <row r="549" customFormat="false" ht="12.75" hidden="false" customHeight="false" outlineLevel="0" collapsed="false">
      <c r="A549" s="0" t="n">
        <v>546.3556</v>
      </c>
      <c r="B549" s="0" t="n">
        <f aca="false">A549-'Shorting Summary'!$A$4</f>
        <v>479.3556</v>
      </c>
      <c r="C549" s="0" t="n">
        <v>305.9857</v>
      </c>
      <c r="D549" s="0" t="n">
        <v>181.0664</v>
      </c>
      <c r="E549" s="0" t="n">
        <v>164.8761</v>
      </c>
      <c r="F549" s="0" t="n">
        <v>176.9424</v>
      </c>
      <c r="G549" s="0" t="n">
        <v>172.0059</v>
      </c>
      <c r="H549" s="0" t="n">
        <v>148.6488</v>
      </c>
    </row>
    <row r="550" customFormat="false" ht="12.75" hidden="false" customHeight="false" outlineLevel="0" collapsed="false">
      <c r="A550" s="0" t="n">
        <v>547.3571</v>
      </c>
      <c r="B550" s="0" t="n">
        <f aca="false">A550-'Shorting Summary'!$A$4</f>
        <v>480.3571</v>
      </c>
      <c r="C550" s="0" t="n">
        <v>305.9249</v>
      </c>
      <c r="D550" s="0" t="n">
        <v>181.2158</v>
      </c>
      <c r="E550" s="0" t="n">
        <v>165.0426</v>
      </c>
      <c r="F550" s="0" t="n">
        <v>177.1007</v>
      </c>
      <c r="G550" s="0" t="n">
        <v>172.1693</v>
      </c>
      <c r="H550" s="0" t="n">
        <v>148.7836</v>
      </c>
    </row>
    <row r="551" customFormat="false" ht="12.75" hidden="false" customHeight="false" outlineLevel="0" collapsed="false">
      <c r="A551" s="0" t="n">
        <v>548.3585</v>
      </c>
      <c r="B551" s="0" t="n">
        <f aca="false">A551-'Shorting Summary'!$A$4</f>
        <v>481.3585</v>
      </c>
      <c r="C551" s="0" t="n">
        <v>305.859</v>
      </c>
      <c r="D551" s="0" t="n">
        <v>181.3633</v>
      </c>
      <c r="E551" s="0" t="n">
        <v>165.226</v>
      </c>
      <c r="F551" s="0" t="n">
        <v>177.2486</v>
      </c>
      <c r="G551" s="0" t="n">
        <v>172.3213</v>
      </c>
      <c r="H551" s="0" t="n">
        <v>148.905</v>
      </c>
    </row>
    <row r="552" customFormat="false" ht="12.75" hidden="false" customHeight="false" outlineLevel="0" collapsed="false">
      <c r="A552" s="0" t="n">
        <v>549.3599</v>
      </c>
      <c r="B552" s="0" t="n">
        <f aca="false">A552-'Shorting Summary'!$A$4</f>
        <v>482.3599</v>
      </c>
      <c r="C552" s="0" t="n">
        <v>305.8236</v>
      </c>
      <c r="D552" s="0" t="n">
        <v>181.5124</v>
      </c>
      <c r="E552" s="0" t="n">
        <v>165.415</v>
      </c>
      <c r="F552" s="0" t="n">
        <v>177.3877</v>
      </c>
      <c r="G552" s="0" t="n">
        <v>172.4746</v>
      </c>
      <c r="H552" s="0" t="n">
        <v>149.0291</v>
      </c>
    </row>
    <row r="553" customFormat="false" ht="12.75" hidden="false" customHeight="false" outlineLevel="0" collapsed="false">
      <c r="A553" s="0" t="n">
        <v>550.3614</v>
      </c>
      <c r="B553" s="0" t="n">
        <f aca="false">A553-'Shorting Summary'!$A$4</f>
        <v>483.3614</v>
      </c>
      <c r="C553" s="0" t="n">
        <v>305.7747</v>
      </c>
      <c r="D553" s="0" t="n">
        <v>181.6654</v>
      </c>
      <c r="E553" s="0" t="n">
        <v>165.578</v>
      </c>
      <c r="F553" s="0" t="n">
        <v>177.4961</v>
      </c>
      <c r="G553" s="0" t="n">
        <v>172.633</v>
      </c>
      <c r="H553" s="0" t="n">
        <v>149.1587</v>
      </c>
    </row>
    <row r="554" customFormat="false" ht="12.75" hidden="false" customHeight="false" outlineLevel="0" collapsed="false">
      <c r="A554" s="0" t="n">
        <v>551.3628</v>
      </c>
      <c r="B554" s="0" t="n">
        <f aca="false">A554-'Shorting Summary'!$A$4</f>
        <v>484.3628</v>
      </c>
      <c r="C554" s="0" t="n">
        <v>305.7358</v>
      </c>
      <c r="D554" s="0" t="n">
        <v>181.816</v>
      </c>
      <c r="E554" s="0" t="n">
        <v>165.7495</v>
      </c>
      <c r="F554" s="0" t="n">
        <v>177.5858</v>
      </c>
      <c r="G554" s="0" t="n">
        <v>172.783</v>
      </c>
      <c r="H554" s="0" t="n">
        <v>149.2693</v>
      </c>
    </row>
    <row r="555" customFormat="false" ht="12.75" hidden="false" customHeight="false" outlineLevel="0" collapsed="false">
      <c r="A555" s="0" t="n">
        <v>552.3542</v>
      </c>
      <c r="B555" s="0" t="n">
        <f aca="false">A555-'Shorting Summary'!$A$4</f>
        <v>485.3542</v>
      </c>
      <c r="C555" s="0" t="n">
        <v>305.7167</v>
      </c>
      <c r="D555" s="0" t="n">
        <v>181.9707</v>
      </c>
      <c r="E555" s="0" t="n">
        <v>165.9267</v>
      </c>
      <c r="F555" s="0" t="n">
        <v>177.6739</v>
      </c>
      <c r="G555" s="0" t="n">
        <v>172.9306</v>
      </c>
      <c r="H555" s="0" t="n">
        <v>149.4052</v>
      </c>
    </row>
    <row r="556" customFormat="false" ht="12.75" hidden="false" customHeight="false" outlineLevel="0" collapsed="false">
      <c r="A556" s="0" t="n">
        <v>553.3557</v>
      </c>
      <c r="B556" s="0" t="n">
        <f aca="false">A556-'Shorting Summary'!$A$4</f>
        <v>486.3557</v>
      </c>
      <c r="C556" s="0" t="n">
        <v>305.7165</v>
      </c>
      <c r="D556" s="0" t="n">
        <v>182.1165</v>
      </c>
      <c r="E556" s="0" t="n">
        <v>166.0953</v>
      </c>
      <c r="F556" s="0" t="n">
        <v>177.7629</v>
      </c>
      <c r="G556" s="0" t="n">
        <v>173.0777</v>
      </c>
      <c r="H556" s="0" t="n">
        <v>149.5199</v>
      </c>
    </row>
    <row r="557" customFormat="false" ht="12.75" hidden="false" customHeight="false" outlineLevel="0" collapsed="false">
      <c r="A557" s="0" t="n">
        <v>554.3571</v>
      </c>
      <c r="B557" s="0" t="n">
        <f aca="false">A557-'Shorting Summary'!$A$4</f>
        <v>487.3571</v>
      </c>
      <c r="C557" s="0" t="n">
        <v>305.6944</v>
      </c>
      <c r="D557" s="0" t="n">
        <v>182.2754</v>
      </c>
      <c r="E557" s="0" t="n">
        <v>166.2601</v>
      </c>
      <c r="F557" s="0" t="n">
        <v>177.8719</v>
      </c>
      <c r="G557" s="0" t="n">
        <v>173.2367</v>
      </c>
      <c r="H557" s="0" t="n">
        <v>149.6449</v>
      </c>
    </row>
    <row r="558" customFormat="false" ht="12.75" hidden="false" customHeight="false" outlineLevel="0" collapsed="false">
      <c r="A558" s="0" t="n">
        <v>555.3586</v>
      </c>
      <c r="B558" s="0" t="n">
        <f aca="false">A558-'Shorting Summary'!$A$4</f>
        <v>488.3586</v>
      </c>
      <c r="C558" s="0" t="n">
        <v>305.5808</v>
      </c>
      <c r="D558" s="0" t="n">
        <v>182.4259</v>
      </c>
      <c r="E558" s="0" t="n">
        <v>166.4277</v>
      </c>
      <c r="F558" s="0" t="n">
        <v>177.9967</v>
      </c>
      <c r="G558" s="0" t="n">
        <v>173.3902</v>
      </c>
      <c r="H558" s="0" t="n">
        <v>149.7689</v>
      </c>
    </row>
    <row r="559" customFormat="false" ht="12.75" hidden="false" customHeight="false" outlineLevel="0" collapsed="false">
      <c r="A559" s="0" t="n">
        <v>556.36</v>
      </c>
      <c r="B559" s="0" t="n">
        <f aca="false">A559-'Shorting Summary'!$A$4</f>
        <v>489.36</v>
      </c>
      <c r="C559" s="0" t="n">
        <v>305.5397</v>
      </c>
      <c r="D559" s="0" t="n">
        <v>182.5732</v>
      </c>
      <c r="E559" s="0" t="n">
        <v>166.5797</v>
      </c>
      <c r="F559" s="0" t="n">
        <v>178.1511</v>
      </c>
      <c r="G559" s="0" t="n">
        <v>173.5543</v>
      </c>
      <c r="H559" s="0" t="n">
        <v>149.8862</v>
      </c>
    </row>
    <row r="560" customFormat="false" ht="12.75" hidden="false" customHeight="false" outlineLevel="0" collapsed="false">
      <c r="A560" s="0" t="n">
        <v>557.3614</v>
      </c>
      <c r="B560" s="0" t="n">
        <f aca="false">A560-'Shorting Summary'!$A$4</f>
        <v>490.3614</v>
      </c>
      <c r="C560" s="0" t="n">
        <v>305.425</v>
      </c>
      <c r="D560" s="0" t="n">
        <v>182.7123</v>
      </c>
      <c r="E560" s="0" t="n">
        <v>166.7517</v>
      </c>
      <c r="F560" s="0" t="n">
        <v>178.3029</v>
      </c>
      <c r="G560" s="0" t="n">
        <v>173.7205</v>
      </c>
      <c r="H560" s="0" t="n">
        <v>150.0111</v>
      </c>
    </row>
    <row r="561" customFormat="false" ht="12.75" hidden="false" customHeight="false" outlineLevel="0" collapsed="false">
      <c r="A561" s="0" t="n">
        <v>558.3629</v>
      </c>
      <c r="B561" s="0" t="n">
        <f aca="false">A561-'Shorting Summary'!$A$4</f>
        <v>491.3629</v>
      </c>
      <c r="C561" s="0" t="n">
        <v>305.3753</v>
      </c>
      <c r="D561" s="0" t="n">
        <v>182.8584</v>
      </c>
      <c r="E561" s="0" t="n">
        <v>166.9061</v>
      </c>
      <c r="F561" s="0" t="n">
        <v>178.469</v>
      </c>
      <c r="G561" s="0" t="n">
        <v>173.8562</v>
      </c>
      <c r="H561" s="0" t="n">
        <v>150.1369</v>
      </c>
    </row>
    <row r="562" customFormat="false" ht="12.75" hidden="false" customHeight="false" outlineLevel="0" collapsed="false">
      <c r="A562" s="0" t="n">
        <v>559.3643</v>
      </c>
      <c r="B562" s="0" t="n">
        <f aca="false">A562-'Shorting Summary'!$A$4</f>
        <v>492.3643</v>
      </c>
      <c r="C562" s="0" t="n">
        <v>305.3849</v>
      </c>
      <c r="D562" s="0" t="n">
        <v>183.0031</v>
      </c>
      <c r="E562" s="0" t="n">
        <v>167.0856</v>
      </c>
      <c r="F562" s="0" t="n">
        <v>178.6362</v>
      </c>
      <c r="G562" s="0" t="n">
        <v>174.0175</v>
      </c>
      <c r="H562" s="0" t="n">
        <v>150.2571</v>
      </c>
    </row>
    <row r="563" customFormat="false" ht="12.75" hidden="false" customHeight="false" outlineLevel="0" collapsed="false">
      <c r="A563" s="0" t="n">
        <v>560.3558</v>
      </c>
      <c r="B563" s="0" t="n">
        <f aca="false">A563-'Shorting Summary'!$A$4</f>
        <v>493.3558</v>
      </c>
      <c r="C563" s="0" t="n">
        <v>305.2791</v>
      </c>
      <c r="D563" s="0" t="n">
        <v>183.1358</v>
      </c>
      <c r="E563" s="0" t="n">
        <v>167.2553</v>
      </c>
      <c r="F563" s="0" t="n">
        <v>178.8087</v>
      </c>
      <c r="G563" s="0" t="n">
        <v>174.1885</v>
      </c>
      <c r="H563" s="0" t="n">
        <v>150.3769</v>
      </c>
    </row>
    <row r="564" customFormat="false" ht="12.75" hidden="false" customHeight="false" outlineLevel="0" collapsed="false">
      <c r="A564" s="0" t="n">
        <v>561.3572</v>
      </c>
      <c r="B564" s="0" t="n">
        <f aca="false">A564-'Shorting Summary'!$A$4</f>
        <v>494.3572</v>
      </c>
      <c r="C564" s="0" t="n">
        <v>305.1499</v>
      </c>
      <c r="D564" s="0" t="n">
        <v>183.2618</v>
      </c>
      <c r="E564" s="0" t="n">
        <v>167.4194</v>
      </c>
      <c r="F564" s="0" t="n">
        <v>178.9772</v>
      </c>
      <c r="G564" s="0" t="n">
        <v>174.3387</v>
      </c>
      <c r="H564" s="0" t="n">
        <v>150.4999</v>
      </c>
    </row>
    <row r="565" customFormat="false" ht="12.75" hidden="false" customHeight="false" outlineLevel="0" collapsed="false">
      <c r="A565" s="0" t="n">
        <v>562.3586</v>
      </c>
      <c r="B565" s="0" t="n">
        <f aca="false">A565-'Shorting Summary'!$A$4</f>
        <v>495.3586</v>
      </c>
      <c r="C565" s="0" t="n">
        <v>305.1049</v>
      </c>
      <c r="D565" s="0" t="n">
        <v>183.3895</v>
      </c>
      <c r="E565" s="0" t="n">
        <v>167.586</v>
      </c>
      <c r="F565" s="0" t="n">
        <v>179.1394</v>
      </c>
      <c r="G565" s="0" t="n">
        <v>174.4957</v>
      </c>
      <c r="H565" s="0" t="n">
        <v>150.6175</v>
      </c>
    </row>
    <row r="566" customFormat="false" ht="12.75" hidden="false" customHeight="false" outlineLevel="0" collapsed="false">
      <c r="A566" s="0" t="n">
        <v>563.3601</v>
      </c>
      <c r="B566" s="0" t="n">
        <f aca="false">A566-'Shorting Summary'!$A$4</f>
        <v>496.3601</v>
      </c>
      <c r="C566" s="0" t="n">
        <v>305.0898</v>
      </c>
      <c r="D566" s="0" t="n">
        <v>183.5153</v>
      </c>
      <c r="E566" s="0" t="n">
        <v>167.7418</v>
      </c>
      <c r="F566" s="0" t="n">
        <v>179.2732</v>
      </c>
      <c r="G566" s="0" t="n">
        <v>174.6519</v>
      </c>
      <c r="H566" s="0" t="n">
        <v>150.7423</v>
      </c>
    </row>
    <row r="567" customFormat="false" ht="12.75" hidden="false" customHeight="false" outlineLevel="0" collapsed="false">
      <c r="A567" s="0" t="n">
        <v>564.3615</v>
      </c>
      <c r="B567" s="0" t="n">
        <f aca="false">A567-'Shorting Summary'!$A$4</f>
        <v>497.3615</v>
      </c>
      <c r="C567" s="0" t="n">
        <v>305.0202</v>
      </c>
      <c r="D567" s="0" t="n">
        <v>183.6387</v>
      </c>
      <c r="E567" s="0" t="n">
        <v>167.9106</v>
      </c>
      <c r="F567" s="0" t="n">
        <v>179.379</v>
      </c>
      <c r="G567" s="0" t="n">
        <v>174.7941</v>
      </c>
      <c r="H567" s="0" t="n">
        <v>150.8604</v>
      </c>
    </row>
    <row r="568" customFormat="false" ht="12.75" hidden="false" customHeight="false" outlineLevel="0" collapsed="false">
      <c r="A568" s="0" t="n">
        <v>565.363</v>
      </c>
      <c r="B568" s="0" t="n">
        <f aca="false">A568-'Shorting Summary'!$A$4</f>
        <v>498.363</v>
      </c>
      <c r="C568" s="0" t="n">
        <v>304.9322</v>
      </c>
      <c r="D568" s="0" t="n">
        <v>183.7689</v>
      </c>
      <c r="E568" s="0" t="n">
        <v>168.0773</v>
      </c>
      <c r="F568" s="0" t="n">
        <v>179.4591</v>
      </c>
      <c r="G568" s="0" t="n">
        <v>174.9495</v>
      </c>
      <c r="H568" s="0" t="n">
        <v>150.9925</v>
      </c>
    </row>
    <row r="569" customFormat="false" ht="12.75" hidden="false" customHeight="false" outlineLevel="0" collapsed="false">
      <c r="A569" s="0" t="n">
        <v>566.3544</v>
      </c>
      <c r="B569" s="0" t="n">
        <f aca="false">A569-'Shorting Summary'!$A$4</f>
        <v>499.3544</v>
      </c>
      <c r="C569" s="0" t="n">
        <v>304.7965</v>
      </c>
      <c r="D569" s="0" t="n">
        <v>183.8931</v>
      </c>
      <c r="E569" s="0" t="n">
        <v>168.2239</v>
      </c>
      <c r="F569" s="0" t="n">
        <v>179.5222</v>
      </c>
      <c r="G569" s="0" t="n">
        <v>175.0841</v>
      </c>
      <c r="H569" s="0" t="n">
        <v>151.1097</v>
      </c>
    </row>
    <row r="570" customFormat="false" ht="12.75" hidden="false" customHeight="false" outlineLevel="0" collapsed="false">
      <c r="A570" s="0" t="n">
        <v>567.3558</v>
      </c>
      <c r="B570" s="0" t="n">
        <f aca="false">A570-'Shorting Summary'!$A$4</f>
        <v>500.3558</v>
      </c>
      <c r="C570" s="0" t="n">
        <v>304.6711</v>
      </c>
      <c r="D570" s="0" t="n">
        <v>184.015</v>
      </c>
      <c r="E570" s="0" t="n">
        <v>168.3777</v>
      </c>
      <c r="F570" s="0" t="n">
        <v>179.5822</v>
      </c>
      <c r="G570" s="0" t="n">
        <v>175.2111</v>
      </c>
      <c r="H570" s="0" t="n">
        <v>151.2302</v>
      </c>
    </row>
    <row r="571" customFormat="false" ht="12.75" hidden="false" customHeight="false" outlineLevel="0" collapsed="false">
      <c r="A571" s="0" t="n">
        <v>568.3573</v>
      </c>
      <c r="B571" s="0" t="n">
        <f aca="false">A571-'Shorting Summary'!$A$4</f>
        <v>501.3573</v>
      </c>
      <c r="C571" s="0" t="n">
        <v>304.6339</v>
      </c>
      <c r="D571" s="0" t="n">
        <v>184.1349</v>
      </c>
      <c r="E571" s="0" t="n">
        <v>168.5271</v>
      </c>
      <c r="F571" s="0" t="n">
        <v>179.6382</v>
      </c>
      <c r="G571" s="0" t="n">
        <v>175.352</v>
      </c>
      <c r="H571" s="0" t="n">
        <v>151.35</v>
      </c>
    </row>
    <row r="572" customFormat="false" ht="12.75" hidden="false" customHeight="false" outlineLevel="0" collapsed="false">
      <c r="A572" s="0" t="n">
        <v>569.3587</v>
      </c>
      <c r="B572" s="0" t="n">
        <f aca="false">A572-'Shorting Summary'!$A$4</f>
        <v>502.3587</v>
      </c>
      <c r="C572" s="0" t="n">
        <v>304.6853</v>
      </c>
      <c r="D572" s="0" t="n">
        <v>184.2561</v>
      </c>
      <c r="E572" s="0" t="n">
        <v>168.6853</v>
      </c>
      <c r="F572" s="0" t="n">
        <v>179.711</v>
      </c>
      <c r="G572" s="0" t="n">
        <v>175.47</v>
      </c>
      <c r="H572" s="0" t="n">
        <v>151.4704</v>
      </c>
    </row>
    <row r="573" customFormat="false" ht="12.75" hidden="false" customHeight="false" outlineLevel="0" collapsed="false">
      <c r="A573" s="0" t="n">
        <v>570.3601</v>
      </c>
      <c r="B573" s="0" t="n">
        <f aca="false">A573-'Shorting Summary'!$A$4</f>
        <v>503.3601</v>
      </c>
      <c r="C573" s="0" t="n">
        <v>304.6897</v>
      </c>
      <c r="D573" s="0" t="n">
        <v>184.3739</v>
      </c>
      <c r="E573" s="0" t="n">
        <v>168.8382</v>
      </c>
      <c r="F573" s="0" t="n">
        <v>179.7897</v>
      </c>
      <c r="G573" s="0" t="n">
        <v>175.5839</v>
      </c>
      <c r="H573" s="0" t="n">
        <v>151.5948</v>
      </c>
    </row>
    <row r="574" customFormat="false" ht="12.75" hidden="false" customHeight="false" outlineLevel="0" collapsed="false">
      <c r="A574" s="0" t="n">
        <v>571.3616</v>
      </c>
      <c r="B574" s="0" t="n">
        <f aca="false">A574-'Shorting Summary'!$A$4</f>
        <v>504.3616</v>
      </c>
      <c r="C574" s="0" t="n">
        <v>304.7215</v>
      </c>
      <c r="D574" s="0" t="n">
        <v>184.4901</v>
      </c>
      <c r="E574" s="0" t="n">
        <v>168.9768</v>
      </c>
      <c r="F574" s="0" t="n">
        <v>179.8891</v>
      </c>
      <c r="G574" s="0" t="n">
        <v>175.6811</v>
      </c>
      <c r="H574" s="0" t="n">
        <v>151.722</v>
      </c>
    </row>
    <row r="575" customFormat="false" ht="12.75" hidden="false" customHeight="false" outlineLevel="0" collapsed="false">
      <c r="A575" s="0" t="n">
        <v>572.363</v>
      </c>
      <c r="B575" s="0" t="n">
        <f aca="false">A575-'Shorting Summary'!$A$4</f>
        <v>505.363</v>
      </c>
      <c r="C575" s="0" t="n">
        <v>304.7545</v>
      </c>
      <c r="D575" s="0" t="n">
        <v>184.5999</v>
      </c>
      <c r="E575" s="0" t="n">
        <v>169.1358</v>
      </c>
      <c r="F575" s="0" t="n">
        <v>179.997</v>
      </c>
      <c r="G575" s="0" t="n">
        <v>175.8155</v>
      </c>
      <c r="H575" s="0" t="n">
        <v>151.8334</v>
      </c>
    </row>
    <row r="576" customFormat="false" ht="12.75" hidden="false" customHeight="false" outlineLevel="0" collapsed="false">
      <c r="A576" s="0" t="n">
        <v>573.3544</v>
      </c>
      <c r="B576" s="0" t="n">
        <f aca="false">A576-'Shorting Summary'!$A$4</f>
        <v>506.3544</v>
      </c>
      <c r="C576" s="0" t="n">
        <v>304.6672</v>
      </c>
      <c r="D576" s="0" t="n">
        <v>184.7189</v>
      </c>
      <c r="E576" s="0" t="n">
        <v>169.3016</v>
      </c>
      <c r="F576" s="0" t="n">
        <v>180.1282</v>
      </c>
      <c r="G576" s="0" t="n">
        <v>175.9351</v>
      </c>
      <c r="H576" s="0" t="n">
        <v>151.9528</v>
      </c>
    </row>
    <row r="577" customFormat="false" ht="12.75" hidden="false" customHeight="false" outlineLevel="0" collapsed="false">
      <c r="A577" s="0" t="n">
        <v>574.3559</v>
      </c>
      <c r="B577" s="0" t="n">
        <f aca="false">A577-'Shorting Summary'!$A$4</f>
        <v>507.3559</v>
      </c>
      <c r="C577" s="0" t="n">
        <v>304.5027</v>
      </c>
      <c r="D577" s="0" t="n">
        <v>184.8335</v>
      </c>
      <c r="E577" s="0" t="n">
        <v>169.4421</v>
      </c>
      <c r="F577" s="0" t="n">
        <v>180.2433</v>
      </c>
      <c r="G577" s="0" t="n">
        <v>176.0707</v>
      </c>
      <c r="H577" s="0" t="n">
        <v>152.0648</v>
      </c>
    </row>
    <row r="578" customFormat="false" ht="12.75" hidden="false" customHeight="false" outlineLevel="0" collapsed="false">
      <c r="A578" s="0" t="n">
        <v>575.3573</v>
      </c>
      <c r="B578" s="0" t="n">
        <f aca="false">A578-'Shorting Summary'!$A$4</f>
        <v>508.3573</v>
      </c>
      <c r="C578" s="0" t="n">
        <v>304.4269</v>
      </c>
      <c r="D578" s="0" t="n">
        <v>184.9433</v>
      </c>
      <c r="E578" s="0" t="n">
        <v>169.5961</v>
      </c>
      <c r="F578" s="0" t="n">
        <v>180.3663</v>
      </c>
      <c r="G578" s="0" t="n">
        <v>176.2081</v>
      </c>
      <c r="H578" s="0" t="n">
        <v>152.1862</v>
      </c>
    </row>
    <row r="579" customFormat="false" ht="12.75" hidden="false" customHeight="false" outlineLevel="0" collapsed="false">
      <c r="A579" s="0" t="n">
        <v>576.3588</v>
      </c>
      <c r="B579" s="0" t="n">
        <f aca="false">A579-'Shorting Summary'!$A$4</f>
        <v>509.3588</v>
      </c>
      <c r="C579" s="0" t="n">
        <v>304.4068</v>
      </c>
      <c r="D579" s="0" t="n">
        <v>185.0625</v>
      </c>
      <c r="E579" s="0" t="n">
        <v>169.7381</v>
      </c>
      <c r="F579" s="0" t="n">
        <v>180.4882</v>
      </c>
      <c r="G579" s="0" t="n">
        <v>176.353</v>
      </c>
      <c r="H579" s="0" t="n">
        <v>152.2959</v>
      </c>
    </row>
    <row r="580" customFormat="false" ht="12.75" hidden="false" customHeight="false" outlineLevel="0" collapsed="false">
      <c r="A580" s="0" t="n">
        <v>577.3602</v>
      </c>
      <c r="B580" s="0" t="n">
        <f aca="false">A580-'Shorting Summary'!$A$4</f>
        <v>510.3602</v>
      </c>
      <c r="C580" s="0" t="n">
        <v>304.3571</v>
      </c>
      <c r="D580" s="0" t="n">
        <v>185.1718</v>
      </c>
      <c r="E580" s="0" t="n">
        <v>169.9022</v>
      </c>
      <c r="F580" s="0" t="n">
        <v>180.59</v>
      </c>
      <c r="G580" s="0" t="n">
        <v>176.4868</v>
      </c>
      <c r="H580" s="0" t="n">
        <v>152.4113</v>
      </c>
    </row>
    <row r="581" customFormat="false" ht="12.75" hidden="false" customHeight="false" outlineLevel="0" collapsed="false">
      <c r="A581" s="0" t="n">
        <v>578.3616</v>
      </c>
      <c r="B581" s="0" t="n">
        <f aca="false">A581-'Shorting Summary'!$A$4</f>
        <v>511.3616</v>
      </c>
      <c r="C581" s="0" t="n">
        <v>304.3026</v>
      </c>
      <c r="D581" s="0" t="n">
        <v>185.2816</v>
      </c>
      <c r="E581" s="0" t="n">
        <v>170.0491</v>
      </c>
      <c r="F581" s="0" t="n">
        <v>180.6614</v>
      </c>
      <c r="G581" s="0" t="n">
        <v>176.6128</v>
      </c>
      <c r="H581" s="0" t="n">
        <v>152.5235</v>
      </c>
    </row>
    <row r="582" customFormat="false" ht="12.75" hidden="false" customHeight="false" outlineLevel="0" collapsed="false">
      <c r="A582" s="0" t="n">
        <v>579.3631</v>
      </c>
      <c r="B582" s="0" t="n">
        <f aca="false">A582-'Shorting Summary'!$A$4</f>
        <v>512.3631</v>
      </c>
      <c r="C582" s="0" t="n">
        <v>304.2967</v>
      </c>
      <c r="D582" s="0" t="n">
        <v>185.4001</v>
      </c>
      <c r="E582" s="0" t="n">
        <v>170.1915</v>
      </c>
      <c r="F582" s="0" t="n">
        <v>180.7243</v>
      </c>
      <c r="G582" s="0" t="n">
        <v>176.7584</v>
      </c>
      <c r="H582" s="0" t="n">
        <v>152.6284</v>
      </c>
    </row>
    <row r="583" customFormat="false" ht="12.75" hidden="false" customHeight="false" outlineLevel="0" collapsed="false">
      <c r="A583" s="0" t="n">
        <v>580.3645</v>
      </c>
      <c r="B583" s="0" t="n">
        <f aca="false">A583-'Shorting Summary'!$A$4</f>
        <v>513.3645</v>
      </c>
      <c r="C583" s="0" t="n">
        <v>304.2598</v>
      </c>
      <c r="D583" s="0" t="n">
        <v>185.5173</v>
      </c>
      <c r="E583" s="0" t="n">
        <v>170.3398</v>
      </c>
      <c r="F583" s="0" t="n">
        <v>180.7799</v>
      </c>
      <c r="G583" s="0" t="n">
        <v>176.8927</v>
      </c>
      <c r="H583" s="0" t="n">
        <v>152.7358</v>
      </c>
    </row>
    <row r="584" customFormat="false" ht="12.75" hidden="false" customHeight="false" outlineLevel="0" collapsed="false">
      <c r="A584" s="0" t="n">
        <v>581.3559</v>
      </c>
      <c r="B584" s="0" t="n">
        <f aca="false">A584-'Shorting Summary'!$A$4</f>
        <v>514.3559</v>
      </c>
      <c r="C584" s="0" t="n">
        <v>304.2114</v>
      </c>
      <c r="D584" s="0" t="n">
        <v>185.6238</v>
      </c>
      <c r="E584" s="0" t="n">
        <v>170.4929</v>
      </c>
      <c r="F584" s="0" t="n">
        <v>180.8198</v>
      </c>
      <c r="G584" s="0" t="n">
        <v>177.0309</v>
      </c>
      <c r="H584" s="0" t="n">
        <v>152.8476</v>
      </c>
    </row>
    <row r="585" customFormat="false" ht="12.75" hidden="false" customHeight="false" outlineLevel="0" collapsed="false">
      <c r="A585" s="0" t="n">
        <v>582.3574</v>
      </c>
      <c r="B585" s="0" t="n">
        <f aca="false">A585-'Shorting Summary'!$A$4</f>
        <v>515.3574</v>
      </c>
      <c r="C585" s="0" t="n">
        <v>304.2038</v>
      </c>
      <c r="D585" s="0" t="n">
        <v>185.7421</v>
      </c>
      <c r="E585" s="0" t="n">
        <v>170.6571</v>
      </c>
      <c r="F585" s="0" t="n">
        <v>180.8381</v>
      </c>
      <c r="G585" s="0" t="n">
        <v>177.1647</v>
      </c>
      <c r="H585" s="0" t="n">
        <v>152.9583</v>
      </c>
    </row>
    <row r="586" customFormat="false" ht="12.75" hidden="false" customHeight="false" outlineLevel="0" collapsed="false">
      <c r="A586" s="0" t="n">
        <v>583.3588</v>
      </c>
      <c r="B586" s="0" t="n">
        <f aca="false">A586-'Shorting Summary'!$A$4</f>
        <v>516.3588</v>
      </c>
      <c r="C586" s="0" t="n">
        <v>304.2054</v>
      </c>
      <c r="D586" s="0" t="n">
        <v>185.8496</v>
      </c>
      <c r="E586" s="0" t="n">
        <v>170.7972</v>
      </c>
      <c r="F586" s="0" t="n">
        <v>180.8452</v>
      </c>
      <c r="G586" s="0" t="n">
        <v>177.3015</v>
      </c>
      <c r="H586" s="0" t="n">
        <v>153.0599</v>
      </c>
    </row>
    <row r="587" customFormat="false" ht="12.75" hidden="false" customHeight="false" outlineLevel="0" collapsed="false">
      <c r="A587" s="0" t="n">
        <v>584.3603</v>
      </c>
      <c r="B587" s="0" t="n">
        <f aca="false">A587-'Shorting Summary'!$A$4</f>
        <v>517.3603</v>
      </c>
      <c r="C587" s="0" t="n">
        <v>304.1896</v>
      </c>
      <c r="D587" s="0" t="n">
        <v>185.966</v>
      </c>
      <c r="E587" s="0" t="n">
        <v>170.9454</v>
      </c>
      <c r="F587" s="0" t="n">
        <v>180.848</v>
      </c>
      <c r="G587" s="0" t="n">
        <v>177.4386</v>
      </c>
      <c r="H587" s="0" t="n">
        <v>153.1746</v>
      </c>
    </row>
    <row r="588" customFormat="false" ht="12.75" hidden="false" customHeight="false" outlineLevel="0" collapsed="false">
      <c r="A588" s="0" t="n">
        <v>585.3617</v>
      </c>
      <c r="B588" s="0" t="n">
        <f aca="false">A588-'Shorting Summary'!$A$4</f>
        <v>518.3617</v>
      </c>
      <c r="C588" s="0" t="n">
        <v>304.203</v>
      </c>
      <c r="D588" s="0" t="n">
        <v>186.0775</v>
      </c>
      <c r="E588" s="0" t="n">
        <v>171.1026</v>
      </c>
      <c r="F588" s="0" t="n">
        <v>180.8659</v>
      </c>
      <c r="G588" s="0" t="n">
        <v>177.5711</v>
      </c>
      <c r="H588" s="0" t="n">
        <v>153.2881</v>
      </c>
    </row>
    <row r="589" customFormat="false" ht="12.75" hidden="false" customHeight="false" outlineLevel="0" collapsed="false">
      <c r="A589" s="0" t="n">
        <v>586.3631</v>
      </c>
      <c r="B589" s="0" t="n">
        <f aca="false">A589-'Shorting Summary'!$A$4</f>
        <v>519.3631</v>
      </c>
      <c r="C589" s="0" t="n">
        <v>304.2561</v>
      </c>
      <c r="D589" s="0" t="n">
        <v>186.1942</v>
      </c>
      <c r="E589" s="0" t="n">
        <v>171.2447</v>
      </c>
      <c r="F589" s="0" t="n">
        <v>180.8853</v>
      </c>
      <c r="G589" s="0" t="n">
        <v>177.7207</v>
      </c>
      <c r="H589" s="0" t="n">
        <v>153.4083</v>
      </c>
    </row>
    <row r="590" customFormat="false" ht="12.75" hidden="false" customHeight="false" outlineLevel="0" collapsed="false">
      <c r="A590" s="0" t="n">
        <v>587.3546</v>
      </c>
      <c r="B590" s="0" t="n">
        <f aca="false">A590-'Shorting Summary'!$A$4</f>
        <v>520.3546</v>
      </c>
      <c r="C590" s="0" t="n">
        <v>304.2305</v>
      </c>
      <c r="D590" s="0" t="n">
        <v>186.3044</v>
      </c>
      <c r="E590" s="0" t="n">
        <v>171.3779</v>
      </c>
      <c r="F590" s="0" t="n">
        <v>180.926</v>
      </c>
      <c r="G590" s="0" t="n">
        <v>177.8539</v>
      </c>
      <c r="H590" s="0" t="n">
        <v>153.5162</v>
      </c>
    </row>
    <row r="591" customFormat="false" ht="12.75" hidden="false" customHeight="false" outlineLevel="0" collapsed="false">
      <c r="A591" s="0" t="n">
        <v>588.356</v>
      </c>
      <c r="B591" s="0" t="n">
        <f aca="false">A591-'Shorting Summary'!$A$4</f>
        <v>521.356</v>
      </c>
      <c r="C591" s="0" t="n">
        <v>304.1945</v>
      </c>
      <c r="D591" s="0" t="n">
        <v>186.4215</v>
      </c>
      <c r="E591" s="0" t="n">
        <v>171.5266</v>
      </c>
      <c r="F591" s="0" t="n">
        <v>180.9958</v>
      </c>
      <c r="G591" s="0" t="n">
        <v>177.9841</v>
      </c>
      <c r="H591" s="0" t="n">
        <v>153.6401</v>
      </c>
    </row>
    <row r="592" customFormat="false" ht="12.75" hidden="false" customHeight="false" outlineLevel="0" collapsed="false">
      <c r="A592" s="0" t="n">
        <v>589.3575</v>
      </c>
      <c r="B592" s="0" t="n">
        <f aca="false">A592-'Shorting Summary'!$A$4</f>
        <v>522.3575</v>
      </c>
      <c r="C592" s="0" t="n">
        <v>304.1775</v>
      </c>
      <c r="D592" s="0" t="n">
        <v>186.5324</v>
      </c>
      <c r="E592" s="0" t="n">
        <v>171.6622</v>
      </c>
      <c r="F592" s="0" t="n">
        <v>181.0778</v>
      </c>
      <c r="G592" s="0" t="n">
        <v>178.1183</v>
      </c>
      <c r="H592" s="0" t="n">
        <v>153.761</v>
      </c>
    </row>
    <row r="593" customFormat="false" ht="12.75" hidden="false" customHeight="false" outlineLevel="0" collapsed="false">
      <c r="A593" s="0" t="n">
        <v>590.3589</v>
      </c>
      <c r="B593" s="0" t="n">
        <f aca="false">A593-'Shorting Summary'!$A$4</f>
        <v>523.3589</v>
      </c>
      <c r="C593" s="0" t="n">
        <v>304.1534</v>
      </c>
      <c r="D593" s="0" t="n">
        <v>186.6411</v>
      </c>
      <c r="E593" s="0" t="n">
        <v>171.8209</v>
      </c>
      <c r="F593" s="0" t="n">
        <v>181.1813</v>
      </c>
      <c r="G593" s="0" t="n">
        <v>178.2444</v>
      </c>
      <c r="H593" s="0" t="n">
        <v>153.8803</v>
      </c>
    </row>
    <row r="594" customFormat="false" ht="12.75" hidden="false" customHeight="false" outlineLevel="0" collapsed="false">
      <c r="A594" s="0" t="n">
        <v>591.3603</v>
      </c>
      <c r="B594" s="0" t="n">
        <f aca="false">A594-'Shorting Summary'!$A$4</f>
        <v>524.3603</v>
      </c>
      <c r="C594" s="0" t="n">
        <v>304.1924</v>
      </c>
      <c r="D594" s="0" t="n">
        <v>186.7592</v>
      </c>
      <c r="E594" s="0" t="n">
        <v>171.9622</v>
      </c>
      <c r="F594" s="0" t="n">
        <v>181.3064</v>
      </c>
      <c r="G594" s="0" t="n">
        <v>178.3708</v>
      </c>
      <c r="H594" s="0" t="n">
        <v>153.9974</v>
      </c>
    </row>
    <row r="595" customFormat="false" ht="12.75" hidden="false" customHeight="false" outlineLevel="0" collapsed="false">
      <c r="A595" s="0" t="n">
        <v>592.3618</v>
      </c>
      <c r="B595" s="0" t="n">
        <f aca="false">A595-'Shorting Summary'!$A$4</f>
        <v>525.3618</v>
      </c>
      <c r="C595" s="0" t="n">
        <v>304.2236</v>
      </c>
      <c r="D595" s="0" t="n">
        <v>186.8608</v>
      </c>
      <c r="E595" s="0" t="n">
        <v>172.1189</v>
      </c>
      <c r="F595" s="0" t="n">
        <v>181.4434</v>
      </c>
      <c r="G595" s="0" t="n">
        <v>178.4787</v>
      </c>
      <c r="H595" s="0" t="n">
        <v>154.1134</v>
      </c>
    </row>
    <row r="596" customFormat="false" ht="12.75" hidden="false" customHeight="false" outlineLevel="0" collapsed="false">
      <c r="A596" s="0" t="n">
        <v>593.3632</v>
      </c>
      <c r="B596" s="0" t="n">
        <f aca="false">A596-'Shorting Summary'!$A$4</f>
        <v>526.3632</v>
      </c>
      <c r="C596" s="0" t="n">
        <v>304.1908</v>
      </c>
      <c r="D596" s="0" t="n">
        <v>186.9818</v>
      </c>
      <c r="E596" s="0" t="n">
        <v>172.2617</v>
      </c>
      <c r="F596" s="0" t="n">
        <v>181.6071</v>
      </c>
      <c r="G596" s="0" t="n">
        <v>178.6175</v>
      </c>
      <c r="H596" s="0" t="n">
        <v>154.2306</v>
      </c>
    </row>
    <row r="597" customFormat="false" ht="12.75" hidden="false" customHeight="false" outlineLevel="0" collapsed="false">
      <c r="A597" s="0" t="n">
        <v>594.3546</v>
      </c>
      <c r="B597" s="0" t="n">
        <f aca="false">A597-'Shorting Summary'!$A$4</f>
        <v>527.3546</v>
      </c>
      <c r="C597" s="0" t="n">
        <v>304.1997</v>
      </c>
      <c r="D597" s="0" t="n">
        <v>187.0833</v>
      </c>
      <c r="E597" s="0" t="n">
        <v>172.4036</v>
      </c>
      <c r="F597" s="0" t="n">
        <v>181.7759</v>
      </c>
      <c r="G597" s="0" t="n">
        <v>178.758</v>
      </c>
      <c r="H597" s="0" t="n">
        <v>154.3533</v>
      </c>
    </row>
    <row r="598" customFormat="false" ht="12.75" hidden="false" customHeight="false" outlineLevel="0" collapsed="false">
      <c r="A598" s="0" t="n">
        <v>595.3561</v>
      </c>
      <c r="B598" s="0" t="n">
        <f aca="false">A598-'Shorting Summary'!$A$4</f>
        <v>528.3561</v>
      </c>
      <c r="C598" s="0" t="n">
        <v>304.2255</v>
      </c>
      <c r="D598" s="0" t="n">
        <v>187.1984</v>
      </c>
      <c r="E598" s="0" t="n">
        <v>172.558</v>
      </c>
      <c r="F598" s="0" t="n">
        <v>181.9281</v>
      </c>
      <c r="G598" s="0" t="n">
        <v>178.9011</v>
      </c>
      <c r="H598" s="0" t="n">
        <v>154.4595</v>
      </c>
    </row>
    <row r="599" customFormat="false" ht="12.75" hidden="false" customHeight="false" outlineLevel="0" collapsed="false">
      <c r="A599" s="0" t="n">
        <v>596.3575</v>
      </c>
      <c r="B599" s="0" t="n">
        <f aca="false">A599-'Shorting Summary'!$A$4</f>
        <v>529.3575</v>
      </c>
      <c r="C599" s="0" t="n">
        <v>304.326</v>
      </c>
      <c r="D599" s="0" t="n">
        <v>187.3176</v>
      </c>
      <c r="E599" s="0" t="n">
        <v>172.7115</v>
      </c>
      <c r="F599" s="0" t="n">
        <v>182.1055</v>
      </c>
      <c r="G599" s="0" t="n">
        <v>179.0424</v>
      </c>
      <c r="H599" s="0" t="n">
        <v>154.5709</v>
      </c>
    </row>
    <row r="600" customFormat="false" ht="12.75" hidden="false" customHeight="false" outlineLevel="0" collapsed="false">
      <c r="A600" s="0" t="n">
        <v>597.359</v>
      </c>
      <c r="B600" s="0" t="n">
        <f aca="false">A600-'Shorting Summary'!$A$4</f>
        <v>530.359</v>
      </c>
      <c r="C600" s="0" t="n">
        <v>304.4234</v>
      </c>
      <c r="D600" s="0" t="n">
        <v>187.4323</v>
      </c>
      <c r="E600" s="0" t="n">
        <v>172.8584</v>
      </c>
      <c r="F600" s="0" t="n">
        <v>182.2709</v>
      </c>
      <c r="G600" s="0" t="n">
        <v>179.1708</v>
      </c>
      <c r="H600" s="0" t="n">
        <v>154.6833</v>
      </c>
    </row>
    <row r="601" customFormat="false" ht="12.75" hidden="false" customHeight="false" outlineLevel="0" collapsed="false">
      <c r="A601" s="0" t="n">
        <v>598.3604</v>
      </c>
      <c r="B601" s="0" t="n">
        <f aca="false">A601-'Shorting Summary'!$A$4</f>
        <v>531.3604</v>
      </c>
      <c r="C601" s="0" t="n">
        <v>304.4814</v>
      </c>
      <c r="D601" s="0" t="n">
        <v>187.5562</v>
      </c>
      <c r="E601" s="0" t="n">
        <v>173.0122</v>
      </c>
      <c r="F601" s="0" t="n">
        <v>182.443</v>
      </c>
      <c r="G601" s="0" t="n">
        <v>179.3137</v>
      </c>
      <c r="H601" s="0" t="n">
        <v>154.8017</v>
      </c>
    </row>
    <row r="602" customFormat="false" ht="12.75" hidden="false" customHeight="false" outlineLevel="0" collapsed="false">
      <c r="A602" s="0" t="n">
        <v>599.3618</v>
      </c>
      <c r="B602" s="0" t="n">
        <f aca="false">A602-'Shorting Summary'!$A$4</f>
        <v>532.3618</v>
      </c>
      <c r="C602" s="0" t="n">
        <v>304.5109</v>
      </c>
      <c r="D602" s="0" t="n">
        <v>187.6818</v>
      </c>
      <c r="E602" s="0" t="n">
        <v>173.1396</v>
      </c>
      <c r="F602" s="0" t="n">
        <v>182.6133</v>
      </c>
      <c r="G602" s="0" t="n">
        <v>179.46</v>
      </c>
      <c r="H602" s="0" t="n">
        <v>154.9102</v>
      </c>
    </row>
    <row r="603" customFormat="false" ht="12.75" hidden="false" customHeight="false" outlineLevel="0" collapsed="false">
      <c r="A603" s="0" t="n">
        <v>600.3633</v>
      </c>
      <c r="B603" s="0" t="n">
        <f aca="false">A603-'Shorting Summary'!$A$4</f>
        <v>533.3633</v>
      </c>
      <c r="C603" s="0" t="n">
        <v>304.6426</v>
      </c>
      <c r="D603" s="0" t="n">
        <v>187.8061</v>
      </c>
      <c r="E603" s="0" t="n">
        <v>173.3095</v>
      </c>
      <c r="F603" s="0" t="n">
        <v>182.7697</v>
      </c>
      <c r="G603" s="0" t="n">
        <v>179.5965</v>
      </c>
      <c r="H603" s="0" t="n">
        <v>155.0225</v>
      </c>
    </row>
    <row r="604" customFormat="false" ht="12.75" hidden="false" customHeight="false" outlineLevel="0" collapsed="false">
      <c r="A604" s="0" t="n">
        <v>601.3647</v>
      </c>
      <c r="B604" s="0" t="n">
        <f aca="false">A604-'Shorting Summary'!$A$4</f>
        <v>534.3647</v>
      </c>
      <c r="C604" s="0" t="n">
        <v>304.7088</v>
      </c>
      <c r="D604" s="0" t="n">
        <v>187.9282</v>
      </c>
      <c r="E604" s="0" t="n">
        <v>173.4479</v>
      </c>
      <c r="F604" s="0" t="n">
        <v>182.9302</v>
      </c>
      <c r="G604" s="0" t="n">
        <v>179.7171</v>
      </c>
      <c r="H604" s="0" t="n">
        <v>155.1323</v>
      </c>
    </row>
    <row r="605" customFormat="false" ht="12.75" hidden="false" customHeight="false" outlineLevel="0" collapsed="false">
      <c r="A605" s="0" t="n">
        <v>602.3561</v>
      </c>
      <c r="B605" s="0" t="n">
        <f aca="false">A605-'Shorting Summary'!$A$4</f>
        <v>535.3561</v>
      </c>
      <c r="C605" s="0" t="n">
        <v>304.807</v>
      </c>
      <c r="D605" s="0" t="n">
        <v>188.0634</v>
      </c>
      <c r="E605" s="0" t="n">
        <v>173.5964</v>
      </c>
      <c r="F605" s="0" t="n">
        <v>183.0913</v>
      </c>
      <c r="G605" s="0" t="n">
        <v>179.8447</v>
      </c>
      <c r="H605" s="0" t="n">
        <v>155.2407</v>
      </c>
    </row>
    <row r="606" customFormat="false" ht="12.75" hidden="false" customHeight="false" outlineLevel="0" collapsed="false">
      <c r="A606" s="0" t="n">
        <v>603.3576</v>
      </c>
      <c r="B606" s="0" t="n">
        <f aca="false">A606-'Shorting Summary'!$A$4</f>
        <v>536.3576</v>
      </c>
      <c r="C606" s="0" t="n">
        <v>304.9896</v>
      </c>
      <c r="D606" s="0" t="n">
        <v>188.1914</v>
      </c>
      <c r="E606" s="0" t="n">
        <v>173.7414</v>
      </c>
      <c r="F606" s="0" t="n">
        <v>183.2631</v>
      </c>
      <c r="G606" s="0" t="n">
        <v>179.9659</v>
      </c>
      <c r="H606" s="0" t="n">
        <v>155.3608</v>
      </c>
    </row>
    <row r="607" customFormat="false" ht="12.75" hidden="false" customHeight="false" outlineLevel="0" collapsed="false">
      <c r="A607" s="0" t="n">
        <v>604.359</v>
      </c>
      <c r="B607" s="0" t="n">
        <f aca="false">A607-'Shorting Summary'!$A$4</f>
        <v>537.359</v>
      </c>
      <c r="C607" s="0" t="n">
        <v>305.09</v>
      </c>
      <c r="D607" s="0" t="n">
        <v>188.3258</v>
      </c>
      <c r="E607" s="0" t="n">
        <v>173.8851</v>
      </c>
      <c r="F607" s="0" t="n">
        <v>183.432</v>
      </c>
      <c r="G607" s="0" t="n">
        <v>180.0887</v>
      </c>
      <c r="H607" s="0" t="n">
        <v>155.4687</v>
      </c>
    </row>
    <row r="608" customFormat="false" ht="12.75" hidden="false" customHeight="false" outlineLevel="0" collapsed="false">
      <c r="A608" s="0" t="n">
        <v>605.3605</v>
      </c>
      <c r="B608" s="0" t="n">
        <f aca="false">A608-'Shorting Summary'!$A$4</f>
        <v>538.3605</v>
      </c>
      <c r="C608" s="0" t="n">
        <v>305.2861</v>
      </c>
      <c r="D608" s="0" t="n">
        <v>188.4632</v>
      </c>
      <c r="E608" s="0" t="n">
        <v>174.0196</v>
      </c>
      <c r="F608" s="0" t="n">
        <v>183.6149</v>
      </c>
      <c r="G608" s="0" t="n">
        <v>180.221</v>
      </c>
      <c r="H608" s="0" t="n">
        <v>155.584</v>
      </c>
    </row>
    <row r="609" customFormat="false" ht="12.75" hidden="false" customHeight="false" outlineLevel="0" collapsed="false">
      <c r="A609" s="0" t="n">
        <v>606.3619</v>
      </c>
      <c r="B609" s="0" t="n">
        <f aca="false">A609-'Shorting Summary'!$A$4</f>
        <v>539.3619</v>
      </c>
      <c r="C609" s="0" t="n">
        <v>305.4278</v>
      </c>
      <c r="D609" s="0" t="n">
        <v>188.6005</v>
      </c>
      <c r="E609" s="0" t="n">
        <v>174.1613</v>
      </c>
      <c r="F609" s="0" t="n">
        <v>183.7908</v>
      </c>
      <c r="G609" s="0" t="n">
        <v>180.3516</v>
      </c>
      <c r="H609" s="0" t="n">
        <v>155.7048</v>
      </c>
    </row>
    <row r="610" customFormat="false" ht="12.75" hidden="false" customHeight="false" outlineLevel="0" collapsed="false">
      <c r="A610" s="0" t="n">
        <v>607.3633</v>
      </c>
      <c r="B610" s="0" t="n">
        <f aca="false">A610-'Shorting Summary'!$A$4</f>
        <v>540.3633</v>
      </c>
      <c r="C610" s="0" t="n">
        <v>305.5169</v>
      </c>
      <c r="D610" s="0" t="n">
        <v>188.7367</v>
      </c>
      <c r="E610" s="0" t="n">
        <v>174.3042</v>
      </c>
      <c r="F610" s="0" t="n">
        <v>183.972</v>
      </c>
      <c r="G610" s="0" t="n">
        <v>180.4647</v>
      </c>
      <c r="H610" s="0" t="n">
        <v>155.82</v>
      </c>
    </row>
    <row r="611" customFormat="false" ht="12.75" hidden="false" customHeight="false" outlineLevel="0" collapsed="false">
      <c r="A611" s="0" t="n">
        <v>608.3548</v>
      </c>
      <c r="B611" s="0" t="n">
        <f aca="false">A611-'Shorting Summary'!$A$4</f>
        <v>541.3548</v>
      </c>
      <c r="C611" s="0" t="n">
        <v>305.5611</v>
      </c>
      <c r="D611" s="0" t="n">
        <v>188.8691</v>
      </c>
      <c r="E611" s="0" t="n">
        <v>174.4382</v>
      </c>
      <c r="F611" s="0" t="n">
        <v>184.1445</v>
      </c>
      <c r="G611" s="0" t="n">
        <v>180.5984</v>
      </c>
      <c r="H611" s="0" t="n">
        <v>155.9435</v>
      </c>
    </row>
    <row r="612" customFormat="false" ht="12.75" hidden="false" customHeight="false" outlineLevel="0" collapsed="false">
      <c r="A612" s="0" t="n">
        <v>609.3562</v>
      </c>
      <c r="B612" s="0" t="n">
        <f aca="false">A612-'Shorting Summary'!$A$4</f>
        <v>542.3562</v>
      </c>
      <c r="C612" s="0" t="n">
        <v>305.5661</v>
      </c>
      <c r="D612" s="0" t="n">
        <v>189.0092</v>
      </c>
      <c r="E612" s="0" t="n">
        <v>174.582</v>
      </c>
      <c r="F612" s="0" t="n">
        <v>184.3128</v>
      </c>
      <c r="G612" s="0" t="n">
        <v>180.7306</v>
      </c>
      <c r="H612" s="0" t="n">
        <v>156.0606</v>
      </c>
    </row>
    <row r="613" customFormat="false" ht="12.75" hidden="false" customHeight="false" outlineLevel="0" collapsed="false">
      <c r="A613" s="0" t="n">
        <v>610.3577</v>
      </c>
      <c r="B613" s="0" t="n">
        <f aca="false">A613-'Shorting Summary'!$A$4</f>
        <v>543.3577</v>
      </c>
      <c r="C613" s="0" t="n">
        <v>305.5218</v>
      </c>
      <c r="D613" s="0" t="n">
        <v>189.142</v>
      </c>
      <c r="E613" s="0" t="n">
        <v>174.727</v>
      </c>
      <c r="F613" s="0" t="n">
        <v>184.477</v>
      </c>
      <c r="G613" s="0" t="n">
        <v>180.8551</v>
      </c>
      <c r="H613" s="0" t="n">
        <v>156.1797</v>
      </c>
    </row>
    <row r="614" customFormat="false" ht="12.75" hidden="false" customHeight="false" outlineLevel="0" collapsed="false">
      <c r="A614" s="0" t="n">
        <v>611.3591</v>
      </c>
      <c r="B614" s="0" t="n">
        <f aca="false">A614-'Shorting Summary'!$A$4</f>
        <v>544.3591</v>
      </c>
      <c r="C614" s="0" t="n">
        <v>305.4725</v>
      </c>
      <c r="D614" s="0" t="n">
        <v>189.2749</v>
      </c>
      <c r="E614" s="0" t="n">
        <v>174.8634</v>
      </c>
      <c r="F614" s="0" t="n">
        <v>184.6455</v>
      </c>
      <c r="G614" s="0" t="n">
        <v>180.9865</v>
      </c>
      <c r="H614" s="0" t="n">
        <v>156.3012</v>
      </c>
    </row>
    <row r="615" customFormat="false" ht="12.75" hidden="false" customHeight="false" outlineLevel="0" collapsed="false">
      <c r="A615" s="0" t="n">
        <v>612.3605</v>
      </c>
      <c r="B615" s="0" t="n">
        <f aca="false">A615-'Shorting Summary'!$A$4</f>
        <v>545.3605</v>
      </c>
      <c r="C615" s="0" t="n">
        <v>305.3758</v>
      </c>
      <c r="D615" s="0" t="n">
        <v>189.3972</v>
      </c>
      <c r="E615" s="0" t="n">
        <v>175.0081</v>
      </c>
      <c r="F615" s="0" t="n">
        <v>184.8022</v>
      </c>
      <c r="G615" s="0" t="n">
        <v>181.1356</v>
      </c>
      <c r="H615" s="0" t="n">
        <v>156.4265</v>
      </c>
    </row>
    <row r="616" customFormat="false" ht="12.75" hidden="false" customHeight="false" outlineLevel="0" collapsed="false">
      <c r="A616" s="0" t="n">
        <v>613.362</v>
      </c>
      <c r="B616" s="0" t="n">
        <f aca="false">A616-'Shorting Summary'!$A$4</f>
        <v>546.362</v>
      </c>
      <c r="C616" s="0" t="n">
        <v>305.2644</v>
      </c>
      <c r="D616" s="0" t="n">
        <v>189.5282</v>
      </c>
      <c r="E616" s="0" t="n">
        <v>175.1563</v>
      </c>
      <c r="F616" s="0" t="n">
        <v>184.9765</v>
      </c>
      <c r="G616" s="0" t="n">
        <v>181.2716</v>
      </c>
      <c r="H616" s="0" t="n">
        <v>156.5464</v>
      </c>
    </row>
    <row r="617" customFormat="false" ht="12.75" hidden="false" customHeight="false" outlineLevel="0" collapsed="false">
      <c r="A617" s="0" t="n">
        <v>614.3534</v>
      </c>
      <c r="B617" s="0" t="n">
        <f aca="false">A617-'Shorting Summary'!$A$4</f>
        <v>547.3534</v>
      </c>
      <c r="C617" s="0" t="n">
        <v>305.2835</v>
      </c>
      <c r="D617" s="0" t="n">
        <v>189.6474</v>
      </c>
      <c r="E617" s="0" t="n">
        <v>175.2916</v>
      </c>
      <c r="F617" s="0" t="n">
        <v>185.1487</v>
      </c>
      <c r="G617" s="0" t="n">
        <v>181.3905</v>
      </c>
      <c r="H617" s="0" t="n">
        <v>156.6626</v>
      </c>
    </row>
    <row r="618" customFormat="false" ht="12.75" hidden="false" customHeight="false" outlineLevel="0" collapsed="false">
      <c r="A618" s="0" t="n">
        <v>615.3548</v>
      </c>
      <c r="B618" s="0" t="n">
        <f aca="false">A618-'Shorting Summary'!$A$4</f>
        <v>548.3548</v>
      </c>
      <c r="C618" s="0" t="n">
        <v>305.3159</v>
      </c>
      <c r="D618" s="0" t="n">
        <v>189.7745</v>
      </c>
      <c r="E618" s="0" t="n">
        <v>175.4454</v>
      </c>
      <c r="F618" s="0" t="n">
        <v>185.3229</v>
      </c>
      <c r="G618" s="0" t="n">
        <v>181.4993</v>
      </c>
      <c r="H618" s="0" t="n">
        <v>156.7691</v>
      </c>
    </row>
    <row r="619" customFormat="false" ht="12.75" hidden="false" customHeight="false" outlineLevel="0" collapsed="false">
      <c r="A619" s="0" t="n">
        <v>616.3563</v>
      </c>
      <c r="B619" s="0" t="n">
        <f aca="false">A619-'Shorting Summary'!$A$4</f>
        <v>549.3563</v>
      </c>
      <c r="C619" s="0" t="n">
        <v>305.2458</v>
      </c>
      <c r="D619" s="0" t="n">
        <v>189.9087</v>
      </c>
      <c r="E619" s="0" t="n">
        <v>175.5898</v>
      </c>
      <c r="F619" s="0" t="n">
        <v>185.5075</v>
      </c>
      <c r="G619" s="0" t="n">
        <v>181.6161</v>
      </c>
      <c r="H619" s="0" t="n">
        <v>156.8878</v>
      </c>
    </row>
    <row r="620" customFormat="false" ht="12.75" hidden="false" customHeight="false" outlineLevel="0" collapsed="false">
      <c r="A620" s="0" t="n">
        <v>617.3577</v>
      </c>
      <c r="B620" s="0" t="n">
        <f aca="false">A620-'Shorting Summary'!$A$4</f>
        <v>550.3577</v>
      </c>
      <c r="C620" s="0" t="n">
        <v>305.1698</v>
      </c>
      <c r="D620" s="0" t="n">
        <v>190.0282</v>
      </c>
      <c r="E620" s="0" t="n">
        <v>175.7286</v>
      </c>
      <c r="F620" s="0" t="n">
        <v>185.7078</v>
      </c>
      <c r="G620" s="0" t="n">
        <v>181.7198</v>
      </c>
      <c r="H620" s="0" t="n">
        <v>156.9967</v>
      </c>
    </row>
    <row r="621" customFormat="false" ht="12.75" hidden="false" customHeight="false" outlineLevel="0" collapsed="false">
      <c r="A621" s="0" t="n">
        <v>618.3592</v>
      </c>
      <c r="B621" s="0" t="n">
        <f aca="false">A621-'Shorting Summary'!$A$4</f>
        <v>551.3592</v>
      </c>
      <c r="C621" s="0" t="n">
        <v>305.1151</v>
      </c>
      <c r="D621" s="0" t="n">
        <v>190.1442</v>
      </c>
      <c r="E621" s="0" t="n">
        <v>175.8821</v>
      </c>
      <c r="F621" s="0" t="n">
        <v>185.9038</v>
      </c>
      <c r="G621" s="0" t="n">
        <v>181.8447</v>
      </c>
      <c r="H621" s="0" t="n">
        <v>157.1124</v>
      </c>
    </row>
    <row r="622" customFormat="false" ht="12.75" hidden="false" customHeight="false" outlineLevel="0" collapsed="false">
      <c r="A622" s="0" t="n">
        <v>619.3606</v>
      </c>
      <c r="B622" s="0" t="n">
        <f aca="false">A622-'Shorting Summary'!$A$4</f>
        <v>552.3606</v>
      </c>
      <c r="C622" s="0" t="n">
        <v>305.0685</v>
      </c>
      <c r="D622" s="0" t="n">
        <v>190.2774</v>
      </c>
      <c r="E622" s="0" t="n">
        <v>176.0235</v>
      </c>
      <c r="F622" s="0" t="n">
        <v>186.0919</v>
      </c>
      <c r="G622" s="0" t="n">
        <v>181.9422</v>
      </c>
      <c r="H622" s="0" t="n">
        <v>157.2224</v>
      </c>
    </row>
    <row r="623" customFormat="false" ht="12.75" hidden="false" customHeight="false" outlineLevel="0" collapsed="false">
      <c r="A623" s="0" t="n">
        <v>620.362</v>
      </c>
      <c r="B623" s="0" t="n">
        <f aca="false">A623-'Shorting Summary'!$A$4</f>
        <v>553.362</v>
      </c>
      <c r="C623" s="0" t="n">
        <v>305.0561</v>
      </c>
      <c r="D623" s="0" t="n">
        <v>190.3987</v>
      </c>
      <c r="E623" s="0" t="n">
        <v>176.1778</v>
      </c>
      <c r="F623" s="0" t="n">
        <v>186.2871</v>
      </c>
      <c r="G623" s="0" t="n">
        <v>182.0688</v>
      </c>
      <c r="H623" s="0" t="n">
        <v>157.3296</v>
      </c>
    </row>
    <row r="624" customFormat="false" ht="12.75" hidden="false" customHeight="false" outlineLevel="0" collapsed="false">
      <c r="A624" s="0" t="n">
        <v>621.3635</v>
      </c>
      <c r="B624" s="0" t="n">
        <f aca="false">A624-'Shorting Summary'!$A$4</f>
        <v>554.3635</v>
      </c>
      <c r="C624" s="0" t="n">
        <v>305.0418</v>
      </c>
      <c r="D624" s="0" t="n">
        <v>190.5219</v>
      </c>
      <c r="E624" s="0" t="n">
        <v>176.3347</v>
      </c>
      <c r="F624" s="0" t="n">
        <v>186.4842</v>
      </c>
      <c r="G624" s="0" t="n">
        <v>182.2102</v>
      </c>
      <c r="H624" s="0" t="n">
        <v>157.4371</v>
      </c>
    </row>
    <row r="625" customFormat="false" ht="12.75" hidden="false" customHeight="false" outlineLevel="0" collapsed="false">
      <c r="A625" s="0" t="n">
        <v>622.3649</v>
      </c>
      <c r="B625" s="0" t="n">
        <f aca="false">A625-'Shorting Summary'!$A$4</f>
        <v>555.3649</v>
      </c>
      <c r="C625" s="0" t="n">
        <v>305.012</v>
      </c>
      <c r="D625" s="0" t="n">
        <v>190.6457</v>
      </c>
      <c r="E625" s="0" t="n">
        <v>176.4696</v>
      </c>
      <c r="F625" s="0" t="n">
        <v>186.6748</v>
      </c>
      <c r="G625" s="0" t="n">
        <v>182.3419</v>
      </c>
      <c r="H625" s="0" t="n">
        <v>157.5465</v>
      </c>
    </row>
    <row r="626" customFormat="false" ht="12.75" hidden="false" customHeight="false" outlineLevel="0" collapsed="false">
      <c r="A626" s="0" t="n">
        <v>623.3563</v>
      </c>
      <c r="B626" s="0" t="n">
        <f aca="false">A626-'Shorting Summary'!$A$4</f>
        <v>556.3563</v>
      </c>
      <c r="C626" s="0" t="n">
        <v>305.0477</v>
      </c>
      <c r="D626" s="0" t="n">
        <v>190.7842</v>
      </c>
      <c r="E626" s="0" t="n">
        <v>176.6301</v>
      </c>
      <c r="F626" s="0" t="n">
        <v>186.8623</v>
      </c>
      <c r="G626" s="0" t="n">
        <v>182.4887</v>
      </c>
      <c r="H626" s="0" t="n">
        <v>157.6466</v>
      </c>
    </row>
    <row r="627" customFormat="false" ht="12.75" hidden="false" customHeight="false" outlineLevel="0" collapsed="false">
      <c r="A627" s="0" t="n">
        <v>624.3578</v>
      </c>
      <c r="B627" s="0" t="n">
        <f aca="false">A627-'Shorting Summary'!$A$4</f>
        <v>557.3578</v>
      </c>
      <c r="C627" s="0" t="n">
        <v>305.1299</v>
      </c>
      <c r="D627" s="0" t="n">
        <v>190.9127</v>
      </c>
      <c r="E627" s="0" t="n">
        <v>176.7863</v>
      </c>
      <c r="F627" s="0" t="n">
        <v>187.0532</v>
      </c>
      <c r="G627" s="0" t="n">
        <v>182.6421</v>
      </c>
      <c r="H627" s="0" t="n">
        <v>157.7601</v>
      </c>
    </row>
    <row r="628" customFormat="false" ht="12.75" hidden="false" customHeight="false" outlineLevel="0" collapsed="false">
      <c r="A628" s="0" t="n">
        <v>625.3592</v>
      </c>
      <c r="B628" s="0" t="n">
        <f aca="false">A628-'Shorting Summary'!$A$4</f>
        <v>558.3592</v>
      </c>
      <c r="C628" s="0" t="n">
        <v>305.2073</v>
      </c>
      <c r="D628" s="0" t="n">
        <v>191.0478</v>
      </c>
      <c r="E628" s="0" t="n">
        <v>176.9323</v>
      </c>
      <c r="F628" s="0" t="n">
        <v>187.2236</v>
      </c>
      <c r="G628" s="0" t="n">
        <v>182.7841</v>
      </c>
      <c r="H628" s="0" t="n">
        <v>157.8598</v>
      </c>
    </row>
    <row r="629" customFormat="false" ht="12.75" hidden="false" customHeight="false" outlineLevel="0" collapsed="false">
      <c r="A629" s="0" t="n">
        <v>626.3607</v>
      </c>
      <c r="B629" s="0" t="n">
        <f aca="false">A629-'Shorting Summary'!$A$4</f>
        <v>559.3607</v>
      </c>
      <c r="C629" s="0" t="n">
        <v>305.2147</v>
      </c>
      <c r="D629" s="0" t="n">
        <v>191.1786</v>
      </c>
      <c r="E629" s="0" t="n">
        <v>177.0831</v>
      </c>
      <c r="F629" s="0" t="n">
        <v>187.4015</v>
      </c>
      <c r="G629" s="0" t="n">
        <v>182.94</v>
      </c>
      <c r="H629" s="0" t="n">
        <v>157.9734</v>
      </c>
    </row>
    <row r="630" customFormat="false" ht="12.75" hidden="false" customHeight="false" outlineLevel="0" collapsed="false">
      <c r="A630" s="0" t="n">
        <v>627.3621</v>
      </c>
      <c r="B630" s="0" t="n">
        <f aca="false">A630-'Shorting Summary'!$A$4</f>
        <v>560.3621</v>
      </c>
      <c r="C630" s="0" t="n">
        <v>305.255</v>
      </c>
      <c r="D630" s="0" t="n">
        <v>191.3129</v>
      </c>
      <c r="E630" s="0" t="n">
        <v>177.2459</v>
      </c>
      <c r="F630" s="0" t="n">
        <v>187.5784</v>
      </c>
      <c r="G630" s="0" t="n">
        <v>183.0951</v>
      </c>
      <c r="H630" s="0" t="n">
        <v>158.0723</v>
      </c>
    </row>
    <row r="631" customFormat="false" ht="12.75" hidden="false" customHeight="false" outlineLevel="0" collapsed="false">
      <c r="A631" s="0" t="n">
        <v>628.3936</v>
      </c>
      <c r="B631" s="0" t="n">
        <f aca="false">A631-'Shorting Summary'!$A$4</f>
        <v>561.3936</v>
      </c>
      <c r="C631" s="0" t="n">
        <v>305.291</v>
      </c>
      <c r="D631" s="0" t="n">
        <v>191.4424</v>
      </c>
      <c r="E631" s="0" t="n">
        <v>177.4016</v>
      </c>
      <c r="F631" s="0" t="n">
        <v>187.7414</v>
      </c>
      <c r="G631" s="0" t="n">
        <v>183.21</v>
      </c>
      <c r="H631" s="0" t="n">
        <v>158.1722</v>
      </c>
    </row>
    <row r="632" customFormat="false" ht="12.75" hidden="false" customHeight="false" outlineLevel="0" collapsed="false">
      <c r="A632" s="0" t="n">
        <v>629.355</v>
      </c>
      <c r="B632" s="0" t="n">
        <f aca="false">A632-'Shorting Summary'!$A$4</f>
        <v>562.355</v>
      </c>
      <c r="C632" s="0" t="n">
        <v>305.3334</v>
      </c>
      <c r="D632" s="0" t="n">
        <v>191.5614</v>
      </c>
      <c r="E632" s="0" t="n">
        <v>177.5407</v>
      </c>
      <c r="F632" s="0" t="n">
        <v>187.8961</v>
      </c>
      <c r="G632" s="0" t="n">
        <v>183.3317</v>
      </c>
      <c r="H632" s="0" t="n">
        <v>158.2738</v>
      </c>
    </row>
    <row r="633" customFormat="false" ht="12.75" hidden="false" customHeight="false" outlineLevel="0" collapsed="false">
      <c r="A633" s="0" t="n">
        <v>630.3564</v>
      </c>
      <c r="B633" s="0" t="n">
        <f aca="false">A633-'Shorting Summary'!$A$4</f>
        <v>563.3564</v>
      </c>
      <c r="C633" s="0" t="n">
        <v>305.2948</v>
      </c>
      <c r="D633" s="0" t="n">
        <v>191.6962</v>
      </c>
      <c r="E633" s="0" t="n">
        <v>177.6936</v>
      </c>
      <c r="F633" s="0" t="n">
        <v>188.0481</v>
      </c>
      <c r="G633" s="0" t="n">
        <v>183.4016</v>
      </c>
      <c r="H633" s="0" t="n">
        <v>158.3755</v>
      </c>
    </row>
    <row r="634" customFormat="false" ht="12.75" hidden="false" customHeight="false" outlineLevel="0" collapsed="false">
      <c r="A634" s="0" t="n">
        <v>631.3578</v>
      </c>
      <c r="B634" s="0" t="n">
        <f aca="false">A634-'Shorting Summary'!$A$4</f>
        <v>564.3578</v>
      </c>
      <c r="C634" s="0" t="n">
        <v>305.288</v>
      </c>
      <c r="D634" s="0" t="n">
        <v>191.8213</v>
      </c>
      <c r="E634" s="0" t="n">
        <v>177.8486</v>
      </c>
      <c r="F634" s="0" t="n">
        <v>188.1912</v>
      </c>
      <c r="G634" s="0" t="n">
        <v>183.4389</v>
      </c>
      <c r="H634" s="0" t="n">
        <v>158.4794</v>
      </c>
    </row>
    <row r="635" customFormat="false" ht="12.75" hidden="false" customHeight="false" outlineLevel="0" collapsed="false">
      <c r="A635" s="0" t="n">
        <v>632.3593</v>
      </c>
      <c r="B635" s="0" t="n">
        <f aca="false">A635-'Shorting Summary'!$A$4</f>
        <v>565.3593</v>
      </c>
      <c r="C635" s="0" t="n">
        <v>305.3756</v>
      </c>
      <c r="D635" s="0" t="n">
        <v>191.9459</v>
      </c>
      <c r="E635" s="0" t="n">
        <v>177.9914</v>
      </c>
      <c r="F635" s="0" t="n">
        <v>188.3266</v>
      </c>
      <c r="G635" s="0" t="n">
        <v>183.4864</v>
      </c>
      <c r="H635" s="0" t="n">
        <v>158.5722</v>
      </c>
    </row>
    <row r="636" customFormat="false" ht="12.75" hidden="false" customHeight="false" outlineLevel="0" collapsed="false">
      <c r="A636" s="0" t="n">
        <v>633.3607</v>
      </c>
      <c r="B636" s="0" t="n">
        <f aca="false">A636-'Shorting Summary'!$A$4</f>
        <v>566.3607</v>
      </c>
      <c r="C636" s="0" t="n">
        <v>305.3838</v>
      </c>
      <c r="D636" s="0" t="n">
        <v>192.0742</v>
      </c>
      <c r="E636" s="0" t="n">
        <v>178.1256</v>
      </c>
      <c r="F636" s="0" t="n">
        <v>188.4704</v>
      </c>
      <c r="G636" s="0" t="n">
        <v>183.5627</v>
      </c>
      <c r="H636" s="0" t="n">
        <v>158.6847</v>
      </c>
    </row>
    <row r="637" customFormat="false" ht="12.75" hidden="false" customHeight="false" outlineLevel="0" collapsed="false">
      <c r="A637" s="0" t="n">
        <v>634.3622</v>
      </c>
      <c r="B637" s="0" t="n">
        <f aca="false">A637-'Shorting Summary'!$A$4</f>
        <v>567.3622</v>
      </c>
      <c r="C637" s="0" t="n">
        <v>305.2142</v>
      </c>
      <c r="D637" s="0" t="n">
        <v>192.1952</v>
      </c>
      <c r="E637" s="0" t="n">
        <v>178.261</v>
      </c>
      <c r="F637" s="0" t="n">
        <v>188.6171</v>
      </c>
      <c r="G637" s="0" t="n">
        <v>183.6341</v>
      </c>
      <c r="H637" s="0" t="n">
        <v>158.7774</v>
      </c>
    </row>
    <row r="638" customFormat="false" ht="12.75" hidden="false" customHeight="false" outlineLevel="0" collapsed="false">
      <c r="A638" s="0" t="n">
        <v>635.3536</v>
      </c>
      <c r="B638" s="0" t="n">
        <f aca="false">A638-'Shorting Summary'!$A$4</f>
        <v>568.3536</v>
      </c>
      <c r="C638" s="0" t="n">
        <v>305.0861</v>
      </c>
      <c r="D638" s="0" t="n">
        <v>192.3076</v>
      </c>
      <c r="E638" s="0" t="n">
        <v>178.3943</v>
      </c>
      <c r="F638" s="0" t="n">
        <v>188.7493</v>
      </c>
      <c r="G638" s="0" t="n">
        <v>183.741</v>
      </c>
      <c r="H638" s="0" t="n">
        <v>158.8736</v>
      </c>
    </row>
    <row r="639" customFormat="false" ht="12.75" hidden="false" customHeight="false" outlineLevel="0" collapsed="false">
      <c r="A639" s="0" t="n">
        <v>636.355</v>
      </c>
      <c r="B639" s="0" t="n">
        <f aca="false">A639-'Shorting Summary'!$A$4</f>
        <v>569.355</v>
      </c>
      <c r="C639" s="0" t="n">
        <v>305.0248</v>
      </c>
      <c r="D639" s="0" t="n">
        <v>192.4194</v>
      </c>
      <c r="E639" s="0" t="n">
        <v>178.5277</v>
      </c>
      <c r="F639" s="0" t="n">
        <v>188.8939</v>
      </c>
      <c r="G639" s="0" t="n">
        <v>183.8321</v>
      </c>
      <c r="H639" s="0" t="n">
        <v>158.9682</v>
      </c>
    </row>
    <row r="640" customFormat="false" ht="12.75" hidden="false" customHeight="false" outlineLevel="0" collapsed="false">
      <c r="A640" s="0" t="n">
        <v>637.3565</v>
      </c>
      <c r="B640" s="0" t="n">
        <f aca="false">A640-'Shorting Summary'!$A$4</f>
        <v>570.3565</v>
      </c>
      <c r="C640" s="0" t="n">
        <v>304.9262</v>
      </c>
      <c r="D640" s="0" t="n">
        <v>192.5235</v>
      </c>
      <c r="E640" s="0" t="n">
        <v>178.6581</v>
      </c>
      <c r="F640" s="0" t="n">
        <v>189.0382</v>
      </c>
      <c r="G640" s="0" t="n">
        <v>183.9694</v>
      </c>
      <c r="H640" s="0" t="n">
        <v>159.0631</v>
      </c>
    </row>
    <row r="641" customFormat="false" ht="12.75" hidden="false" customHeight="false" outlineLevel="0" collapsed="false">
      <c r="A641" s="0" t="n">
        <v>638.3579</v>
      </c>
      <c r="B641" s="0" t="n">
        <f aca="false">A641-'Shorting Summary'!$A$4</f>
        <v>571.3579</v>
      </c>
      <c r="C641" s="0" t="n">
        <v>304.8334</v>
      </c>
      <c r="D641" s="0" t="n">
        <v>192.6321</v>
      </c>
      <c r="E641" s="0" t="n">
        <v>178.7918</v>
      </c>
      <c r="F641" s="0" t="n">
        <v>189.1855</v>
      </c>
      <c r="G641" s="0" t="n">
        <v>184.1062</v>
      </c>
      <c r="H641" s="0" t="n">
        <v>159.1629</v>
      </c>
    </row>
    <row r="642" customFormat="false" ht="12.75" hidden="false" customHeight="false" outlineLevel="0" collapsed="false">
      <c r="A642" s="0" t="n">
        <v>639.3594</v>
      </c>
      <c r="B642" s="0" t="n">
        <f aca="false">A642-'Shorting Summary'!$A$4</f>
        <v>572.3594</v>
      </c>
      <c r="C642" s="0" t="n">
        <v>304.7144</v>
      </c>
      <c r="D642" s="0" t="n">
        <v>192.743</v>
      </c>
      <c r="E642" s="0" t="n">
        <v>178.9254</v>
      </c>
      <c r="F642" s="0" t="n">
        <v>189.3401</v>
      </c>
      <c r="G642" s="0" t="n">
        <v>184.2441</v>
      </c>
      <c r="H642" s="0" t="n">
        <v>159.2563</v>
      </c>
    </row>
    <row r="643" customFormat="false" ht="12.75" hidden="false" customHeight="false" outlineLevel="0" collapsed="false">
      <c r="A643" s="0" t="n">
        <v>640.3608</v>
      </c>
      <c r="B643" s="0" t="n">
        <f aca="false">A643-'Shorting Summary'!$A$4</f>
        <v>573.3608</v>
      </c>
      <c r="C643" s="0" t="n">
        <v>304.7123</v>
      </c>
      <c r="D643" s="0" t="n">
        <v>192.855</v>
      </c>
      <c r="E643" s="0" t="n">
        <v>179.0522</v>
      </c>
      <c r="F643" s="0" t="n">
        <v>189.4944</v>
      </c>
      <c r="G643" s="0" t="n">
        <v>184.3499</v>
      </c>
      <c r="H643" s="0" t="n">
        <v>159.3652</v>
      </c>
    </row>
    <row r="644" customFormat="false" ht="12.75" hidden="false" customHeight="false" outlineLevel="0" collapsed="false">
      <c r="A644" s="0" t="n">
        <v>641.3622</v>
      </c>
      <c r="B644" s="0" t="n">
        <f aca="false">A644-'Shorting Summary'!$A$4</f>
        <v>574.3622</v>
      </c>
      <c r="C644" s="0" t="n">
        <v>304.7781</v>
      </c>
      <c r="D644" s="0" t="n">
        <v>192.9731</v>
      </c>
      <c r="E644" s="0" t="n">
        <v>179.1992</v>
      </c>
      <c r="F644" s="0" t="n">
        <v>189.662</v>
      </c>
      <c r="G644" s="0" t="n">
        <v>184.4895</v>
      </c>
      <c r="H644" s="0" t="n">
        <v>159.4626</v>
      </c>
    </row>
    <row r="645" customFormat="false" ht="12.75" hidden="false" customHeight="false" outlineLevel="0" collapsed="false">
      <c r="A645" s="0" t="n">
        <v>642.3637</v>
      </c>
      <c r="B645" s="0" t="n">
        <f aca="false">A645-'Shorting Summary'!$A$4</f>
        <v>575.3637</v>
      </c>
      <c r="C645" s="0" t="n">
        <v>304.7953</v>
      </c>
      <c r="D645" s="0" t="n">
        <v>193.079</v>
      </c>
      <c r="E645" s="0" t="n">
        <v>179.3152</v>
      </c>
      <c r="F645" s="0" t="n">
        <v>189.8243</v>
      </c>
      <c r="G645" s="0" t="n">
        <v>184.6107</v>
      </c>
      <c r="H645" s="0" t="n">
        <v>159.5582</v>
      </c>
    </row>
    <row r="646" customFormat="false" ht="12.75" hidden="false" customHeight="false" outlineLevel="0" collapsed="false">
      <c r="A646" s="0" t="n">
        <v>643.3551</v>
      </c>
      <c r="B646" s="0" t="n">
        <f aca="false">A646-'Shorting Summary'!$A$4</f>
        <v>576.3551</v>
      </c>
      <c r="C646" s="0" t="n">
        <v>304.7734</v>
      </c>
      <c r="D646" s="0" t="n">
        <v>193.1987</v>
      </c>
      <c r="E646" s="0" t="n">
        <v>179.4606</v>
      </c>
      <c r="F646" s="0" t="n">
        <v>190.0016</v>
      </c>
      <c r="G646" s="0" t="n">
        <v>184.707</v>
      </c>
      <c r="H646" s="0" t="n">
        <v>159.6629</v>
      </c>
    </row>
    <row r="647" customFormat="false" ht="12.75" hidden="false" customHeight="false" outlineLevel="0" collapsed="false">
      <c r="A647" s="0" t="n">
        <v>644.3565</v>
      </c>
      <c r="B647" s="0" t="n">
        <f aca="false">A647-'Shorting Summary'!$A$4</f>
        <v>577.3565</v>
      </c>
      <c r="C647" s="0" t="n">
        <v>304.8571</v>
      </c>
      <c r="D647" s="0" t="n">
        <v>193.3146</v>
      </c>
      <c r="E647" s="0" t="n">
        <v>179.5931</v>
      </c>
      <c r="F647" s="0" t="n">
        <v>190.1789</v>
      </c>
      <c r="G647" s="0" t="n">
        <v>184.8428</v>
      </c>
      <c r="H647" s="0" t="n">
        <v>159.7694</v>
      </c>
    </row>
    <row r="648" customFormat="false" ht="12.75" hidden="false" customHeight="false" outlineLevel="0" collapsed="false">
      <c r="A648" s="0" t="n">
        <v>645.358</v>
      </c>
      <c r="B648" s="0" t="n">
        <f aca="false">A648-'Shorting Summary'!$A$4</f>
        <v>578.358</v>
      </c>
      <c r="C648" s="0" t="n">
        <v>305.0017</v>
      </c>
      <c r="D648" s="0" t="n">
        <v>193.4315</v>
      </c>
      <c r="E648" s="0" t="n">
        <v>179.7191</v>
      </c>
      <c r="F648" s="0" t="n">
        <v>190.3556</v>
      </c>
      <c r="G648" s="0" t="n">
        <v>184.9636</v>
      </c>
      <c r="H648" s="0" t="n">
        <v>159.8671</v>
      </c>
    </row>
    <row r="649" customFormat="false" ht="12.75" hidden="false" customHeight="false" outlineLevel="0" collapsed="false">
      <c r="A649" s="0" t="n">
        <v>646.3594</v>
      </c>
      <c r="B649" s="0" t="n">
        <f aca="false">A649-'Shorting Summary'!$A$4</f>
        <v>579.3594</v>
      </c>
      <c r="C649" s="0" t="n">
        <v>305.1422</v>
      </c>
      <c r="D649" s="0" t="n">
        <v>193.541</v>
      </c>
      <c r="E649" s="0" t="n">
        <v>179.8742</v>
      </c>
      <c r="F649" s="0" t="n">
        <v>190.5171</v>
      </c>
      <c r="G649" s="0" t="n">
        <v>185.0893</v>
      </c>
      <c r="H649" s="0" t="n">
        <v>159.9624</v>
      </c>
    </row>
    <row r="650" customFormat="false" ht="12.75" hidden="false" customHeight="false" outlineLevel="0" collapsed="false">
      <c r="A650" s="0" t="n">
        <v>647.3609</v>
      </c>
      <c r="B650" s="0" t="n">
        <f aca="false">A650-'Shorting Summary'!$A$4</f>
        <v>580.3609</v>
      </c>
      <c r="C650" s="0" t="n">
        <v>305.2382</v>
      </c>
      <c r="D650" s="0" t="n">
        <v>193.6567</v>
      </c>
      <c r="E650" s="0" t="n">
        <v>180.0122</v>
      </c>
      <c r="F650" s="0" t="n">
        <v>190.6828</v>
      </c>
      <c r="G650" s="0" t="n">
        <v>185.2003</v>
      </c>
      <c r="H650" s="0" t="n">
        <v>160.0491</v>
      </c>
    </row>
    <row r="651" customFormat="false" ht="12.75" hidden="false" customHeight="false" outlineLevel="0" collapsed="false">
      <c r="A651" s="0" t="n">
        <v>648.3623</v>
      </c>
      <c r="B651" s="0" t="n">
        <f aca="false">A651-'Shorting Summary'!$A$4</f>
        <v>581.3623</v>
      </c>
      <c r="C651" s="0" t="n">
        <v>305.2644</v>
      </c>
      <c r="D651" s="0" t="n">
        <v>193.7734</v>
      </c>
      <c r="E651" s="0" t="n">
        <v>180.1404</v>
      </c>
      <c r="F651" s="0" t="n">
        <v>190.8456</v>
      </c>
      <c r="G651" s="0" t="n">
        <v>185.3003</v>
      </c>
      <c r="H651" s="0" t="n">
        <v>160.1481</v>
      </c>
    </row>
    <row r="652" customFormat="false" ht="12.75" hidden="false" customHeight="false" outlineLevel="0" collapsed="false">
      <c r="A652" s="0" t="n">
        <v>649.3637</v>
      </c>
      <c r="B652" s="0" t="n">
        <f aca="false">A652-'Shorting Summary'!$A$4</f>
        <v>582.3637</v>
      </c>
      <c r="C652" s="0" t="n">
        <v>305.2875</v>
      </c>
      <c r="D652" s="0" t="n">
        <v>193.8892</v>
      </c>
      <c r="E652" s="0" t="n">
        <v>180.2722</v>
      </c>
      <c r="F652" s="0" t="n">
        <v>191.0221</v>
      </c>
      <c r="G652" s="0" t="n">
        <v>185.4021</v>
      </c>
      <c r="H652" s="0" t="n">
        <v>160.2425</v>
      </c>
    </row>
    <row r="653" customFormat="false" ht="12.75" hidden="false" customHeight="false" outlineLevel="0" collapsed="false">
      <c r="A653" s="0" t="n">
        <v>650.3552</v>
      </c>
      <c r="B653" s="0" t="n">
        <f aca="false">A653-'Shorting Summary'!$A$4</f>
        <v>583.3552</v>
      </c>
      <c r="C653" s="0" t="n">
        <v>305.3178</v>
      </c>
      <c r="D653" s="0" t="n">
        <v>194.0047</v>
      </c>
      <c r="E653" s="0" t="n">
        <v>180.4081</v>
      </c>
      <c r="F653" s="0" t="n">
        <v>191.1828</v>
      </c>
      <c r="G653" s="0" t="n">
        <v>185.5157</v>
      </c>
      <c r="H653" s="0" t="n">
        <v>160.3353</v>
      </c>
    </row>
    <row r="654" customFormat="false" ht="12.75" hidden="false" customHeight="false" outlineLevel="0" collapsed="false">
      <c r="A654" s="0" t="n">
        <v>651.3566</v>
      </c>
      <c r="B654" s="0" t="n">
        <f aca="false">A654-'Shorting Summary'!$A$4</f>
        <v>584.3566</v>
      </c>
      <c r="C654" s="0" t="n">
        <v>305.3558</v>
      </c>
      <c r="D654" s="0" t="n">
        <v>194.1183</v>
      </c>
      <c r="E654" s="0" t="n">
        <v>180.5409</v>
      </c>
      <c r="F654" s="0" t="n">
        <v>191.3512</v>
      </c>
      <c r="G654" s="0" t="n">
        <v>185.6127</v>
      </c>
      <c r="H654" s="0" t="n">
        <v>160.4331</v>
      </c>
    </row>
    <row r="655" customFormat="false" ht="12.75" hidden="false" customHeight="false" outlineLevel="0" collapsed="false">
      <c r="A655" s="0" t="n">
        <v>652.358</v>
      </c>
      <c r="B655" s="0" t="n">
        <f aca="false">A655-'Shorting Summary'!$A$4</f>
        <v>585.358</v>
      </c>
      <c r="C655" s="0" t="n">
        <v>305.4016</v>
      </c>
      <c r="D655" s="0" t="n">
        <v>194.2238</v>
      </c>
      <c r="E655" s="0" t="n">
        <v>180.6867</v>
      </c>
      <c r="F655" s="0" t="n">
        <v>191.5144</v>
      </c>
      <c r="G655" s="0" t="n">
        <v>185.7313</v>
      </c>
      <c r="H655" s="0" t="n">
        <v>160.5249</v>
      </c>
    </row>
    <row r="656" customFormat="false" ht="12.75" hidden="false" customHeight="false" outlineLevel="0" collapsed="false">
      <c r="A656" s="0" t="n">
        <v>653.3595</v>
      </c>
      <c r="B656" s="0" t="n">
        <f aca="false">A656-'Shorting Summary'!$A$4</f>
        <v>586.3595</v>
      </c>
      <c r="C656" s="0" t="n">
        <v>305.6054</v>
      </c>
      <c r="D656" s="0" t="n">
        <v>194.3462</v>
      </c>
      <c r="E656" s="0" t="n">
        <v>180.814</v>
      </c>
      <c r="F656" s="0" t="n">
        <v>191.6754</v>
      </c>
      <c r="G656" s="0" t="n">
        <v>185.8226</v>
      </c>
      <c r="H656" s="0" t="n">
        <v>160.6101</v>
      </c>
    </row>
    <row r="657" customFormat="false" ht="12.75" hidden="false" customHeight="false" outlineLevel="0" collapsed="false">
      <c r="A657" s="0" t="n">
        <v>654.3609</v>
      </c>
      <c r="B657" s="0" t="n">
        <f aca="false">A657-'Shorting Summary'!$A$4</f>
        <v>587.3609</v>
      </c>
      <c r="C657" s="0" t="n">
        <v>305.7355</v>
      </c>
      <c r="D657" s="0" t="n">
        <v>194.4643</v>
      </c>
      <c r="E657" s="0" t="n">
        <v>180.9686</v>
      </c>
      <c r="F657" s="0" t="n">
        <v>191.84</v>
      </c>
      <c r="G657" s="0" t="n">
        <v>185.9456</v>
      </c>
      <c r="H657" s="0" t="n">
        <v>160.7051</v>
      </c>
    </row>
    <row r="658" customFormat="false" ht="12.75" hidden="false" customHeight="false" outlineLevel="0" collapsed="false">
      <c r="A658" s="0" t="n">
        <v>655.3624</v>
      </c>
      <c r="B658" s="0" t="n">
        <f aca="false">A658-'Shorting Summary'!$A$4</f>
        <v>588.3624</v>
      </c>
      <c r="C658" s="0" t="n">
        <v>305.8536</v>
      </c>
      <c r="D658" s="0" t="n">
        <v>194.5883</v>
      </c>
      <c r="E658" s="0" t="n">
        <v>181.1107</v>
      </c>
      <c r="F658" s="0" t="n">
        <v>192.0124</v>
      </c>
      <c r="G658" s="0" t="n">
        <v>186.065</v>
      </c>
      <c r="H658" s="0" t="n">
        <v>160.8102</v>
      </c>
    </row>
    <row r="659" customFormat="false" ht="12.75" hidden="false" customHeight="false" outlineLevel="0" collapsed="false">
      <c r="A659" s="0" t="n">
        <v>656.3638</v>
      </c>
      <c r="B659" s="0" t="n">
        <f aca="false">A659-'Shorting Summary'!$A$4</f>
        <v>589.3638</v>
      </c>
      <c r="C659" s="0" t="n">
        <v>305.9278</v>
      </c>
      <c r="D659" s="0" t="n">
        <v>194.722</v>
      </c>
      <c r="E659" s="0" t="n">
        <v>181.2583</v>
      </c>
      <c r="F659" s="0" t="n">
        <v>192.19</v>
      </c>
      <c r="G659" s="0" t="n">
        <v>186.1889</v>
      </c>
      <c r="H659" s="0" t="n">
        <v>160.9009</v>
      </c>
    </row>
    <row r="660" customFormat="false" ht="12.75" hidden="false" customHeight="false" outlineLevel="0" collapsed="false">
      <c r="A660" s="0" t="n">
        <v>657.3552</v>
      </c>
      <c r="B660" s="0" t="n">
        <f aca="false">A660-'Shorting Summary'!$A$4</f>
        <v>590.3552</v>
      </c>
      <c r="C660" s="0" t="n">
        <v>305.9619</v>
      </c>
      <c r="D660" s="0" t="n">
        <v>194.8326</v>
      </c>
      <c r="E660" s="0" t="n">
        <v>181.3938</v>
      </c>
      <c r="F660" s="0" t="n">
        <v>192.3707</v>
      </c>
      <c r="G660" s="0" t="n">
        <v>186.3221</v>
      </c>
      <c r="H660" s="0" t="n">
        <v>160.9836</v>
      </c>
    </row>
    <row r="661" customFormat="false" ht="12.75" hidden="false" customHeight="false" outlineLevel="0" collapsed="false">
      <c r="A661" s="0" t="n">
        <v>658.3567</v>
      </c>
      <c r="B661" s="0" t="n">
        <f aca="false">A661-'Shorting Summary'!$A$4</f>
        <v>591.3567</v>
      </c>
      <c r="C661" s="0" t="n">
        <v>306.01</v>
      </c>
      <c r="D661" s="0" t="n">
        <v>194.9673</v>
      </c>
      <c r="E661" s="0" t="n">
        <v>181.5443</v>
      </c>
      <c r="F661" s="0" t="n">
        <v>192.5431</v>
      </c>
      <c r="G661" s="0" t="n">
        <v>186.451</v>
      </c>
      <c r="H661" s="0" t="n">
        <v>161.0821</v>
      </c>
    </row>
    <row r="662" customFormat="false" ht="12.75" hidden="false" customHeight="false" outlineLevel="0" collapsed="false">
      <c r="A662" s="0" t="n">
        <v>659.3581</v>
      </c>
      <c r="B662" s="0" t="n">
        <f aca="false">A662-'Shorting Summary'!$A$4</f>
        <v>592.3581</v>
      </c>
      <c r="C662" s="0" t="n">
        <v>306.0483</v>
      </c>
      <c r="D662" s="0" t="n">
        <v>195.0912</v>
      </c>
      <c r="E662" s="0" t="n">
        <v>181.6914</v>
      </c>
      <c r="F662" s="0" t="n">
        <v>192.7038</v>
      </c>
      <c r="G662" s="0" t="n">
        <v>186.613</v>
      </c>
      <c r="H662" s="0" t="n">
        <v>161.1788</v>
      </c>
    </row>
    <row r="663" customFormat="false" ht="12.75" hidden="false" customHeight="false" outlineLevel="0" collapsed="false">
      <c r="A663" s="0" t="n">
        <v>660.3596</v>
      </c>
      <c r="B663" s="0" t="n">
        <f aca="false">A663-'Shorting Summary'!$A$4</f>
        <v>593.3596</v>
      </c>
      <c r="C663" s="0" t="n">
        <v>306.1452</v>
      </c>
      <c r="D663" s="0" t="n">
        <v>195.2265</v>
      </c>
      <c r="E663" s="0" t="n">
        <v>181.8354</v>
      </c>
      <c r="F663" s="0" t="n">
        <v>192.8628</v>
      </c>
      <c r="G663" s="0" t="n">
        <v>186.7612</v>
      </c>
      <c r="H663" s="0" t="n">
        <v>161.278</v>
      </c>
    </row>
    <row r="664" customFormat="false" ht="12.75" hidden="false" customHeight="false" outlineLevel="0" collapsed="false">
      <c r="A664" s="0" t="n">
        <v>661.361</v>
      </c>
      <c r="B664" s="0" t="n">
        <f aca="false">A664-'Shorting Summary'!$A$4</f>
        <v>594.361</v>
      </c>
      <c r="C664" s="0" t="n">
        <v>306.1357</v>
      </c>
      <c r="D664" s="0" t="n">
        <v>195.3495</v>
      </c>
      <c r="E664" s="0" t="n">
        <v>181.9743</v>
      </c>
      <c r="F664" s="0" t="n">
        <v>193.0048</v>
      </c>
      <c r="G664" s="0" t="n">
        <v>186.8898</v>
      </c>
      <c r="H664" s="0" t="n">
        <v>161.3736</v>
      </c>
    </row>
    <row r="665" customFormat="false" ht="12.75" hidden="false" customHeight="false" outlineLevel="0" collapsed="false">
      <c r="A665" s="0" t="n">
        <v>662.3624</v>
      </c>
      <c r="B665" s="0" t="n">
        <f aca="false">A665-'Shorting Summary'!$A$4</f>
        <v>595.3624</v>
      </c>
      <c r="C665" s="0" t="n">
        <v>306.1671</v>
      </c>
      <c r="D665" s="0" t="n">
        <v>195.4705</v>
      </c>
      <c r="E665" s="0" t="n">
        <v>182.1216</v>
      </c>
      <c r="F665" s="0" t="n">
        <v>193.1406</v>
      </c>
      <c r="G665" s="0" t="n">
        <v>187.0289</v>
      </c>
      <c r="H665" s="0" t="n">
        <v>161.4661</v>
      </c>
    </row>
    <row r="666" customFormat="false" ht="12.75" hidden="false" customHeight="false" outlineLevel="0" collapsed="false">
      <c r="A666" s="0" t="n">
        <v>663.3539</v>
      </c>
      <c r="B666" s="0" t="n">
        <f aca="false">A666-'Shorting Summary'!$A$4</f>
        <v>596.3539</v>
      </c>
      <c r="C666" s="0" t="n">
        <v>306.2746</v>
      </c>
      <c r="D666" s="0" t="n">
        <v>195.5992</v>
      </c>
      <c r="E666" s="0" t="n">
        <v>182.2523</v>
      </c>
      <c r="F666" s="0" t="n">
        <v>193.2661</v>
      </c>
      <c r="G666" s="0" t="n">
        <v>187.1816</v>
      </c>
      <c r="H666" s="0" t="n">
        <v>161.5681</v>
      </c>
    </row>
    <row r="667" customFormat="false" ht="12.75" hidden="false" customHeight="false" outlineLevel="0" collapsed="false">
      <c r="A667" s="0" t="n">
        <v>664.3653</v>
      </c>
      <c r="B667" s="0" t="n">
        <f aca="false">A667-'Shorting Summary'!$A$4</f>
        <v>597.3653</v>
      </c>
      <c r="C667" s="0" t="n">
        <v>306.2698</v>
      </c>
      <c r="D667" s="0" t="n">
        <v>195.718</v>
      </c>
      <c r="E667" s="0" t="n">
        <v>182.3867</v>
      </c>
      <c r="F667" s="0" t="n">
        <v>193.3994</v>
      </c>
      <c r="G667" s="0" t="n">
        <v>187.3069</v>
      </c>
      <c r="H667" s="0" t="n">
        <v>161.6782</v>
      </c>
    </row>
    <row r="668" customFormat="false" ht="12.75" hidden="false" customHeight="false" outlineLevel="0" collapsed="false">
      <c r="A668" s="0" t="n">
        <v>665.3567</v>
      </c>
      <c r="B668" s="0" t="n">
        <f aca="false">A668-'Shorting Summary'!$A$4</f>
        <v>598.3567</v>
      </c>
      <c r="C668" s="0" t="n">
        <v>306.2546</v>
      </c>
      <c r="D668" s="0" t="n">
        <v>195.8439</v>
      </c>
      <c r="E668" s="0" t="n">
        <v>182.5147</v>
      </c>
      <c r="F668" s="0" t="n">
        <v>193.5128</v>
      </c>
      <c r="G668" s="0" t="n">
        <v>187.4556</v>
      </c>
      <c r="H668" s="0" t="n">
        <v>161.7743</v>
      </c>
    </row>
    <row r="669" customFormat="false" ht="12.75" hidden="false" customHeight="false" outlineLevel="0" collapsed="false">
      <c r="A669" s="0" t="n">
        <v>666.3582</v>
      </c>
      <c r="B669" s="0" t="n">
        <f aca="false">A669-'Shorting Summary'!$A$4</f>
        <v>599.3582</v>
      </c>
      <c r="C669" s="0" t="n">
        <v>306.1842</v>
      </c>
      <c r="D669" s="0" t="n">
        <v>195.976</v>
      </c>
      <c r="E669" s="0" t="n">
        <v>182.6531</v>
      </c>
      <c r="F669" s="0" t="n">
        <v>193.6276</v>
      </c>
      <c r="G669" s="0" t="n">
        <v>187.5921</v>
      </c>
      <c r="H669" s="0" t="n">
        <v>161.8737</v>
      </c>
    </row>
    <row r="670" customFormat="false" ht="12.75" hidden="false" customHeight="false" outlineLevel="0" collapsed="false">
      <c r="A670" s="0" t="n">
        <v>667.3596</v>
      </c>
      <c r="B670" s="0" t="n">
        <f aca="false">A670-'Shorting Summary'!$A$4</f>
        <v>600.3596</v>
      </c>
      <c r="C670" s="0" t="n">
        <v>306.0975</v>
      </c>
      <c r="D670" s="0" t="n">
        <v>196.1113</v>
      </c>
      <c r="E670" s="0" t="n">
        <v>182.7836</v>
      </c>
      <c r="F670" s="0" t="n">
        <v>193.7366</v>
      </c>
      <c r="G670" s="0" t="n">
        <v>187.7455</v>
      </c>
      <c r="H670" s="0" t="n">
        <v>161.9757</v>
      </c>
    </row>
    <row r="671" customFormat="false" ht="12.75" hidden="false" customHeight="false" outlineLevel="0" collapsed="false">
      <c r="A671" s="0" t="n">
        <v>668.3611</v>
      </c>
      <c r="B671" s="0" t="n">
        <f aca="false">A671-'Shorting Summary'!$A$4</f>
        <v>601.3611</v>
      </c>
      <c r="C671" s="0" t="n">
        <v>306.1873</v>
      </c>
      <c r="D671" s="0" t="n">
        <v>196.2446</v>
      </c>
      <c r="E671" s="0" t="n">
        <v>182.9071</v>
      </c>
      <c r="F671" s="0" t="n">
        <v>193.8579</v>
      </c>
      <c r="G671" s="0" t="n">
        <v>187.8737</v>
      </c>
      <c r="H671" s="0" t="n">
        <v>162.0842</v>
      </c>
    </row>
    <row r="672" customFormat="false" ht="12.75" hidden="false" customHeight="false" outlineLevel="0" collapsed="false">
      <c r="A672" s="0" t="n">
        <v>669.3625</v>
      </c>
      <c r="B672" s="0" t="n">
        <f aca="false">A672-'Shorting Summary'!$A$4</f>
        <v>602.3625</v>
      </c>
      <c r="C672" s="0" t="n">
        <v>306.2268</v>
      </c>
      <c r="D672" s="0" t="n">
        <v>196.3818</v>
      </c>
      <c r="E672" s="0" t="n">
        <v>183.0404</v>
      </c>
      <c r="F672" s="0" t="n">
        <v>194.0002</v>
      </c>
      <c r="G672" s="0" t="n">
        <v>188.0093</v>
      </c>
      <c r="H672" s="0" t="n">
        <v>162.1854</v>
      </c>
    </row>
    <row r="673" customFormat="false" ht="12.75" hidden="false" customHeight="false" outlineLevel="0" collapsed="false">
      <c r="A673" s="0" t="n">
        <v>670.3639</v>
      </c>
      <c r="B673" s="0" t="n">
        <f aca="false">A673-'Shorting Summary'!$A$4</f>
        <v>603.3639</v>
      </c>
      <c r="C673" s="0" t="n">
        <v>306.3832</v>
      </c>
      <c r="D673" s="0" t="n">
        <v>196.5121</v>
      </c>
      <c r="E673" s="0" t="n">
        <v>183.1891</v>
      </c>
      <c r="F673" s="0" t="n">
        <v>194.1582</v>
      </c>
      <c r="G673" s="0" t="n">
        <v>188.1401</v>
      </c>
      <c r="H673" s="0" t="n">
        <v>162.2848</v>
      </c>
    </row>
    <row r="674" customFormat="false" ht="12.75" hidden="false" customHeight="false" outlineLevel="0" collapsed="false">
      <c r="A674" s="0" t="n">
        <v>671.3554</v>
      </c>
      <c r="B674" s="0" t="n">
        <f aca="false">A674-'Shorting Summary'!$A$4</f>
        <v>604.3554</v>
      </c>
      <c r="C674" s="0" t="n">
        <v>306.3584</v>
      </c>
      <c r="D674" s="0" t="n">
        <v>196.6517</v>
      </c>
      <c r="E674" s="0" t="n">
        <v>183.3236</v>
      </c>
      <c r="F674" s="0" t="n">
        <v>194.3089</v>
      </c>
      <c r="G674" s="0" t="n">
        <v>188.2639</v>
      </c>
      <c r="H674" s="0" t="n">
        <v>162.391</v>
      </c>
    </row>
    <row r="675" customFormat="false" ht="12.75" hidden="false" customHeight="false" outlineLevel="0" collapsed="false">
      <c r="A675" s="0" t="n">
        <v>672.3568</v>
      </c>
      <c r="B675" s="0" t="n">
        <f aca="false">A675-'Shorting Summary'!$A$4</f>
        <v>605.3568</v>
      </c>
      <c r="C675" s="0" t="n">
        <v>306.2817</v>
      </c>
      <c r="D675" s="0" t="n">
        <v>196.7797</v>
      </c>
      <c r="E675" s="0" t="n">
        <v>183.4658</v>
      </c>
      <c r="F675" s="0" t="n">
        <v>194.4675</v>
      </c>
      <c r="G675" s="0" t="n">
        <v>188.402</v>
      </c>
      <c r="H675" s="0" t="n">
        <v>162.4842</v>
      </c>
    </row>
    <row r="676" customFormat="false" ht="12.75" hidden="false" customHeight="false" outlineLevel="0" collapsed="false">
      <c r="A676" s="0" t="n">
        <v>673.3582</v>
      </c>
      <c r="B676" s="0" t="n">
        <f aca="false">A676-'Shorting Summary'!$A$4</f>
        <v>606.3582</v>
      </c>
      <c r="C676" s="0" t="n">
        <v>306.24</v>
      </c>
      <c r="D676" s="0" t="n">
        <v>196.9133</v>
      </c>
      <c r="E676" s="0" t="n">
        <v>183.6127</v>
      </c>
      <c r="F676" s="0" t="n">
        <v>194.6286</v>
      </c>
      <c r="G676" s="0" t="n">
        <v>188.5378</v>
      </c>
      <c r="H676" s="0" t="n">
        <v>162.5937</v>
      </c>
    </row>
    <row r="677" customFormat="false" ht="12.75" hidden="false" customHeight="false" outlineLevel="0" collapsed="false">
      <c r="A677" s="0" t="n">
        <v>674.3597</v>
      </c>
      <c r="B677" s="0" t="n">
        <f aca="false">A677-'Shorting Summary'!$A$4</f>
        <v>607.3597</v>
      </c>
      <c r="C677" s="0" t="n">
        <v>306.2343</v>
      </c>
      <c r="D677" s="0" t="n">
        <v>197.0278</v>
      </c>
      <c r="E677" s="0" t="n">
        <v>183.7525</v>
      </c>
      <c r="F677" s="0" t="n">
        <v>194.7787</v>
      </c>
      <c r="G677" s="0" t="n">
        <v>188.6986</v>
      </c>
      <c r="H677" s="0" t="n">
        <v>162.6867</v>
      </c>
    </row>
    <row r="678" customFormat="false" ht="12.75" hidden="false" customHeight="false" outlineLevel="0" collapsed="false">
      <c r="A678" s="0" t="n">
        <v>675.3611</v>
      </c>
      <c r="B678" s="0" t="n">
        <f aca="false">A678-'Shorting Summary'!$A$4</f>
        <v>608.3611</v>
      </c>
      <c r="C678" s="0" t="n">
        <v>306.2425</v>
      </c>
      <c r="D678" s="0" t="n">
        <v>197.1431</v>
      </c>
      <c r="E678" s="0" t="n">
        <v>183.8964</v>
      </c>
      <c r="F678" s="0" t="n">
        <v>194.8986</v>
      </c>
      <c r="G678" s="0" t="n">
        <v>188.8604</v>
      </c>
      <c r="H678" s="0" t="n">
        <v>162.7844</v>
      </c>
    </row>
    <row r="679" customFormat="false" ht="12.75" hidden="false" customHeight="false" outlineLevel="0" collapsed="false">
      <c r="A679" s="0" t="n">
        <v>676.3626</v>
      </c>
      <c r="B679" s="0" t="n">
        <f aca="false">A679-'Shorting Summary'!$A$4</f>
        <v>609.3626</v>
      </c>
      <c r="C679" s="0" t="n">
        <v>306.2903</v>
      </c>
      <c r="D679" s="0" t="n">
        <v>197.2601</v>
      </c>
      <c r="E679" s="0" t="n">
        <v>184.0371</v>
      </c>
      <c r="F679" s="0" t="n">
        <v>195.0452</v>
      </c>
      <c r="G679" s="0" t="n">
        <v>188.9953</v>
      </c>
      <c r="H679" s="0" t="n">
        <v>162.8798</v>
      </c>
    </row>
    <row r="680" customFormat="false" ht="12.75" hidden="false" customHeight="false" outlineLevel="0" collapsed="false">
      <c r="A680" s="0" t="n">
        <v>677.354</v>
      </c>
      <c r="B680" s="0" t="n">
        <f aca="false">A680-'Shorting Summary'!$A$4</f>
        <v>610.354</v>
      </c>
      <c r="C680" s="0" t="n">
        <v>306.3992</v>
      </c>
      <c r="D680" s="0" t="n">
        <v>197.3865</v>
      </c>
      <c r="E680" s="0" t="n">
        <v>184.1854</v>
      </c>
      <c r="F680" s="0" t="n">
        <v>195.1443</v>
      </c>
      <c r="G680" s="0" t="n">
        <v>189.1225</v>
      </c>
      <c r="H680" s="0" t="n">
        <v>162.9748</v>
      </c>
    </row>
    <row r="681" customFormat="false" ht="12.75" hidden="false" customHeight="false" outlineLevel="0" collapsed="false">
      <c r="A681" s="0" t="n">
        <v>678.3554</v>
      </c>
      <c r="B681" s="0" t="n">
        <f aca="false">A681-'Shorting Summary'!$A$4</f>
        <v>611.3554</v>
      </c>
      <c r="C681" s="0" t="n">
        <v>306.5205</v>
      </c>
      <c r="D681" s="0" t="n">
        <v>197.4932</v>
      </c>
      <c r="E681" s="0" t="n">
        <v>184.3338</v>
      </c>
      <c r="F681" s="0" t="n">
        <v>195.191</v>
      </c>
      <c r="G681" s="0" t="n">
        <v>189.2525</v>
      </c>
      <c r="H681" s="0" t="n">
        <v>163.0656</v>
      </c>
    </row>
    <row r="682" customFormat="false" ht="12.75" hidden="false" customHeight="false" outlineLevel="0" collapsed="false">
      <c r="A682" s="0" t="n">
        <v>679.3569</v>
      </c>
      <c r="B682" s="0" t="n">
        <f aca="false">A682-'Shorting Summary'!$A$4</f>
        <v>612.3569</v>
      </c>
      <c r="C682" s="0" t="n">
        <v>306.5208</v>
      </c>
      <c r="D682" s="0" t="n">
        <v>197.6109</v>
      </c>
      <c r="E682" s="0" t="n">
        <v>184.479</v>
      </c>
      <c r="F682" s="0" t="n">
        <v>195.2588</v>
      </c>
      <c r="G682" s="0" t="n">
        <v>189.3874</v>
      </c>
      <c r="H682" s="0" t="n">
        <v>163.1542</v>
      </c>
    </row>
    <row r="683" customFormat="false" ht="12.75" hidden="false" customHeight="false" outlineLevel="0" collapsed="false">
      <c r="A683" s="0" t="n">
        <v>680.3583</v>
      </c>
      <c r="B683" s="0" t="n">
        <f aca="false">A683-'Shorting Summary'!$A$4</f>
        <v>613.3583</v>
      </c>
      <c r="C683" s="0" t="n">
        <v>306.5228</v>
      </c>
      <c r="D683" s="0" t="n">
        <v>197.7351</v>
      </c>
      <c r="E683" s="0" t="n">
        <v>184.6164</v>
      </c>
      <c r="F683" s="0" t="n">
        <v>195.3074</v>
      </c>
      <c r="G683" s="0" t="n">
        <v>189.4935</v>
      </c>
      <c r="H683" s="0" t="n">
        <v>163.255</v>
      </c>
    </row>
    <row r="684" customFormat="false" ht="12.75" hidden="false" customHeight="false" outlineLevel="0" collapsed="false">
      <c r="A684" s="0" t="n">
        <v>681.3597</v>
      </c>
      <c r="B684" s="0" t="n">
        <f aca="false">A684-'Shorting Summary'!$A$4</f>
        <v>614.3597</v>
      </c>
      <c r="C684" s="0" t="n">
        <v>306.3879</v>
      </c>
      <c r="D684" s="0" t="n">
        <v>197.8482</v>
      </c>
      <c r="E684" s="0" t="n">
        <v>184.7686</v>
      </c>
      <c r="F684" s="0" t="n">
        <v>195.3693</v>
      </c>
      <c r="G684" s="0" t="n">
        <v>189.5821</v>
      </c>
      <c r="H684" s="0" t="n">
        <v>163.3429</v>
      </c>
    </row>
    <row r="685" customFormat="false" ht="12.75" hidden="false" customHeight="false" outlineLevel="0" collapsed="false">
      <c r="A685" s="0" t="n">
        <v>682.3612</v>
      </c>
      <c r="B685" s="0" t="n">
        <f aca="false">A685-'Shorting Summary'!$A$4</f>
        <v>615.3612</v>
      </c>
      <c r="C685" s="0" t="n">
        <v>306.2625</v>
      </c>
      <c r="D685" s="0" t="n">
        <v>197.9593</v>
      </c>
      <c r="E685" s="0" t="n">
        <v>184.9047</v>
      </c>
      <c r="F685" s="0" t="n">
        <v>195.4507</v>
      </c>
      <c r="G685" s="0" t="n">
        <v>189.6855</v>
      </c>
      <c r="H685" s="0" t="n">
        <v>163.435</v>
      </c>
    </row>
    <row r="686" customFormat="false" ht="12.75" hidden="false" customHeight="false" outlineLevel="0" collapsed="false">
      <c r="A686" s="0" t="n">
        <v>683.3626</v>
      </c>
      <c r="B686" s="0" t="n">
        <f aca="false">A686-'Shorting Summary'!$A$4</f>
        <v>616.3626</v>
      </c>
      <c r="C686" s="0" t="n">
        <v>306.1347</v>
      </c>
      <c r="D686" s="0" t="n">
        <v>198.0651</v>
      </c>
      <c r="E686" s="0" t="n">
        <v>185.054</v>
      </c>
      <c r="F686" s="0" t="n">
        <v>195.5355</v>
      </c>
      <c r="G686" s="0" t="n">
        <v>189.7806</v>
      </c>
      <c r="H686" s="0" t="n">
        <v>163.5434</v>
      </c>
    </row>
    <row r="687" customFormat="false" ht="12.75" hidden="false" customHeight="false" outlineLevel="0" collapsed="false">
      <c r="A687" s="0" t="n">
        <v>684.3641</v>
      </c>
      <c r="B687" s="0" t="n">
        <f aca="false">A687-'Shorting Summary'!$A$4</f>
        <v>617.3641</v>
      </c>
      <c r="C687" s="0" t="n">
        <v>305.9332</v>
      </c>
      <c r="D687" s="0" t="n">
        <v>198.169</v>
      </c>
      <c r="E687" s="0" t="n">
        <v>185.2046</v>
      </c>
      <c r="F687" s="0" t="n">
        <v>195.6388</v>
      </c>
      <c r="G687" s="0" t="n">
        <v>189.8531</v>
      </c>
      <c r="H687" s="0" t="n">
        <v>163.6283</v>
      </c>
    </row>
    <row r="688" customFormat="false" ht="12.75" hidden="false" customHeight="false" outlineLevel="0" collapsed="false">
      <c r="A688" s="0" t="n">
        <v>685.3655</v>
      </c>
      <c r="B688" s="0" t="n">
        <f aca="false">A688-'Shorting Summary'!$A$4</f>
        <v>618.3655</v>
      </c>
      <c r="C688" s="0" t="n">
        <v>305.6904</v>
      </c>
      <c r="D688" s="0" t="n">
        <v>198.266</v>
      </c>
      <c r="E688" s="0" t="n">
        <v>185.3315</v>
      </c>
      <c r="F688" s="0" t="n">
        <v>195.7303</v>
      </c>
      <c r="G688" s="0" t="n">
        <v>189.9415</v>
      </c>
      <c r="H688" s="0" t="n">
        <v>163.7101</v>
      </c>
    </row>
    <row r="689" customFormat="false" ht="12.75" hidden="false" customHeight="false" outlineLevel="0" collapsed="false">
      <c r="A689" s="0" t="n">
        <v>686.3569</v>
      </c>
      <c r="B689" s="0" t="n">
        <f aca="false">A689-'Shorting Summary'!$A$4</f>
        <v>619.3569</v>
      </c>
      <c r="C689" s="0" t="n">
        <v>305.5014</v>
      </c>
      <c r="D689" s="0" t="n">
        <v>198.3601</v>
      </c>
      <c r="E689" s="0" t="n">
        <v>185.4728</v>
      </c>
      <c r="F689" s="0" t="n">
        <v>195.8264</v>
      </c>
      <c r="G689" s="0" t="n">
        <v>190.0321</v>
      </c>
      <c r="H689" s="0" t="n">
        <v>163.8019</v>
      </c>
    </row>
    <row r="690" customFormat="false" ht="12.75" hidden="false" customHeight="false" outlineLevel="0" collapsed="false">
      <c r="A690" s="0" t="n">
        <v>687.3584</v>
      </c>
      <c r="B690" s="0" t="n">
        <f aca="false">A690-'Shorting Summary'!$A$4</f>
        <v>620.3584</v>
      </c>
      <c r="C690" s="0" t="n">
        <v>305.3427</v>
      </c>
      <c r="D690" s="0" t="n">
        <v>198.4622</v>
      </c>
      <c r="E690" s="0" t="n">
        <v>185.6207</v>
      </c>
      <c r="F690" s="0" t="n">
        <v>195.9577</v>
      </c>
      <c r="G690" s="0" t="n">
        <v>190.0568</v>
      </c>
      <c r="H690" s="0" t="n">
        <v>163.8962</v>
      </c>
    </row>
    <row r="691" customFormat="false" ht="12.75" hidden="false" customHeight="false" outlineLevel="0" collapsed="false">
      <c r="A691" s="0" t="n">
        <v>688.3598</v>
      </c>
      <c r="B691" s="0" t="n">
        <f aca="false">A691-'Shorting Summary'!$A$4</f>
        <v>621.3598</v>
      </c>
      <c r="C691" s="0" t="n">
        <v>305.2649</v>
      </c>
      <c r="D691" s="0" t="n">
        <v>198.5622</v>
      </c>
      <c r="E691" s="0" t="n">
        <v>185.752</v>
      </c>
      <c r="F691" s="0" t="n">
        <v>196.0828</v>
      </c>
      <c r="G691" s="0" t="n">
        <v>190.0996</v>
      </c>
      <c r="H691" s="0" t="n">
        <v>163.9798</v>
      </c>
    </row>
    <row r="692" customFormat="false" ht="12.75" hidden="false" customHeight="false" outlineLevel="0" collapsed="false">
      <c r="A692" s="0" t="n">
        <v>689.3613</v>
      </c>
      <c r="B692" s="0" t="n">
        <f aca="false">A692-'Shorting Summary'!$A$4</f>
        <v>622.3613</v>
      </c>
      <c r="C692" s="0" t="n">
        <v>305.2582</v>
      </c>
      <c r="D692" s="0" t="n">
        <v>198.6553</v>
      </c>
      <c r="E692" s="0" t="n">
        <v>185.8928</v>
      </c>
      <c r="F692" s="0" t="n">
        <v>196.2223</v>
      </c>
      <c r="G692" s="0" t="n">
        <v>190.0914</v>
      </c>
      <c r="H692" s="0" t="n">
        <v>164.0663</v>
      </c>
    </row>
    <row r="693" customFormat="false" ht="12.75" hidden="false" customHeight="false" outlineLevel="0" collapsed="false">
      <c r="A693" s="0" t="n">
        <v>690.3627</v>
      </c>
      <c r="B693" s="0" t="n">
        <f aca="false">A693-'Shorting Summary'!$A$4</f>
        <v>623.3627</v>
      </c>
      <c r="C693" s="0" t="n">
        <v>305.1671</v>
      </c>
      <c r="D693" s="0" t="n">
        <v>198.7357</v>
      </c>
      <c r="E693" s="0" t="n">
        <v>186.0291</v>
      </c>
      <c r="F693" s="0" t="n">
        <v>196.3688</v>
      </c>
      <c r="G693" s="0" t="n">
        <v>190.1102</v>
      </c>
      <c r="H693" s="0" t="n">
        <v>164.1601</v>
      </c>
    </row>
    <row r="694" customFormat="false" ht="12.75" hidden="false" customHeight="false" outlineLevel="0" collapsed="false">
      <c r="A694" s="0" t="n">
        <v>691.3641</v>
      </c>
      <c r="B694" s="0" t="n">
        <f aca="false">A694-'Shorting Summary'!$A$4</f>
        <v>624.3641</v>
      </c>
      <c r="C694" s="0" t="n">
        <v>305.0707</v>
      </c>
      <c r="D694" s="0" t="n">
        <v>198.824</v>
      </c>
      <c r="E694" s="0" t="n">
        <v>186.1631</v>
      </c>
      <c r="F694" s="0" t="n">
        <v>196.5199</v>
      </c>
      <c r="G694" s="0" t="n">
        <v>190.0989</v>
      </c>
      <c r="H694" s="0" t="n">
        <v>164.2521</v>
      </c>
    </row>
    <row r="695" customFormat="false" ht="12.75" hidden="false" customHeight="false" outlineLevel="0" collapsed="false">
      <c r="A695" s="0" t="n">
        <v>692.3556</v>
      </c>
      <c r="B695" s="0" t="n">
        <f aca="false">A695-'Shorting Summary'!$A$4</f>
        <v>625.3556</v>
      </c>
      <c r="C695" s="0" t="n">
        <v>304.9298</v>
      </c>
      <c r="D695" s="0" t="n">
        <v>198.9032</v>
      </c>
      <c r="E695" s="0" t="n">
        <v>186.2787</v>
      </c>
      <c r="F695" s="0" t="n">
        <v>196.671</v>
      </c>
      <c r="G695" s="0" t="n">
        <v>190.1187</v>
      </c>
      <c r="H695" s="0" t="n">
        <v>164.3371</v>
      </c>
    </row>
    <row r="696" customFormat="false" ht="12.75" hidden="false" customHeight="false" outlineLevel="0" collapsed="false">
      <c r="A696" s="0" t="n">
        <v>693.357</v>
      </c>
      <c r="B696" s="0" t="n">
        <f aca="false">A696-'Shorting Summary'!$A$4</f>
        <v>626.357</v>
      </c>
      <c r="C696" s="0" t="n">
        <v>304.7592</v>
      </c>
      <c r="D696" s="0" t="n">
        <v>198.9934</v>
      </c>
      <c r="E696" s="0" t="n">
        <v>186.4273</v>
      </c>
      <c r="F696" s="0" t="n">
        <v>196.8285</v>
      </c>
      <c r="G696" s="0" t="n">
        <v>190.1336</v>
      </c>
      <c r="H696" s="0" t="n">
        <v>164.4255</v>
      </c>
    </row>
    <row r="697" customFormat="false" ht="12.75" hidden="false" customHeight="false" outlineLevel="0" collapsed="false">
      <c r="A697" s="0" t="n">
        <v>694.3584</v>
      </c>
      <c r="B697" s="0" t="n">
        <f aca="false">A697-'Shorting Summary'!$A$4</f>
        <v>627.3584</v>
      </c>
      <c r="C697" s="0" t="n">
        <v>304.5997</v>
      </c>
      <c r="D697" s="0" t="n">
        <v>199.0769</v>
      </c>
      <c r="E697" s="0" t="n">
        <v>186.562</v>
      </c>
      <c r="F697" s="0" t="n">
        <v>196.991</v>
      </c>
      <c r="G697" s="0" t="n">
        <v>190.1751</v>
      </c>
      <c r="H697" s="0" t="n">
        <v>164.5105</v>
      </c>
    </row>
    <row r="698" customFormat="false" ht="12.75" hidden="false" customHeight="false" outlineLevel="0" collapsed="false">
      <c r="A698" s="0" t="n">
        <v>695.3599</v>
      </c>
      <c r="B698" s="0" t="n">
        <f aca="false">A698-'Shorting Summary'!$A$4</f>
        <v>628.3599</v>
      </c>
      <c r="C698" s="0" t="n">
        <v>304.5152</v>
      </c>
      <c r="D698" s="0" t="n">
        <v>199.1685</v>
      </c>
      <c r="E698" s="0" t="n">
        <v>186.6988</v>
      </c>
      <c r="F698" s="0" t="n">
        <v>197.154</v>
      </c>
      <c r="G698" s="0" t="n">
        <v>190.2166</v>
      </c>
      <c r="H698" s="0" t="n">
        <v>164.601</v>
      </c>
    </row>
    <row r="699" customFormat="false" ht="12.75" hidden="false" customHeight="false" outlineLevel="0" collapsed="false">
      <c r="A699" s="0" t="n">
        <v>696.3613</v>
      </c>
      <c r="B699" s="0" t="n">
        <f aca="false">A699-'Shorting Summary'!$A$4</f>
        <v>629.3613</v>
      </c>
      <c r="C699" s="0" t="n">
        <v>304.3845</v>
      </c>
      <c r="D699" s="0" t="n">
        <v>199.2634</v>
      </c>
      <c r="E699" s="0" t="n">
        <v>186.8399</v>
      </c>
      <c r="F699" s="0" t="n">
        <v>197.3191</v>
      </c>
      <c r="G699" s="0" t="n">
        <v>190.294</v>
      </c>
      <c r="H699" s="0" t="n">
        <v>164.6803</v>
      </c>
    </row>
    <row r="700" customFormat="false" ht="12.75" hidden="false" customHeight="false" outlineLevel="0" collapsed="false">
      <c r="A700" s="0" t="n">
        <v>697.3628</v>
      </c>
      <c r="B700" s="0" t="n">
        <f aca="false">A700-'Shorting Summary'!$A$4</f>
        <v>630.3628</v>
      </c>
      <c r="C700" s="0" t="n">
        <v>304.2659</v>
      </c>
      <c r="D700" s="0" t="n">
        <v>199.3585</v>
      </c>
      <c r="E700" s="0" t="n">
        <v>186.9635</v>
      </c>
      <c r="F700" s="0" t="n">
        <v>197.475</v>
      </c>
      <c r="G700" s="0" t="n">
        <v>190.3507</v>
      </c>
      <c r="H700" s="0" t="n">
        <v>164.7573</v>
      </c>
    </row>
    <row r="701" customFormat="false" ht="12.75" hidden="false" customHeight="false" outlineLevel="0" collapsed="false">
      <c r="A701" s="0" t="n">
        <v>698.3542</v>
      </c>
      <c r="B701" s="0" t="n">
        <f aca="false">A701-'Shorting Summary'!$A$4</f>
        <v>631.3542</v>
      </c>
      <c r="C701" s="0" t="n">
        <v>304.1878</v>
      </c>
      <c r="D701" s="0" t="n">
        <v>199.4487</v>
      </c>
      <c r="E701" s="0" t="n">
        <v>187.0973</v>
      </c>
      <c r="F701" s="0" t="n">
        <v>197.6395</v>
      </c>
      <c r="G701" s="0" t="n">
        <v>190.435</v>
      </c>
      <c r="H701" s="0" t="n">
        <v>164.8407</v>
      </c>
    </row>
    <row r="702" customFormat="false" ht="12.75" hidden="false" customHeight="false" outlineLevel="0" collapsed="false">
      <c r="A702" s="0" t="n">
        <v>699.3556</v>
      </c>
      <c r="B702" s="0" t="n">
        <f aca="false">A702-'Shorting Summary'!$A$4</f>
        <v>632.3556</v>
      </c>
      <c r="C702" s="0" t="n">
        <v>304.1909</v>
      </c>
      <c r="D702" s="0" t="n">
        <v>199.5333</v>
      </c>
      <c r="E702" s="0" t="n">
        <v>187.2204</v>
      </c>
      <c r="F702" s="0" t="n">
        <v>197.7988</v>
      </c>
      <c r="G702" s="0" t="n">
        <v>190.5317</v>
      </c>
      <c r="H702" s="0" t="n">
        <v>164.9214</v>
      </c>
    </row>
    <row r="703" customFormat="false" ht="12.75" hidden="false" customHeight="false" outlineLevel="0" collapsed="false">
      <c r="A703" s="0" t="n">
        <v>700.3571</v>
      </c>
      <c r="B703" s="0" t="n">
        <f aca="false">A703-'Shorting Summary'!$A$4</f>
        <v>633.3571</v>
      </c>
      <c r="C703" s="0" t="n">
        <v>304.2672</v>
      </c>
      <c r="D703" s="0" t="n">
        <v>199.6371</v>
      </c>
      <c r="E703" s="0" t="n">
        <v>187.3485</v>
      </c>
      <c r="F703" s="0" t="n">
        <v>197.9612</v>
      </c>
      <c r="G703" s="0" t="n">
        <v>190.6425</v>
      </c>
      <c r="H703" s="0" t="n">
        <v>165.0015</v>
      </c>
    </row>
    <row r="704" customFormat="false" ht="12.75" hidden="false" customHeight="false" outlineLevel="0" collapsed="false">
      <c r="A704" s="0" t="n">
        <v>701.3585</v>
      </c>
      <c r="B704" s="0" t="n">
        <f aca="false">A704-'Shorting Summary'!$A$4</f>
        <v>634.3585</v>
      </c>
      <c r="C704" s="0" t="n">
        <v>304.2793</v>
      </c>
      <c r="D704" s="0" t="n">
        <v>199.7386</v>
      </c>
      <c r="E704" s="0" t="n">
        <v>187.4647</v>
      </c>
      <c r="F704" s="0" t="n">
        <v>198.1142</v>
      </c>
      <c r="G704" s="0" t="n">
        <v>190.7606</v>
      </c>
      <c r="H704" s="0" t="n">
        <v>165.0907</v>
      </c>
    </row>
    <row r="705" customFormat="false" ht="12.75" hidden="false" customHeight="false" outlineLevel="0" collapsed="false">
      <c r="A705" s="0" t="n">
        <v>702.3599</v>
      </c>
      <c r="B705" s="0" t="n">
        <f aca="false">A705-'Shorting Summary'!$A$4</f>
        <v>635.3599</v>
      </c>
      <c r="C705" s="0" t="n">
        <v>304.2525</v>
      </c>
      <c r="D705" s="0" t="n">
        <v>199.8328</v>
      </c>
      <c r="E705" s="0" t="n">
        <v>187.5812</v>
      </c>
      <c r="F705" s="0" t="n">
        <v>198.2669</v>
      </c>
      <c r="G705" s="0" t="n">
        <v>190.8811</v>
      </c>
      <c r="H705" s="0" t="n">
        <v>165.1698</v>
      </c>
    </row>
    <row r="706" customFormat="false" ht="12.75" hidden="false" customHeight="false" outlineLevel="0" collapsed="false">
      <c r="A706" s="0" t="n">
        <v>703.3614</v>
      </c>
      <c r="B706" s="0" t="n">
        <f aca="false">A706-'Shorting Summary'!$A$4</f>
        <v>636.3614</v>
      </c>
      <c r="C706" s="0" t="n">
        <v>304.2121</v>
      </c>
      <c r="D706" s="0" t="n">
        <v>199.9392</v>
      </c>
      <c r="E706" s="0" t="n">
        <v>187.7083</v>
      </c>
      <c r="F706" s="0" t="n">
        <v>198.4221</v>
      </c>
      <c r="G706" s="0" t="n">
        <v>190.9943</v>
      </c>
      <c r="H706" s="0" t="n">
        <v>165.2568</v>
      </c>
    </row>
    <row r="707" customFormat="false" ht="12.75" hidden="false" customHeight="false" outlineLevel="0" collapsed="false">
      <c r="A707" s="0" t="n">
        <v>704.3628</v>
      </c>
      <c r="B707" s="0" t="n">
        <f aca="false">A707-'Shorting Summary'!$A$4</f>
        <v>637.3628</v>
      </c>
      <c r="C707" s="0" t="n">
        <v>304.1537</v>
      </c>
      <c r="D707" s="0" t="n">
        <v>200.0421</v>
      </c>
      <c r="E707" s="0" t="n">
        <v>187.829</v>
      </c>
      <c r="F707" s="0" t="n">
        <v>198.5773</v>
      </c>
      <c r="G707" s="0" t="n">
        <v>191.0987</v>
      </c>
      <c r="H707" s="0" t="n">
        <v>165.3433</v>
      </c>
    </row>
    <row r="708" customFormat="false" ht="12.75" hidden="false" customHeight="false" outlineLevel="0" collapsed="false">
      <c r="A708" s="0" t="n">
        <v>705.3542</v>
      </c>
      <c r="B708" s="0" t="n">
        <f aca="false">A708-'Shorting Summary'!$A$4</f>
        <v>638.3542</v>
      </c>
      <c r="C708" s="0" t="n">
        <v>304.1968</v>
      </c>
      <c r="D708" s="0" t="n">
        <v>200.1372</v>
      </c>
      <c r="E708" s="0" t="n">
        <v>187.9479</v>
      </c>
      <c r="F708" s="0" t="n">
        <v>198.7371</v>
      </c>
      <c r="G708" s="0" t="n">
        <v>191.1834</v>
      </c>
      <c r="H708" s="0" t="n">
        <v>165.4226</v>
      </c>
    </row>
    <row r="709" customFormat="false" ht="12.75" hidden="false" customHeight="false" outlineLevel="0" collapsed="false">
      <c r="A709" s="0" t="n">
        <v>706.3557</v>
      </c>
      <c r="B709" s="0" t="n">
        <f aca="false">A709-'Shorting Summary'!$A$4</f>
        <v>639.3557</v>
      </c>
      <c r="C709" s="0" t="n">
        <v>304.2589</v>
      </c>
      <c r="D709" s="0" t="n">
        <v>200.2513</v>
      </c>
      <c r="E709" s="0" t="n">
        <v>188.0707</v>
      </c>
      <c r="F709" s="0" t="n">
        <v>198.8727</v>
      </c>
      <c r="G709" s="0" t="n">
        <v>191.2762</v>
      </c>
      <c r="H709" s="0" t="n">
        <v>165.5023</v>
      </c>
    </row>
    <row r="710" customFormat="false" ht="12.75" hidden="false" customHeight="false" outlineLevel="0" collapsed="false">
      <c r="A710" s="0" t="n">
        <v>707.3571</v>
      </c>
      <c r="B710" s="0" t="n">
        <f aca="false">A710-'Shorting Summary'!$A$4</f>
        <v>640.3571</v>
      </c>
      <c r="C710" s="0" t="n">
        <v>304.3401</v>
      </c>
      <c r="D710" s="0" t="n">
        <v>200.3569</v>
      </c>
      <c r="E710" s="0" t="n">
        <v>188.181</v>
      </c>
      <c r="F710" s="0" t="n">
        <v>198.996</v>
      </c>
      <c r="G710" s="0" t="n">
        <v>191.3814</v>
      </c>
      <c r="H710" s="0" t="n">
        <v>165.5792</v>
      </c>
    </row>
    <row r="711" customFormat="false" ht="12.75" hidden="false" customHeight="false" outlineLevel="0" collapsed="false">
      <c r="A711" s="0" t="n">
        <v>708.3586</v>
      </c>
      <c r="B711" s="0" t="n">
        <f aca="false">A711-'Shorting Summary'!$A$4</f>
        <v>641.3586</v>
      </c>
      <c r="C711" s="0" t="n">
        <v>304.4578</v>
      </c>
      <c r="D711" s="0" t="n">
        <v>200.4602</v>
      </c>
      <c r="E711" s="0" t="n">
        <v>188.2945</v>
      </c>
      <c r="F711" s="0" t="n">
        <v>199.1151</v>
      </c>
      <c r="G711" s="0" t="n">
        <v>191.4905</v>
      </c>
      <c r="H711" s="0" t="n">
        <v>165.6683</v>
      </c>
    </row>
    <row r="712" customFormat="false" ht="12.75" hidden="false" customHeight="false" outlineLevel="0" collapsed="false">
      <c r="A712" s="0" t="n">
        <v>709.36</v>
      </c>
      <c r="B712" s="0" t="n">
        <f aca="false">A712-'Shorting Summary'!$A$4</f>
        <v>642.36</v>
      </c>
      <c r="C712" s="0" t="n">
        <v>304.4651</v>
      </c>
      <c r="D712" s="0" t="n">
        <v>200.577</v>
      </c>
      <c r="E712" s="0" t="n">
        <v>188.4019</v>
      </c>
      <c r="F712" s="0" t="n">
        <v>199.2374</v>
      </c>
      <c r="G712" s="0" t="n">
        <v>191.5868</v>
      </c>
      <c r="H712" s="0" t="n">
        <v>165.7535</v>
      </c>
    </row>
    <row r="713" customFormat="false" ht="12.75" hidden="false" customHeight="false" outlineLevel="0" collapsed="false">
      <c r="A713" s="0" t="n">
        <v>710.3614</v>
      </c>
      <c r="B713" s="0" t="n">
        <f aca="false">A713-'Shorting Summary'!$A$4</f>
        <v>643.3614</v>
      </c>
      <c r="C713" s="0" t="n">
        <v>304.5278</v>
      </c>
      <c r="D713" s="0" t="n">
        <v>200.6892</v>
      </c>
      <c r="E713" s="0" t="n">
        <v>188.5137</v>
      </c>
      <c r="F713" s="0" t="n">
        <v>199.3611</v>
      </c>
      <c r="G713" s="0" t="n">
        <v>191.7075</v>
      </c>
      <c r="H713" s="0" t="n">
        <v>165.8327</v>
      </c>
    </row>
    <row r="714" customFormat="false" ht="12.75" hidden="false" customHeight="false" outlineLevel="0" collapsed="false">
      <c r="A714" s="0" t="n">
        <v>711.3629</v>
      </c>
      <c r="B714" s="0" t="n">
        <f aca="false">A714-'Shorting Summary'!$A$4</f>
        <v>644.3629</v>
      </c>
      <c r="C714" s="0" t="n">
        <v>304.5484</v>
      </c>
      <c r="D714" s="0" t="n">
        <v>200.7902</v>
      </c>
      <c r="E714" s="0" t="n">
        <v>188.6305</v>
      </c>
      <c r="F714" s="0" t="n">
        <v>199.482</v>
      </c>
      <c r="G714" s="0" t="n">
        <v>191.7717</v>
      </c>
      <c r="H714" s="0" t="n">
        <v>165.9296</v>
      </c>
    </row>
    <row r="715" customFormat="false" ht="12.75" hidden="false" customHeight="false" outlineLevel="0" collapsed="false">
      <c r="A715" s="0" t="n">
        <v>712.3643</v>
      </c>
      <c r="B715" s="0" t="n">
        <f aca="false">A715-'Shorting Summary'!$A$4</f>
        <v>645.3643</v>
      </c>
      <c r="C715" s="0" t="n">
        <v>304.6261</v>
      </c>
      <c r="D715" s="0" t="n">
        <v>200.9035</v>
      </c>
      <c r="E715" s="0" t="n">
        <v>188.737</v>
      </c>
      <c r="F715" s="0" t="n">
        <v>199.5913</v>
      </c>
      <c r="G715" s="0" t="n">
        <v>191.8591</v>
      </c>
      <c r="H715" s="0" t="n">
        <v>166.0132</v>
      </c>
    </row>
    <row r="716" customFormat="false" ht="12.75" hidden="false" customHeight="false" outlineLevel="0" collapsed="false">
      <c r="A716" s="0" t="n">
        <v>713.3558</v>
      </c>
      <c r="B716" s="0" t="n">
        <f aca="false">A716-'Shorting Summary'!$A$4</f>
        <v>646.3558</v>
      </c>
      <c r="C716" s="0" t="n">
        <v>304.6733</v>
      </c>
      <c r="D716" s="0" t="n">
        <v>201.0142</v>
      </c>
      <c r="E716" s="0" t="n">
        <v>188.85</v>
      </c>
      <c r="F716" s="0" t="n">
        <v>199.7099</v>
      </c>
      <c r="G716" s="0" t="n">
        <v>191.9227</v>
      </c>
      <c r="H716" s="0" t="n">
        <v>166.0974</v>
      </c>
    </row>
    <row r="717" customFormat="false" ht="12.75" hidden="false" customHeight="false" outlineLevel="0" collapsed="false">
      <c r="A717" s="0" t="n">
        <v>714.3572</v>
      </c>
      <c r="B717" s="0" t="n">
        <f aca="false">A717-'Shorting Summary'!$A$4</f>
        <v>647.3572</v>
      </c>
      <c r="C717" s="0" t="n">
        <v>304.8166</v>
      </c>
      <c r="D717" s="0" t="n">
        <v>201.1166</v>
      </c>
      <c r="E717" s="0" t="n">
        <v>188.9614</v>
      </c>
      <c r="F717" s="0" t="n">
        <v>199.8319</v>
      </c>
      <c r="G717" s="0" t="n">
        <v>192.0058</v>
      </c>
      <c r="H717" s="0" t="n">
        <v>166.1918</v>
      </c>
    </row>
    <row r="718" customFormat="false" ht="12.75" hidden="false" customHeight="false" outlineLevel="0" collapsed="false">
      <c r="A718" s="0" t="n">
        <v>715.3586</v>
      </c>
      <c r="B718" s="0" t="n">
        <f aca="false">A718-'Shorting Summary'!$A$4</f>
        <v>648.3586</v>
      </c>
      <c r="C718" s="0" t="n">
        <v>304.9045</v>
      </c>
      <c r="D718" s="0" t="n">
        <v>201.226</v>
      </c>
      <c r="E718" s="0" t="n">
        <v>189.0837</v>
      </c>
      <c r="F718" s="0" t="n">
        <v>199.9588</v>
      </c>
      <c r="G718" s="0" t="n">
        <v>192.0397</v>
      </c>
      <c r="H718" s="0" t="n">
        <v>166.2835</v>
      </c>
    </row>
    <row r="719" customFormat="false" ht="12.75" hidden="false" customHeight="false" outlineLevel="0" collapsed="false">
      <c r="A719" s="0" t="n">
        <v>716.3601</v>
      </c>
      <c r="B719" s="0" t="n">
        <f aca="false">A719-'Shorting Summary'!$A$4</f>
        <v>649.3601</v>
      </c>
      <c r="C719" s="0" t="n">
        <v>305.0595</v>
      </c>
      <c r="D719" s="0" t="n">
        <v>201.3277</v>
      </c>
      <c r="E719" s="0" t="n">
        <v>189.1864</v>
      </c>
      <c r="F719" s="0" t="n">
        <v>200.0772</v>
      </c>
      <c r="G719" s="0" t="n">
        <v>192.1012</v>
      </c>
      <c r="H719" s="0" t="n">
        <v>166.3784</v>
      </c>
    </row>
    <row r="720" customFormat="false" ht="12.75" hidden="false" customHeight="false" outlineLevel="0" collapsed="false">
      <c r="A720" s="0" t="n">
        <v>717.3615</v>
      </c>
      <c r="B720" s="0" t="n">
        <f aca="false">A720-'Shorting Summary'!$A$4</f>
        <v>650.3615</v>
      </c>
      <c r="C720" s="0" t="n">
        <v>305.1626</v>
      </c>
      <c r="D720" s="0" t="n">
        <v>201.435</v>
      </c>
      <c r="E720" s="0" t="n">
        <v>189.3051</v>
      </c>
      <c r="F720" s="0" t="n">
        <v>200.208</v>
      </c>
      <c r="G720" s="0" t="n">
        <v>192.1642</v>
      </c>
      <c r="H720" s="0" t="n">
        <v>166.4654</v>
      </c>
    </row>
    <row r="721" customFormat="false" ht="12.75" hidden="false" customHeight="false" outlineLevel="0" collapsed="false">
      <c r="A721" s="0" t="n">
        <v>718.363</v>
      </c>
      <c r="B721" s="0" t="n">
        <f aca="false">A721-'Shorting Summary'!$A$4</f>
        <v>651.363</v>
      </c>
      <c r="C721" s="0" t="n">
        <v>305.246</v>
      </c>
      <c r="D721" s="0" t="n">
        <v>201.5316</v>
      </c>
      <c r="E721" s="0" t="n">
        <v>189.4262</v>
      </c>
      <c r="F721" s="0" t="n">
        <v>200.2977</v>
      </c>
      <c r="G721" s="0" t="n">
        <v>192.2655</v>
      </c>
      <c r="H721" s="0" t="n">
        <v>166.5607</v>
      </c>
    </row>
    <row r="722" customFormat="false" ht="12.75" hidden="false" customHeight="false" outlineLevel="0" collapsed="false">
      <c r="A722" s="0" t="n">
        <v>719.3544</v>
      </c>
      <c r="B722" s="0" t="n">
        <f aca="false">A722-'Shorting Summary'!$A$4</f>
        <v>652.3544</v>
      </c>
      <c r="C722" s="0" t="n">
        <v>305.2976</v>
      </c>
      <c r="D722" s="0" t="n">
        <v>201.639</v>
      </c>
      <c r="E722" s="0" t="n">
        <v>189.5355</v>
      </c>
      <c r="F722" s="0" t="n">
        <v>200.3934</v>
      </c>
      <c r="G722" s="0" t="n">
        <v>192.3608</v>
      </c>
      <c r="H722" s="0" t="n">
        <v>166.6542</v>
      </c>
    </row>
    <row r="723" customFormat="false" ht="12.75" hidden="false" customHeight="false" outlineLevel="0" collapsed="false">
      <c r="A723" s="0" t="n">
        <v>720.3558</v>
      </c>
      <c r="B723" s="0" t="n">
        <f aca="false">A723-'Shorting Summary'!$A$4</f>
        <v>653.3558</v>
      </c>
      <c r="C723" s="0" t="n">
        <v>305.449</v>
      </c>
      <c r="D723" s="0" t="n">
        <v>201.7405</v>
      </c>
      <c r="E723" s="0" t="n">
        <v>189.6455</v>
      </c>
      <c r="F723" s="0" t="n">
        <v>200.4779</v>
      </c>
      <c r="G723" s="0" t="n">
        <v>192.4658</v>
      </c>
      <c r="H723" s="0" t="n">
        <v>166.7426</v>
      </c>
    </row>
    <row r="724" customFormat="false" ht="12.75" hidden="false" customHeight="false" outlineLevel="0" collapsed="false">
      <c r="A724" s="0" t="n">
        <v>721.3573</v>
      </c>
      <c r="B724" s="0" t="n">
        <f aca="false">A724-'Shorting Summary'!$A$4</f>
        <v>654.3573</v>
      </c>
      <c r="C724" s="0" t="n">
        <v>305.7197</v>
      </c>
      <c r="D724" s="0" t="n">
        <v>201.8435</v>
      </c>
      <c r="E724" s="0" t="n">
        <v>189.7558</v>
      </c>
      <c r="F724" s="0" t="n">
        <v>200.5451</v>
      </c>
      <c r="G724" s="0" t="n">
        <v>192.5615</v>
      </c>
      <c r="H724" s="0" t="n">
        <v>166.8278</v>
      </c>
    </row>
    <row r="725" customFormat="false" ht="12.75" hidden="false" customHeight="false" outlineLevel="0" collapsed="false">
      <c r="A725" s="0" t="n">
        <v>722.3587</v>
      </c>
      <c r="B725" s="0" t="n">
        <f aca="false">A725-'Shorting Summary'!$A$4</f>
        <v>655.3587</v>
      </c>
      <c r="C725" s="0" t="n">
        <v>305.9314</v>
      </c>
      <c r="D725" s="0" t="n">
        <v>201.9601</v>
      </c>
      <c r="E725" s="0" t="n">
        <v>189.8616</v>
      </c>
      <c r="F725" s="0" t="n">
        <v>200.5959</v>
      </c>
      <c r="G725" s="0" t="n">
        <v>192.6563</v>
      </c>
      <c r="H725" s="0" t="n">
        <v>166.9162</v>
      </c>
    </row>
    <row r="726" customFormat="false" ht="12.75" hidden="false" customHeight="false" outlineLevel="0" collapsed="false">
      <c r="A726" s="0" t="n">
        <v>723.3601</v>
      </c>
      <c r="B726" s="0" t="n">
        <f aca="false">A726-'Shorting Summary'!$A$4</f>
        <v>656.3601</v>
      </c>
      <c r="C726" s="0" t="n">
        <v>305.9968</v>
      </c>
      <c r="D726" s="0" t="n">
        <v>202.06</v>
      </c>
      <c r="E726" s="0" t="n">
        <v>189.9796</v>
      </c>
      <c r="F726" s="0" t="n">
        <v>200.6459</v>
      </c>
      <c r="G726" s="0" t="n">
        <v>192.7549</v>
      </c>
      <c r="H726" s="0" t="n">
        <v>167.0011</v>
      </c>
    </row>
    <row r="727" customFormat="false" ht="12.75" hidden="false" customHeight="false" outlineLevel="0" collapsed="false">
      <c r="A727" s="0" t="n">
        <v>724.3616</v>
      </c>
      <c r="B727" s="0" t="n">
        <f aca="false">A727-'Shorting Summary'!$A$4</f>
        <v>657.3616</v>
      </c>
      <c r="C727" s="0" t="n">
        <v>306.0011</v>
      </c>
      <c r="D727" s="0" t="n">
        <v>202.1635</v>
      </c>
      <c r="E727" s="0" t="n">
        <v>190.0732</v>
      </c>
      <c r="F727" s="0" t="n">
        <v>200.691</v>
      </c>
      <c r="G727" s="0" t="n">
        <v>192.8523</v>
      </c>
      <c r="H727" s="0" t="n">
        <v>167.0964</v>
      </c>
    </row>
    <row r="728" customFormat="false" ht="12.75" hidden="false" customHeight="false" outlineLevel="0" collapsed="false">
      <c r="A728" s="0" t="n">
        <v>725.363</v>
      </c>
      <c r="B728" s="0" t="n">
        <f aca="false">A728-'Shorting Summary'!$A$4</f>
        <v>658.363</v>
      </c>
      <c r="C728" s="0" t="n">
        <v>306.079</v>
      </c>
      <c r="D728" s="0" t="n">
        <v>202.2756</v>
      </c>
      <c r="E728" s="0" t="n">
        <v>190.1879</v>
      </c>
      <c r="F728" s="0" t="n">
        <v>200.749</v>
      </c>
      <c r="G728" s="0" t="n">
        <v>192.9721</v>
      </c>
      <c r="H728" s="0" t="n">
        <v>167.1877</v>
      </c>
    </row>
    <row r="729" customFormat="false" ht="12.75" hidden="false" customHeight="false" outlineLevel="0" collapsed="false">
      <c r="A729" s="0" t="n">
        <v>726.3544</v>
      </c>
      <c r="B729" s="0" t="n">
        <f aca="false">A729-'Shorting Summary'!$A$4</f>
        <v>659.3544</v>
      </c>
      <c r="C729" s="0" t="n">
        <v>306.1773</v>
      </c>
      <c r="D729" s="0" t="n">
        <v>202.3872</v>
      </c>
      <c r="E729" s="0" t="n">
        <v>190.2994</v>
      </c>
      <c r="F729" s="0" t="n">
        <v>200.8053</v>
      </c>
      <c r="G729" s="0" t="n">
        <v>193.0834</v>
      </c>
      <c r="H729" s="0" t="n">
        <v>167.2721</v>
      </c>
    </row>
    <row r="730" customFormat="false" ht="12.75" hidden="false" customHeight="false" outlineLevel="0" collapsed="false">
      <c r="A730" s="0" t="n">
        <v>727.3559</v>
      </c>
      <c r="B730" s="0" t="n">
        <f aca="false">A730-'Shorting Summary'!$A$4</f>
        <v>660.3559</v>
      </c>
      <c r="C730" s="0" t="n">
        <v>306.3069</v>
      </c>
      <c r="D730" s="0" t="n">
        <v>202.493</v>
      </c>
      <c r="E730" s="0" t="n">
        <v>190.4094</v>
      </c>
      <c r="F730" s="0" t="n">
        <v>200.8859</v>
      </c>
      <c r="G730" s="0" t="n">
        <v>193.1974</v>
      </c>
      <c r="H730" s="0" t="n">
        <v>167.3564</v>
      </c>
    </row>
    <row r="731" customFormat="false" ht="12.75" hidden="false" customHeight="false" outlineLevel="0" collapsed="false">
      <c r="A731" s="0" t="n">
        <v>728.3573</v>
      </c>
      <c r="B731" s="0" t="n">
        <f aca="false">A731-'Shorting Summary'!$A$4</f>
        <v>661.3573</v>
      </c>
      <c r="C731" s="0" t="n">
        <v>306.3846</v>
      </c>
      <c r="D731" s="0" t="n">
        <v>202.5968</v>
      </c>
      <c r="E731" s="0" t="n">
        <v>190.5345</v>
      </c>
      <c r="F731" s="0" t="n">
        <v>200.9886</v>
      </c>
      <c r="G731" s="0" t="n">
        <v>193.289</v>
      </c>
      <c r="H731" s="0" t="n">
        <v>167.4497</v>
      </c>
    </row>
    <row r="732" customFormat="false" ht="12.75" hidden="false" customHeight="false" outlineLevel="0" collapsed="false">
      <c r="A732" s="0" t="n">
        <v>729.3588</v>
      </c>
      <c r="B732" s="0" t="n">
        <f aca="false">A732-'Shorting Summary'!$A$4</f>
        <v>662.3588</v>
      </c>
      <c r="C732" s="0" t="n">
        <v>306.4206</v>
      </c>
      <c r="D732" s="0" t="n">
        <v>202.6994</v>
      </c>
      <c r="E732" s="0" t="n">
        <v>190.6569</v>
      </c>
      <c r="F732" s="0" t="n">
        <v>201.1066</v>
      </c>
      <c r="G732" s="0" t="n">
        <v>193.4139</v>
      </c>
      <c r="H732" s="0" t="n">
        <v>167.5378</v>
      </c>
    </row>
    <row r="733" customFormat="false" ht="12.75" hidden="false" customHeight="false" outlineLevel="0" collapsed="false">
      <c r="A733" s="0" t="n">
        <v>730.3602</v>
      </c>
      <c r="B733" s="0" t="n">
        <f aca="false">A733-'Shorting Summary'!$A$4</f>
        <v>663.3602</v>
      </c>
      <c r="C733" s="0" t="n">
        <v>306.5471</v>
      </c>
      <c r="D733" s="0" t="n">
        <v>202.8047</v>
      </c>
      <c r="E733" s="0" t="n">
        <v>190.7794</v>
      </c>
      <c r="F733" s="0" t="n">
        <v>201.2323</v>
      </c>
      <c r="G733" s="0" t="n">
        <v>193.5202</v>
      </c>
      <c r="H733" s="0" t="n">
        <v>167.6287</v>
      </c>
    </row>
    <row r="734" customFormat="false" ht="12.75" hidden="false" customHeight="false" outlineLevel="0" collapsed="false">
      <c r="A734" s="0" t="n">
        <v>731.3616</v>
      </c>
      <c r="B734" s="0" t="n">
        <f aca="false">A734-'Shorting Summary'!$A$4</f>
        <v>664.3616</v>
      </c>
      <c r="C734" s="0" t="n">
        <v>306.7025</v>
      </c>
      <c r="D734" s="0" t="n">
        <v>202.9048</v>
      </c>
      <c r="E734" s="0" t="n">
        <v>190.8983</v>
      </c>
      <c r="F734" s="0" t="n">
        <v>201.3244</v>
      </c>
      <c r="G734" s="0" t="n">
        <v>193.6508</v>
      </c>
      <c r="H734" s="0" t="n">
        <v>167.723</v>
      </c>
    </row>
    <row r="735" customFormat="false" ht="12.75" hidden="false" customHeight="false" outlineLevel="0" collapsed="false">
      <c r="A735" s="0" t="n">
        <v>732.3631</v>
      </c>
      <c r="B735" s="0" t="n">
        <f aca="false">A735-'Shorting Summary'!$A$4</f>
        <v>665.3631</v>
      </c>
      <c r="C735" s="0" t="n">
        <v>306.6526</v>
      </c>
      <c r="D735" s="0" t="n">
        <v>203.01</v>
      </c>
      <c r="E735" s="0" t="n">
        <v>191.0042</v>
      </c>
      <c r="F735" s="0" t="n">
        <v>201.4256</v>
      </c>
      <c r="G735" s="0" t="n">
        <v>193.7525</v>
      </c>
      <c r="H735" s="0" t="n">
        <v>167.8148</v>
      </c>
    </row>
    <row r="736" customFormat="false" ht="12.75" hidden="false" customHeight="false" outlineLevel="0" collapsed="false">
      <c r="A736" s="0" t="n">
        <v>733.3645</v>
      </c>
      <c r="B736" s="0" t="n">
        <f aca="false">A736-'Shorting Summary'!$A$4</f>
        <v>666.3645</v>
      </c>
      <c r="C736" s="0" t="n">
        <v>306.605</v>
      </c>
      <c r="D736" s="0" t="n">
        <v>203.117</v>
      </c>
      <c r="E736" s="0" t="n">
        <v>191.1281</v>
      </c>
      <c r="F736" s="0" t="n">
        <v>201.5186</v>
      </c>
      <c r="G736" s="0" t="n">
        <v>193.8633</v>
      </c>
      <c r="H736" s="0" t="n">
        <v>167.9056</v>
      </c>
    </row>
    <row r="737" customFormat="false" ht="12.75" hidden="false" customHeight="false" outlineLevel="0" collapsed="false">
      <c r="A737" s="0" t="n">
        <v>734.356</v>
      </c>
      <c r="B737" s="0" t="n">
        <f aca="false">A737-'Shorting Summary'!$A$4</f>
        <v>667.356</v>
      </c>
      <c r="C737" s="0" t="n">
        <v>306.5174</v>
      </c>
      <c r="D737" s="0" t="n">
        <v>203.2339</v>
      </c>
      <c r="E737" s="0" t="n">
        <v>191.2221</v>
      </c>
      <c r="F737" s="0" t="n">
        <v>201.607</v>
      </c>
      <c r="G737" s="0" t="n">
        <v>193.9447</v>
      </c>
      <c r="H737" s="0" t="n">
        <v>167.9996</v>
      </c>
    </row>
    <row r="738" customFormat="false" ht="12.75" hidden="false" customHeight="false" outlineLevel="0" collapsed="false">
      <c r="A738" s="0" t="n">
        <v>735.3574</v>
      </c>
      <c r="B738" s="0" t="n">
        <f aca="false">A738-'Shorting Summary'!$A$4</f>
        <v>668.3574</v>
      </c>
      <c r="C738" s="0" t="n">
        <v>306.4497</v>
      </c>
      <c r="D738" s="0" t="n">
        <v>203.3426</v>
      </c>
      <c r="E738" s="0" t="n">
        <v>191.3539</v>
      </c>
      <c r="F738" s="0" t="n">
        <v>201.715</v>
      </c>
      <c r="G738" s="0" t="n">
        <v>194.0684</v>
      </c>
      <c r="H738" s="0" t="n">
        <v>168.0938</v>
      </c>
    </row>
    <row r="739" customFormat="false" ht="12.75" hidden="false" customHeight="false" outlineLevel="0" collapsed="false">
      <c r="A739" s="0" t="n">
        <v>736.3588</v>
      </c>
      <c r="B739" s="0" t="n">
        <f aca="false">A739-'Shorting Summary'!$A$4</f>
        <v>669.3588</v>
      </c>
      <c r="C739" s="0" t="n">
        <v>306.3974</v>
      </c>
      <c r="D739" s="0" t="n">
        <v>203.4567</v>
      </c>
      <c r="E739" s="0" t="n">
        <v>191.4649</v>
      </c>
      <c r="F739" s="0" t="n">
        <v>201.8452</v>
      </c>
      <c r="G739" s="0" t="n">
        <v>194.1347</v>
      </c>
      <c r="H739" s="0" t="n">
        <v>168.1748</v>
      </c>
    </row>
    <row r="740" customFormat="false" ht="12.75" hidden="false" customHeight="false" outlineLevel="0" collapsed="false">
      <c r="A740" s="0" t="n">
        <v>737.3603</v>
      </c>
      <c r="B740" s="0" t="n">
        <f aca="false">A740-'Shorting Summary'!$A$4</f>
        <v>670.3603</v>
      </c>
      <c r="C740" s="0" t="n">
        <v>306.3725</v>
      </c>
      <c r="D740" s="0" t="n">
        <v>203.5696</v>
      </c>
      <c r="E740" s="0" t="n">
        <v>191.5687</v>
      </c>
      <c r="F740" s="0" t="n">
        <v>201.9773</v>
      </c>
      <c r="G740" s="0" t="n">
        <v>194.2082</v>
      </c>
      <c r="H740" s="0" t="n">
        <v>168.267</v>
      </c>
    </row>
    <row r="741" customFormat="false" ht="12.75" hidden="false" customHeight="false" outlineLevel="0" collapsed="false">
      <c r="A741" s="0" t="n">
        <v>738.3617</v>
      </c>
      <c r="B741" s="0" t="n">
        <f aca="false">A741-'Shorting Summary'!$A$4</f>
        <v>671.3617</v>
      </c>
      <c r="C741" s="0" t="n">
        <v>306.3682</v>
      </c>
      <c r="D741" s="0" t="n">
        <v>203.686</v>
      </c>
      <c r="E741" s="0" t="n">
        <v>191.6767</v>
      </c>
      <c r="F741" s="0" t="n">
        <v>202.1052</v>
      </c>
      <c r="G741" s="0" t="n">
        <v>194.3021</v>
      </c>
      <c r="H741" s="0" t="n">
        <v>168.3467</v>
      </c>
    </row>
    <row r="742" customFormat="false" ht="12.75" hidden="false" customHeight="false" outlineLevel="0" collapsed="false">
      <c r="A742" s="0" t="n">
        <v>739.3632</v>
      </c>
      <c r="B742" s="0" t="n">
        <f aca="false">A742-'Shorting Summary'!$A$4</f>
        <v>672.3632</v>
      </c>
      <c r="C742" s="0" t="n">
        <v>306.2904</v>
      </c>
      <c r="D742" s="0" t="n">
        <v>203.7963</v>
      </c>
      <c r="E742" s="0" t="n">
        <v>191.7922</v>
      </c>
      <c r="F742" s="0" t="n">
        <v>202.2153</v>
      </c>
      <c r="G742" s="0" t="n">
        <v>194.402</v>
      </c>
      <c r="H742" s="0" t="n">
        <v>168.4226</v>
      </c>
    </row>
    <row r="743" customFormat="false" ht="12.75" hidden="false" customHeight="false" outlineLevel="0" collapsed="false">
      <c r="A743" s="0" t="n">
        <v>740.3546</v>
      </c>
      <c r="B743" s="0" t="n">
        <f aca="false">A743-'Shorting Summary'!$A$4</f>
        <v>673.3546</v>
      </c>
      <c r="C743" s="0" t="n">
        <v>306.2661</v>
      </c>
      <c r="D743" s="0" t="n">
        <v>203.8995</v>
      </c>
      <c r="E743" s="0" t="n">
        <v>191.9068</v>
      </c>
      <c r="F743" s="0" t="n">
        <v>202.3341</v>
      </c>
      <c r="G743" s="0" t="n">
        <v>194.4922</v>
      </c>
      <c r="H743" s="0" t="n">
        <v>168.507</v>
      </c>
    </row>
    <row r="744" customFormat="false" ht="12.75" hidden="false" customHeight="false" outlineLevel="0" collapsed="false">
      <c r="A744" s="0" t="n">
        <v>741.356</v>
      </c>
      <c r="B744" s="0" t="n">
        <f aca="false">A744-'Shorting Summary'!$A$4</f>
        <v>674.356</v>
      </c>
      <c r="C744" s="0" t="n">
        <v>306.2265</v>
      </c>
      <c r="D744" s="0" t="n">
        <v>204.0026</v>
      </c>
      <c r="E744" s="0" t="n">
        <v>192.0208</v>
      </c>
      <c r="F744" s="0" t="n">
        <v>202.4624</v>
      </c>
      <c r="G744" s="0" t="n">
        <v>194.5813</v>
      </c>
      <c r="H744" s="0" t="n">
        <v>168.5789</v>
      </c>
    </row>
    <row r="745" customFormat="false" ht="12.75" hidden="false" customHeight="false" outlineLevel="0" collapsed="false">
      <c r="A745" s="0" t="n">
        <v>742.3575</v>
      </c>
      <c r="B745" s="0" t="n">
        <f aca="false">A745-'Shorting Summary'!$A$4</f>
        <v>675.3575</v>
      </c>
      <c r="C745" s="0" t="n">
        <v>306.1801</v>
      </c>
      <c r="D745" s="0" t="n">
        <v>204.1045</v>
      </c>
      <c r="E745" s="0" t="n">
        <v>192.1444</v>
      </c>
      <c r="F745" s="0" t="n">
        <v>202.6102</v>
      </c>
      <c r="G745" s="0" t="n">
        <v>194.6893</v>
      </c>
      <c r="H745" s="0" t="n">
        <v>168.6694</v>
      </c>
    </row>
    <row r="746" customFormat="false" ht="12.75" hidden="false" customHeight="false" outlineLevel="0" collapsed="false">
      <c r="A746" s="0" t="n">
        <v>743.3589</v>
      </c>
      <c r="B746" s="0" t="n">
        <f aca="false">A746-'Shorting Summary'!$A$4</f>
        <v>676.3589</v>
      </c>
      <c r="C746" s="0" t="n">
        <v>306.1735</v>
      </c>
      <c r="D746" s="0" t="n">
        <v>204.2065</v>
      </c>
      <c r="E746" s="0" t="n">
        <v>192.2671</v>
      </c>
      <c r="F746" s="0" t="n">
        <v>202.7422</v>
      </c>
      <c r="G746" s="0" t="n">
        <v>194.7879</v>
      </c>
      <c r="H746" s="0" t="n">
        <v>168.7492</v>
      </c>
    </row>
    <row r="747" customFormat="false" ht="12.75" hidden="false" customHeight="false" outlineLevel="0" collapsed="false">
      <c r="A747" s="0" t="n">
        <v>744.3603</v>
      </c>
      <c r="B747" s="0" t="n">
        <f aca="false">A747-'Shorting Summary'!$A$4</f>
        <v>677.3603</v>
      </c>
      <c r="C747" s="0" t="n">
        <v>306.2032</v>
      </c>
      <c r="D747" s="0" t="n">
        <v>204.3033</v>
      </c>
      <c r="E747" s="0" t="n">
        <v>192.3882</v>
      </c>
      <c r="F747" s="0" t="n">
        <v>202.8582</v>
      </c>
      <c r="G747" s="0" t="n">
        <v>194.8961</v>
      </c>
      <c r="H747" s="0" t="n">
        <v>168.8275</v>
      </c>
    </row>
    <row r="748" customFormat="false" ht="12.75" hidden="false" customHeight="false" outlineLevel="0" collapsed="false">
      <c r="A748" s="0" t="n">
        <v>745.3618</v>
      </c>
      <c r="B748" s="0" t="n">
        <f aca="false">A748-'Shorting Summary'!$A$4</f>
        <v>678.3618</v>
      </c>
      <c r="C748" s="0" t="n">
        <v>306.261</v>
      </c>
      <c r="D748" s="0" t="n">
        <v>204.4026</v>
      </c>
      <c r="E748" s="0" t="n">
        <v>192.5032</v>
      </c>
      <c r="F748" s="0" t="n">
        <v>202.9268</v>
      </c>
      <c r="G748" s="0" t="n">
        <v>195.0027</v>
      </c>
      <c r="H748" s="0" t="n">
        <v>168.9156</v>
      </c>
    </row>
    <row r="749" customFormat="false" ht="12.75" hidden="false" customHeight="false" outlineLevel="0" collapsed="false">
      <c r="A749" s="0" t="n">
        <v>746.3532</v>
      </c>
      <c r="B749" s="0" t="n">
        <f aca="false">A749-'Shorting Summary'!$A$4</f>
        <v>679.3532</v>
      </c>
      <c r="C749" s="0" t="n">
        <v>306.3581</v>
      </c>
      <c r="D749" s="0" t="n">
        <v>204.5015</v>
      </c>
      <c r="E749" s="0" t="n">
        <v>192.6223</v>
      </c>
      <c r="F749" s="0" t="n">
        <v>202.9883</v>
      </c>
      <c r="G749" s="0" t="n">
        <v>195.1043</v>
      </c>
      <c r="H749" s="0" t="n">
        <v>169.0023</v>
      </c>
    </row>
    <row r="750" customFormat="false" ht="12.75" hidden="false" customHeight="false" outlineLevel="0" collapsed="false">
      <c r="A750" s="0" t="n">
        <v>747.3546</v>
      </c>
      <c r="B750" s="0" t="n">
        <f aca="false">A750-'Shorting Summary'!$A$4</f>
        <v>680.3546</v>
      </c>
      <c r="C750" s="0" t="n">
        <v>306.47</v>
      </c>
      <c r="D750" s="0" t="n">
        <v>204.5939</v>
      </c>
      <c r="E750" s="0" t="n">
        <v>192.7435</v>
      </c>
      <c r="F750" s="0" t="n">
        <v>203.0252</v>
      </c>
      <c r="G750" s="0" t="n">
        <v>195.2002</v>
      </c>
      <c r="H750" s="0" t="n">
        <v>169.0914</v>
      </c>
    </row>
    <row r="751" customFormat="false" ht="12.75" hidden="false" customHeight="false" outlineLevel="0" collapsed="false">
      <c r="A751" s="0" t="n">
        <v>748.3561</v>
      </c>
      <c r="B751" s="0" t="n">
        <f aca="false">A751-'Shorting Summary'!$A$4</f>
        <v>681.3561</v>
      </c>
      <c r="C751" s="0" t="n">
        <v>306.6078</v>
      </c>
      <c r="D751" s="0" t="n">
        <v>204.6818</v>
      </c>
      <c r="E751" s="0" t="n">
        <v>192.8495</v>
      </c>
      <c r="F751" s="0" t="n">
        <v>203.0374</v>
      </c>
      <c r="G751" s="0" t="n">
        <v>195.2925</v>
      </c>
      <c r="H751" s="0" t="n">
        <v>169.1703</v>
      </c>
    </row>
    <row r="752" customFormat="false" ht="12.75" hidden="false" customHeight="false" outlineLevel="0" collapsed="false">
      <c r="A752" s="0" t="n">
        <v>749.3575</v>
      </c>
      <c r="B752" s="0" t="n">
        <f aca="false">A752-'Shorting Summary'!$A$4</f>
        <v>682.3575</v>
      </c>
      <c r="C752" s="0" t="n">
        <v>306.7392</v>
      </c>
      <c r="D752" s="0" t="n">
        <v>204.7715</v>
      </c>
      <c r="E752" s="0" t="n">
        <v>192.965</v>
      </c>
      <c r="F752" s="0" t="n">
        <v>203.039</v>
      </c>
      <c r="G752" s="0" t="n">
        <v>195.3841</v>
      </c>
      <c r="H752" s="0" t="n">
        <v>169.2563</v>
      </c>
    </row>
    <row r="753" customFormat="false" ht="12.75" hidden="false" customHeight="false" outlineLevel="0" collapsed="false">
      <c r="A753" s="0" t="n">
        <v>750.359</v>
      </c>
      <c r="B753" s="0" t="n">
        <f aca="false">A753-'Shorting Summary'!$A$4</f>
        <v>683.359</v>
      </c>
      <c r="C753" s="0" t="n">
        <v>306.7616</v>
      </c>
      <c r="D753" s="0" t="n">
        <v>204.8669</v>
      </c>
      <c r="E753" s="0" t="n">
        <v>193.0778</v>
      </c>
      <c r="F753" s="0" t="n">
        <v>203.0091</v>
      </c>
      <c r="G753" s="0" t="n">
        <v>195.4903</v>
      </c>
      <c r="H753" s="0" t="n">
        <v>169.3474</v>
      </c>
    </row>
    <row r="754" customFormat="false" ht="12.75" hidden="false" customHeight="false" outlineLevel="0" collapsed="false">
      <c r="A754" s="0" t="n">
        <v>751.3604</v>
      </c>
      <c r="B754" s="0" t="n">
        <f aca="false">A754-'Shorting Summary'!$A$4</f>
        <v>684.3604</v>
      </c>
      <c r="C754" s="0" t="n">
        <v>306.8062</v>
      </c>
      <c r="D754" s="0" t="n">
        <v>204.9602</v>
      </c>
      <c r="E754" s="0" t="n">
        <v>193.1853</v>
      </c>
      <c r="F754" s="0" t="n">
        <v>202.9589</v>
      </c>
      <c r="G754" s="0" t="n">
        <v>195.5844</v>
      </c>
      <c r="H754" s="0" t="n">
        <v>169.4304</v>
      </c>
    </row>
    <row r="755" customFormat="false" ht="12.75" hidden="false" customHeight="false" outlineLevel="0" collapsed="false">
      <c r="A755" s="0" t="n">
        <v>752.3618</v>
      </c>
      <c r="B755" s="0" t="n">
        <f aca="false">A755-'Shorting Summary'!$A$4</f>
        <v>685.3618</v>
      </c>
      <c r="C755" s="0" t="n">
        <v>306.9146</v>
      </c>
      <c r="D755" s="0" t="n">
        <v>205.0563</v>
      </c>
      <c r="E755" s="0" t="n">
        <v>193.2849</v>
      </c>
      <c r="F755" s="0" t="n">
        <v>202.9354</v>
      </c>
      <c r="G755" s="0" t="n">
        <v>195.6981</v>
      </c>
      <c r="H755" s="0" t="n">
        <v>169.5187</v>
      </c>
    </row>
    <row r="756" customFormat="false" ht="12.75" hidden="false" customHeight="false" outlineLevel="0" collapsed="false">
      <c r="A756" s="0" t="n">
        <v>753.3633</v>
      </c>
      <c r="B756" s="0" t="n">
        <f aca="false">A756-'Shorting Summary'!$A$4</f>
        <v>686.3633</v>
      </c>
      <c r="C756" s="0" t="n">
        <v>306.8281</v>
      </c>
      <c r="D756" s="0" t="n">
        <v>205.1518</v>
      </c>
      <c r="E756" s="0" t="n">
        <v>193.3861</v>
      </c>
      <c r="F756" s="0" t="n">
        <v>202.9285</v>
      </c>
      <c r="G756" s="0" t="n">
        <v>195.7933</v>
      </c>
      <c r="H756" s="0" t="n">
        <v>169.615</v>
      </c>
    </row>
    <row r="757" customFormat="false" ht="12.75" hidden="false" customHeight="false" outlineLevel="0" collapsed="false">
      <c r="A757" s="0" t="n">
        <v>754.3647</v>
      </c>
      <c r="B757" s="0" t="n">
        <f aca="false">A757-'Shorting Summary'!$A$4</f>
        <v>687.3647</v>
      </c>
      <c r="C757" s="0" t="n">
        <v>306.8157</v>
      </c>
      <c r="D757" s="0" t="n">
        <v>205.2557</v>
      </c>
      <c r="E757" s="0" t="n">
        <v>193.472</v>
      </c>
      <c r="F757" s="0" t="n">
        <v>202.9521</v>
      </c>
      <c r="G757" s="0" t="n">
        <v>195.9087</v>
      </c>
      <c r="H757" s="0" t="n">
        <v>169.703</v>
      </c>
    </row>
    <row r="758" customFormat="false" ht="12.75" hidden="false" customHeight="false" outlineLevel="0" collapsed="false">
      <c r="A758" s="0" t="n">
        <v>755.3561</v>
      </c>
      <c r="B758" s="0" t="n">
        <f aca="false">A758-'Shorting Summary'!$A$4</f>
        <v>688.3561</v>
      </c>
      <c r="C758" s="0" t="n">
        <v>306.709</v>
      </c>
      <c r="D758" s="0" t="n">
        <v>205.3465</v>
      </c>
      <c r="E758" s="0" t="n">
        <v>193.5795</v>
      </c>
      <c r="F758" s="0" t="n">
        <v>203.0041</v>
      </c>
      <c r="G758" s="0" t="n">
        <v>196.0181</v>
      </c>
      <c r="H758" s="0" t="n">
        <v>169.7941</v>
      </c>
    </row>
    <row r="759" customFormat="false" ht="12.75" hidden="false" customHeight="false" outlineLevel="0" collapsed="false">
      <c r="A759" s="0" t="n">
        <v>756.3576</v>
      </c>
      <c r="B759" s="0" t="n">
        <f aca="false">A759-'Shorting Summary'!$A$4</f>
        <v>689.3576</v>
      </c>
      <c r="C759" s="0" t="n">
        <v>306.7492</v>
      </c>
      <c r="D759" s="0" t="n">
        <v>205.4414</v>
      </c>
      <c r="E759" s="0" t="n">
        <v>193.6891</v>
      </c>
      <c r="F759" s="0" t="n">
        <v>203.0886</v>
      </c>
      <c r="G759" s="0" t="n">
        <v>196.1271</v>
      </c>
      <c r="H759" s="0" t="n">
        <v>169.8887</v>
      </c>
    </row>
    <row r="760" customFormat="false" ht="12.75" hidden="false" customHeight="false" outlineLevel="0" collapsed="false">
      <c r="A760" s="0" t="n">
        <v>757.359</v>
      </c>
      <c r="B760" s="0" t="n">
        <f aca="false">A760-'Shorting Summary'!$A$4</f>
        <v>690.359</v>
      </c>
      <c r="C760" s="0" t="n">
        <v>306.7931</v>
      </c>
      <c r="D760" s="0" t="n">
        <v>205.5342</v>
      </c>
      <c r="E760" s="0" t="n">
        <v>193.7738</v>
      </c>
      <c r="F760" s="0" t="n">
        <v>203.2065</v>
      </c>
      <c r="G760" s="0" t="n">
        <v>196.2459</v>
      </c>
      <c r="H760" s="0" t="n">
        <v>169.9743</v>
      </c>
    </row>
    <row r="761" customFormat="false" ht="12.75" hidden="false" customHeight="false" outlineLevel="0" collapsed="false">
      <c r="A761" s="0" t="n">
        <v>758.3605</v>
      </c>
      <c r="B761" s="0" t="n">
        <f aca="false">A761-'Shorting Summary'!$A$4</f>
        <v>691.3605</v>
      </c>
      <c r="C761" s="0" t="n">
        <v>306.753</v>
      </c>
      <c r="D761" s="0" t="n">
        <v>205.6322</v>
      </c>
      <c r="E761" s="0" t="n">
        <v>193.8942</v>
      </c>
      <c r="F761" s="0" t="n">
        <v>203.3211</v>
      </c>
      <c r="G761" s="0" t="n">
        <v>196.3722</v>
      </c>
      <c r="H761" s="0" t="n">
        <v>170.0716</v>
      </c>
    </row>
    <row r="762" customFormat="false" ht="12.75" hidden="false" customHeight="false" outlineLevel="0" collapsed="false">
      <c r="A762" s="0" t="n">
        <v>759.3619</v>
      </c>
      <c r="B762" s="0" t="n">
        <f aca="false">A762-'Shorting Summary'!$A$4</f>
        <v>692.3619</v>
      </c>
      <c r="C762" s="0" t="n">
        <v>306.6996</v>
      </c>
      <c r="D762" s="0" t="n">
        <v>205.7306</v>
      </c>
      <c r="E762" s="0" t="n">
        <v>193.9926</v>
      </c>
      <c r="F762" s="0" t="n">
        <v>203.4598</v>
      </c>
      <c r="G762" s="0" t="n">
        <v>196.4846</v>
      </c>
      <c r="H762" s="0" t="n">
        <v>170.1596</v>
      </c>
    </row>
    <row r="763" customFormat="false" ht="12.75" hidden="false" customHeight="false" outlineLevel="0" collapsed="false">
      <c r="A763" s="0" t="n">
        <v>760.3633</v>
      </c>
      <c r="B763" s="0" t="n">
        <f aca="false">A763-'Shorting Summary'!$A$4</f>
        <v>693.3633</v>
      </c>
      <c r="C763" s="0" t="n">
        <v>306.6333</v>
      </c>
      <c r="D763" s="0" t="n">
        <v>205.8208</v>
      </c>
      <c r="E763" s="0" t="n">
        <v>194.108</v>
      </c>
      <c r="F763" s="0" t="n">
        <v>203.5903</v>
      </c>
      <c r="G763" s="0" t="n">
        <v>196.5914</v>
      </c>
      <c r="H763" s="0" t="n">
        <v>170.236</v>
      </c>
    </row>
    <row r="764" customFormat="false" ht="12.75" hidden="false" customHeight="false" outlineLevel="0" collapsed="false">
      <c r="A764" s="0" t="n">
        <v>761.3548</v>
      </c>
      <c r="B764" s="0" t="n">
        <f aca="false">A764-'Shorting Summary'!$A$4</f>
        <v>694.3548</v>
      </c>
      <c r="C764" s="0" t="n">
        <v>306.5414</v>
      </c>
      <c r="D764" s="0" t="n">
        <v>205.9081</v>
      </c>
      <c r="E764" s="0" t="n">
        <v>194.2165</v>
      </c>
      <c r="F764" s="0" t="n">
        <v>203.7378</v>
      </c>
      <c r="G764" s="0" t="n">
        <v>196.6871</v>
      </c>
      <c r="H764" s="0" t="n">
        <v>170.3191</v>
      </c>
    </row>
    <row r="765" customFormat="false" ht="12.75" hidden="false" customHeight="false" outlineLevel="0" collapsed="false">
      <c r="A765" s="0" t="n">
        <v>762.3562</v>
      </c>
      <c r="B765" s="0" t="n">
        <f aca="false">A765-'Shorting Summary'!$A$4</f>
        <v>695.3562</v>
      </c>
      <c r="C765" s="0" t="n">
        <v>306.4895</v>
      </c>
      <c r="D765" s="0" t="n">
        <v>205.9982</v>
      </c>
      <c r="E765" s="0" t="n">
        <v>194.3099</v>
      </c>
      <c r="F765" s="0" t="n">
        <v>203.9092</v>
      </c>
      <c r="G765" s="0" t="n">
        <v>196.7679</v>
      </c>
      <c r="H765" s="0" t="n">
        <v>170.4048</v>
      </c>
    </row>
    <row r="766" customFormat="false" ht="12.75" hidden="false" customHeight="false" outlineLevel="0" collapsed="false">
      <c r="A766" s="0" t="n">
        <v>763.3577</v>
      </c>
      <c r="B766" s="0" t="n">
        <f aca="false">A766-'Shorting Summary'!$A$4</f>
        <v>696.3577</v>
      </c>
      <c r="C766" s="0" t="n">
        <v>306.5157</v>
      </c>
      <c r="D766" s="0" t="n">
        <v>206.0842</v>
      </c>
      <c r="E766" s="0" t="n">
        <v>194.4292</v>
      </c>
      <c r="F766" s="0" t="n">
        <v>204.0979</v>
      </c>
      <c r="G766" s="0" t="n">
        <v>196.8468</v>
      </c>
      <c r="H766" s="0" t="n">
        <v>170.4998</v>
      </c>
    </row>
    <row r="767" customFormat="false" ht="12.75" hidden="false" customHeight="false" outlineLevel="0" collapsed="false">
      <c r="A767" s="0" t="n">
        <v>764.3591</v>
      </c>
      <c r="B767" s="0" t="n">
        <f aca="false">A767-'Shorting Summary'!$A$4</f>
        <v>697.3591</v>
      </c>
      <c r="C767" s="0" t="n">
        <v>306.4923</v>
      </c>
      <c r="D767" s="0" t="n">
        <v>206.1688</v>
      </c>
      <c r="E767" s="0" t="n">
        <v>194.5479</v>
      </c>
      <c r="F767" s="0" t="n">
        <v>204.2789</v>
      </c>
      <c r="G767" s="0" t="n">
        <v>196.9282</v>
      </c>
      <c r="H767" s="0" t="n">
        <v>170.5824</v>
      </c>
    </row>
    <row r="768" customFormat="false" ht="12.75" hidden="false" customHeight="false" outlineLevel="0" collapsed="false">
      <c r="A768" s="0" t="n">
        <v>765.3605</v>
      </c>
      <c r="B768" s="0" t="n">
        <f aca="false">A768-'Shorting Summary'!$A$4</f>
        <v>698.3605</v>
      </c>
      <c r="C768" s="0" t="n">
        <v>306.5563</v>
      </c>
      <c r="D768" s="0" t="n">
        <v>206.2525</v>
      </c>
      <c r="E768" s="0" t="n">
        <v>194.669</v>
      </c>
      <c r="F768" s="0" t="n">
        <v>204.4425</v>
      </c>
      <c r="G768" s="0" t="n">
        <v>197.012</v>
      </c>
      <c r="H768" s="0" t="n">
        <v>170.6612</v>
      </c>
    </row>
    <row r="769" customFormat="false" ht="12.75" hidden="false" customHeight="false" outlineLevel="0" collapsed="false">
      <c r="A769" s="0" t="n">
        <v>766.362</v>
      </c>
      <c r="B769" s="0" t="n">
        <f aca="false">A769-'Shorting Summary'!$A$4</f>
        <v>699.362</v>
      </c>
      <c r="C769" s="0" t="n">
        <v>306.5122</v>
      </c>
      <c r="D769" s="0" t="n">
        <v>206.3377</v>
      </c>
      <c r="E769" s="0" t="n">
        <v>194.7906</v>
      </c>
      <c r="F769" s="0" t="n">
        <v>204.5902</v>
      </c>
      <c r="G769" s="0" t="n">
        <v>197.1017</v>
      </c>
      <c r="H769" s="0" t="n">
        <v>170.7434</v>
      </c>
    </row>
    <row r="770" customFormat="false" ht="12.75" hidden="false" customHeight="false" outlineLevel="0" collapsed="false">
      <c r="A770" s="0" t="n">
        <v>767.3634</v>
      </c>
      <c r="B770" s="0" t="n">
        <f aca="false">A770-'Shorting Summary'!$A$4</f>
        <v>700.3634</v>
      </c>
      <c r="C770" s="0" t="n">
        <v>306.4046</v>
      </c>
      <c r="D770" s="0" t="n">
        <v>206.4214</v>
      </c>
      <c r="E770" s="0" t="n">
        <v>194.8994</v>
      </c>
      <c r="F770" s="0" t="n">
        <v>204.7426</v>
      </c>
      <c r="G770" s="0" t="n">
        <v>197.1893</v>
      </c>
      <c r="H770" s="0" t="n">
        <v>170.8234</v>
      </c>
    </row>
    <row r="771" customFormat="false" ht="12.75" hidden="false" customHeight="false" outlineLevel="0" collapsed="false">
      <c r="A771" s="0" t="n">
        <v>768.3548</v>
      </c>
      <c r="B771" s="0" t="n">
        <f aca="false">A771-'Shorting Summary'!$A$4</f>
        <v>701.3548</v>
      </c>
      <c r="C771" s="0" t="n">
        <v>306.2856</v>
      </c>
      <c r="D771" s="0" t="n">
        <v>206.5037</v>
      </c>
      <c r="E771" s="0" t="n">
        <v>195.0184</v>
      </c>
      <c r="F771" s="0" t="n">
        <v>204.8884</v>
      </c>
      <c r="G771" s="0" t="n">
        <v>197.2861</v>
      </c>
      <c r="H771" s="0" t="n">
        <v>170.9029</v>
      </c>
    </row>
    <row r="772" customFormat="false" ht="12.75" hidden="false" customHeight="false" outlineLevel="0" collapsed="false">
      <c r="A772" s="0" t="n">
        <v>769.3563</v>
      </c>
      <c r="B772" s="0" t="n">
        <f aca="false">A772-'Shorting Summary'!$A$4</f>
        <v>702.3563</v>
      </c>
      <c r="C772" s="0" t="n">
        <v>306.3032</v>
      </c>
      <c r="D772" s="0" t="n">
        <v>206.5963</v>
      </c>
      <c r="E772" s="0" t="n">
        <v>195.139</v>
      </c>
      <c r="F772" s="0" t="n">
        <v>205.0346</v>
      </c>
      <c r="G772" s="0" t="n">
        <v>197.3945</v>
      </c>
      <c r="H772" s="0" t="n">
        <v>170.9803</v>
      </c>
    </row>
    <row r="773" customFormat="false" ht="12.75" hidden="false" customHeight="false" outlineLevel="0" collapsed="false">
      <c r="A773" s="0" t="n">
        <v>770.3577</v>
      </c>
      <c r="B773" s="0" t="n">
        <f aca="false">A773-'Shorting Summary'!$A$4</f>
        <v>703.3577</v>
      </c>
      <c r="C773" s="0" t="n">
        <v>306.307</v>
      </c>
      <c r="D773" s="0" t="n">
        <v>206.6872</v>
      </c>
      <c r="E773" s="0" t="n">
        <v>195.2729</v>
      </c>
      <c r="F773" s="0" t="n">
        <v>205.1711</v>
      </c>
      <c r="G773" s="0" t="n">
        <v>197.5042</v>
      </c>
      <c r="H773" s="0" t="n">
        <v>171.053</v>
      </c>
    </row>
    <row r="774" customFormat="false" ht="12.75" hidden="false" customHeight="false" outlineLevel="0" collapsed="false">
      <c r="A774" s="0" t="n">
        <v>771.3592</v>
      </c>
      <c r="B774" s="0" t="n">
        <f aca="false">A774-'Shorting Summary'!$A$4</f>
        <v>704.3592</v>
      </c>
      <c r="C774" s="0" t="n">
        <v>306.1925</v>
      </c>
      <c r="D774" s="0" t="n">
        <v>206.7744</v>
      </c>
      <c r="E774" s="0" t="n">
        <v>195.3771</v>
      </c>
      <c r="F774" s="0" t="n">
        <v>205.3014</v>
      </c>
      <c r="G774" s="0" t="n">
        <v>197.6101</v>
      </c>
      <c r="H774" s="0" t="n">
        <v>171.1383</v>
      </c>
    </row>
    <row r="775" customFormat="false" ht="12.75" hidden="false" customHeight="false" outlineLevel="0" collapsed="false">
      <c r="A775" s="0" t="n">
        <v>772.3606</v>
      </c>
      <c r="B775" s="0" t="n">
        <f aca="false">A775-'Shorting Summary'!$A$4</f>
        <v>705.3606</v>
      </c>
      <c r="C775" s="0" t="n">
        <v>306.0378</v>
      </c>
      <c r="D775" s="0" t="n">
        <v>206.8783</v>
      </c>
      <c r="E775" s="0" t="n">
        <v>195.5095</v>
      </c>
      <c r="F775" s="0" t="n">
        <v>205.4169</v>
      </c>
      <c r="G775" s="0" t="n">
        <v>197.7166</v>
      </c>
      <c r="H775" s="0" t="n">
        <v>171.2218</v>
      </c>
    </row>
    <row r="776" customFormat="false" ht="12.75" hidden="false" customHeight="false" outlineLevel="0" collapsed="false">
      <c r="A776" s="0" t="n">
        <v>773.362</v>
      </c>
      <c r="B776" s="0" t="n">
        <f aca="false">A776-'Shorting Summary'!$A$4</f>
        <v>706.362</v>
      </c>
      <c r="C776" s="0" t="n">
        <v>305.9273</v>
      </c>
      <c r="D776" s="0" t="n">
        <v>206.971</v>
      </c>
      <c r="E776" s="0" t="n">
        <v>195.6353</v>
      </c>
      <c r="F776" s="0" t="n">
        <v>205.5409</v>
      </c>
      <c r="G776" s="0" t="n">
        <v>197.8233</v>
      </c>
      <c r="H776" s="0" t="n">
        <v>171.3044</v>
      </c>
    </row>
    <row r="777" customFormat="false" ht="12.75" hidden="false" customHeight="false" outlineLevel="0" collapsed="false">
      <c r="A777" s="0" t="n">
        <v>774.3635</v>
      </c>
      <c r="B777" s="0" t="n">
        <f aca="false">A777-'Shorting Summary'!$A$4</f>
        <v>707.3635</v>
      </c>
      <c r="C777" s="0" t="n">
        <v>305.7505</v>
      </c>
      <c r="D777" s="0" t="n">
        <v>207.0643</v>
      </c>
      <c r="E777" s="0" t="n">
        <v>195.7531</v>
      </c>
      <c r="F777" s="0" t="n">
        <v>205.6742</v>
      </c>
      <c r="G777" s="0" t="n">
        <v>197.9518</v>
      </c>
      <c r="H777" s="0" t="n">
        <v>171.3754</v>
      </c>
    </row>
    <row r="778" customFormat="false" ht="12.75" hidden="false" customHeight="false" outlineLevel="0" collapsed="false">
      <c r="A778" s="0" t="n">
        <v>775.3649</v>
      </c>
      <c r="B778" s="0" t="n">
        <f aca="false">A778-'Shorting Summary'!$A$4</f>
        <v>708.3649</v>
      </c>
      <c r="C778" s="0" t="n">
        <v>305.6973</v>
      </c>
      <c r="D778" s="0" t="n">
        <v>207.1525</v>
      </c>
      <c r="E778" s="0" t="n">
        <v>195.8637</v>
      </c>
      <c r="F778" s="0" t="n">
        <v>205.8244</v>
      </c>
      <c r="G778" s="0" t="n">
        <v>198.0769</v>
      </c>
      <c r="H778" s="0" t="n">
        <v>171.457</v>
      </c>
    </row>
    <row r="779" customFormat="false" ht="12.75" hidden="false" customHeight="false" outlineLevel="0" collapsed="false">
      <c r="A779" s="0" t="n">
        <v>776.3563</v>
      </c>
      <c r="B779" s="0" t="n">
        <f aca="false">A779-'Shorting Summary'!$A$4</f>
        <v>709.3563</v>
      </c>
      <c r="C779" s="0" t="n">
        <v>305.7504</v>
      </c>
      <c r="D779" s="0" t="n">
        <v>207.2499</v>
      </c>
      <c r="E779" s="0" t="n">
        <v>195.9766</v>
      </c>
      <c r="F779" s="0" t="n">
        <v>205.9757</v>
      </c>
      <c r="G779" s="0" t="n">
        <v>198.1853</v>
      </c>
      <c r="H779" s="0" t="n">
        <v>171.5371</v>
      </c>
    </row>
    <row r="780" customFormat="false" ht="12.75" hidden="false" customHeight="false" outlineLevel="0" collapsed="false">
      <c r="A780" s="0" t="n">
        <v>777.3578</v>
      </c>
      <c r="B780" s="0" t="n">
        <f aca="false">A780-'Shorting Summary'!$A$4</f>
        <v>710.3578</v>
      </c>
      <c r="C780" s="0" t="n">
        <v>305.7989</v>
      </c>
      <c r="D780" s="0" t="n">
        <v>207.3511</v>
      </c>
      <c r="E780" s="0" t="n">
        <v>196.0907</v>
      </c>
      <c r="F780" s="0" t="n">
        <v>206.1339</v>
      </c>
      <c r="G780" s="0" t="n">
        <v>198.3018</v>
      </c>
      <c r="H780" s="0" t="n">
        <v>171.6101</v>
      </c>
    </row>
    <row r="781" customFormat="false" ht="12.75" hidden="false" customHeight="false" outlineLevel="0" collapsed="false">
      <c r="A781" s="0" t="n">
        <v>778.3592</v>
      </c>
      <c r="B781" s="0" t="n">
        <f aca="false">A781-'Shorting Summary'!$A$4</f>
        <v>711.3592</v>
      </c>
      <c r="C781" s="0" t="n">
        <v>305.8661</v>
      </c>
      <c r="D781" s="0" t="n">
        <v>207.4429</v>
      </c>
      <c r="E781" s="0" t="n">
        <v>196.2118</v>
      </c>
      <c r="F781" s="0" t="n">
        <v>206.2749</v>
      </c>
      <c r="G781" s="0" t="n">
        <v>198.3892</v>
      </c>
      <c r="H781" s="0" t="n">
        <v>171.6842</v>
      </c>
    </row>
    <row r="782" customFormat="false" ht="12.75" hidden="false" customHeight="false" outlineLevel="0" collapsed="false">
      <c r="A782" s="0" t="n">
        <v>779.3607</v>
      </c>
      <c r="B782" s="0" t="n">
        <f aca="false">A782-'Shorting Summary'!$A$4</f>
        <v>712.3607</v>
      </c>
      <c r="C782" s="0" t="n">
        <v>305.8662</v>
      </c>
      <c r="D782" s="0" t="n">
        <v>207.5388</v>
      </c>
      <c r="E782" s="0" t="n">
        <v>196.3243</v>
      </c>
      <c r="F782" s="0" t="n">
        <v>206.4124</v>
      </c>
      <c r="G782" s="0" t="n">
        <v>198.4874</v>
      </c>
      <c r="H782" s="0" t="n">
        <v>171.7589</v>
      </c>
    </row>
    <row r="783" customFormat="false" ht="12.75" hidden="false" customHeight="false" outlineLevel="0" collapsed="false">
      <c r="A783" s="0" t="n">
        <v>780.3621</v>
      </c>
      <c r="B783" s="0" t="n">
        <f aca="false">A783-'Shorting Summary'!$A$4</f>
        <v>713.3621</v>
      </c>
      <c r="C783" s="0" t="n">
        <v>305.8214</v>
      </c>
      <c r="D783" s="0" t="n">
        <v>207.6315</v>
      </c>
      <c r="E783" s="0" t="n">
        <v>196.4338</v>
      </c>
      <c r="F783" s="0" t="n">
        <v>206.5443</v>
      </c>
      <c r="G783" s="0" t="n">
        <v>198.5798</v>
      </c>
      <c r="H783" s="0" t="n">
        <v>171.8278</v>
      </c>
    </row>
    <row r="784" customFormat="false" ht="12.75" hidden="false" customHeight="false" outlineLevel="0" collapsed="false">
      <c r="A784" s="0" t="n">
        <v>781.3635</v>
      </c>
      <c r="B784" s="0" t="n">
        <f aca="false">A784-'Shorting Summary'!$A$4</f>
        <v>714.3635</v>
      </c>
      <c r="C784" s="0" t="n">
        <v>305.6869</v>
      </c>
      <c r="D784" s="0" t="n">
        <v>207.7198</v>
      </c>
      <c r="E784" s="0" t="n">
        <v>196.556</v>
      </c>
      <c r="F784" s="0" t="n">
        <v>206.6621</v>
      </c>
      <c r="G784" s="0" t="n">
        <v>198.6489</v>
      </c>
      <c r="H784" s="0" t="n">
        <v>171.9092</v>
      </c>
    </row>
    <row r="785" customFormat="false" ht="12.75" hidden="false" customHeight="false" outlineLevel="0" collapsed="false">
      <c r="A785" s="0" t="n">
        <v>782.355</v>
      </c>
      <c r="B785" s="0" t="n">
        <f aca="false">A785-'Shorting Summary'!$A$4</f>
        <v>715.355</v>
      </c>
      <c r="C785" s="0" t="n">
        <v>305.5521</v>
      </c>
      <c r="D785" s="0" t="n">
        <v>207.8071</v>
      </c>
      <c r="E785" s="0" t="n">
        <v>196.6637</v>
      </c>
      <c r="F785" s="0" t="n">
        <v>206.7908</v>
      </c>
      <c r="G785" s="0" t="n">
        <v>198.728</v>
      </c>
      <c r="H785" s="0" t="n">
        <v>171.9752</v>
      </c>
    </row>
    <row r="786" customFormat="false" ht="12.75" hidden="false" customHeight="false" outlineLevel="0" collapsed="false">
      <c r="A786" s="0" t="n">
        <v>783.3564</v>
      </c>
      <c r="B786" s="0" t="n">
        <f aca="false">A786-'Shorting Summary'!$A$4</f>
        <v>716.3564</v>
      </c>
      <c r="C786" s="0" t="n">
        <v>305.4576</v>
      </c>
      <c r="D786" s="0" t="n">
        <v>207.8922</v>
      </c>
      <c r="E786" s="0" t="n">
        <v>196.7745</v>
      </c>
      <c r="F786" s="0" t="n">
        <v>206.9312</v>
      </c>
      <c r="G786" s="0" t="n">
        <v>198.8071</v>
      </c>
      <c r="H786" s="0" t="n">
        <v>172.0557</v>
      </c>
    </row>
    <row r="787" customFormat="false" ht="12.75" hidden="false" customHeight="false" outlineLevel="0" collapsed="false">
      <c r="A787" s="0" t="n">
        <v>784.3579</v>
      </c>
      <c r="B787" s="0" t="n">
        <f aca="false">A787-'Shorting Summary'!$A$4</f>
        <v>717.3579</v>
      </c>
      <c r="C787" s="0" t="n">
        <v>305.4214</v>
      </c>
      <c r="D787" s="0" t="n">
        <v>207.9763</v>
      </c>
      <c r="E787" s="0" t="n">
        <v>196.8729</v>
      </c>
      <c r="F787" s="0" t="n">
        <v>207.0763</v>
      </c>
      <c r="G787" s="0" t="n">
        <v>198.9137</v>
      </c>
      <c r="H787" s="0" t="n">
        <v>172.1302</v>
      </c>
    </row>
    <row r="788" customFormat="false" ht="12.75" hidden="false" customHeight="false" outlineLevel="0" collapsed="false">
      <c r="A788" s="0" t="n">
        <v>785.3593</v>
      </c>
      <c r="B788" s="0" t="n">
        <f aca="false">A788-'Shorting Summary'!$A$4</f>
        <v>718.3593</v>
      </c>
      <c r="C788" s="0" t="n">
        <v>305.4583</v>
      </c>
      <c r="D788" s="0" t="n">
        <v>208.0574</v>
      </c>
      <c r="E788" s="0" t="n">
        <v>196.9923</v>
      </c>
      <c r="F788" s="0" t="n">
        <v>207.2332</v>
      </c>
      <c r="G788" s="0" t="n">
        <v>199.0117</v>
      </c>
      <c r="H788" s="0" t="n">
        <v>172.2116</v>
      </c>
    </row>
    <row r="789" customFormat="false" ht="12.75" hidden="false" customHeight="false" outlineLevel="0" collapsed="false">
      <c r="A789" s="0" t="n">
        <v>786.3607</v>
      </c>
      <c r="B789" s="0" t="n">
        <f aca="false">A789-'Shorting Summary'!$A$4</f>
        <v>719.3607</v>
      </c>
      <c r="C789" s="0" t="n">
        <v>305.6685</v>
      </c>
      <c r="D789" s="0" t="n">
        <v>208.1389</v>
      </c>
      <c r="E789" s="0" t="n">
        <v>197.1072</v>
      </c>
      <c r="F789" s="0" t="n">
        <v>207.389</v>
      </c>
      <c r="G789" s="0" t="n">
        <v>199.1064</v>
      </c>
      <c r="H789" s="0" t="n">
        <v>172.2799</v>
      </c>
    </row>
    <row r="790" customFormat="false" ht="12.75" hidden="false" customHeight="false" outlineLevel="0" collapsed="false">
      <c r="A790" s="0" t="n">
        <v>787.3622</v>
      </c>
      <c r="B790" s="0" t="n">
        <f aca="false">A790-'Shorting Summary'!$A$4</f>
        <v>720.3622</v>
      </c>
      <c r="C790" s="0" t="n">
        <v>305.8123</v>
      </c>
      <c r="D790" s="0" t="n">
        <v>208.2234</v>
      </c>
      <c r="E790" s="0" t="n">
        <v>197.2218</v>
      </c>
      <c r="F790" s="0" t="n">
        <v>207.538</v>
      </c>
      <c r="G790" s="0" t="n">
        <v>199.2127</v>
      </c>
      <c r="H790" s="0" t="n">
        <v>172.354</v>
      </c>
    </row>
    <row r="791" customFormat="false" ht="12.75" hidden="false" customHeight="false" outlineLevel="0" collapsed="false">
      <c r="A791" s="0" t="n">
        <v>788.3536</v>
      </c>
      <c r="B791" s="0" t="n">
        <f aca="false">A791-'Shorting Summary'!$A$4</f>
        <v>721.3536</v>
      </c>
      <c r="C791" s="0" t="n">
        <v>305.8865</v>
      </c>
      <c r="D791" s="0" t="n">
        <v>208.3163</v>
      </c>
      <c r="E791" s="0" t="n">
        <v>197.3379</v>
      </c>
      <c r="F791" s="0" t="n">
        <v>207.6524</v>
      </c>
      <c r="G791" s="0" t="n">
        <v>199.3735</v>
      </c>
      <c r="H791" s="0" t="n">
        <v>172.4356</v>
      </c>
    </row>
    <row r="792" customFormat="false" ht="12.75" hidden="false" customHeight="false" outlineLevel="0" collapsed="false">
      <c r="A792" s="0" t="n">
        <v>789.355</v>
      </c>
      <c r="B792" s="0" t="n">
        <f aca="false">A792-'Shorting Summary'!$A$4</f>
        <v>722.355</v>
      </c>
      <c r="C792" s="0" t="n">
        <v>306.0192</v>
      </c>
      <c r="D792" s="0" t="n">
        <v>208.3963</v>
      </c>
      <c r="E792" s="0" t="n">
        <v>197.4577</v>
      </c>
      <c r="F792" s="0" t="n">
        <v>207.7525</v>
      </c>
      <c r="G792" s="0" t="n">
        <v>199.4983</v>
      </c>
      <c r="H792" s="0" t="n">
        <v>172.5143</v>
      </c>
    </row>
    <row r="793" customFormat="false" ht="12.75" hidden="false" customHeight="false" outlineLevel="0" collapsed="false">
      <c r="A793" s="0" t="n">
        <v>790.3565</v>
      </c>
      <c r="B793" s="0" t="n">
        <f aca="false">A793-'Shorting Summary'!$A$4</f>
        <v>723.3565</v>
      </c>
      <c r="C793" s="0" t="n">
        <v>306.1121</v>
      </c>
      <c r="D793" s="0" t="n">
        <v>208.4878</v>
      </c>
      <c r="E793" s="0" t="n">
        <v>197.5709</v>
      </c>
      <c r="F793" s="0" t="n">
        <v>207.8608</v>
      </c>
      <c r="G793" s="0" t="n">
        <v>199.6388</v>
      </c>
      <c r="H793" s="0" t="n">
        <v>172.5846</v>
      </c>
    </row>
    <row r="794" customFormat="false" ht="12.75" hidden="false" customHeight="false" outlineLevel="0" collapsed="false">
      <c r="A794" s="0" t="n">
        <v>791.3579</v>
      </c>
      <c r="B794" s="0" t="n">
        <f aca="false">A794-'Shorting Summary'!$A$4</f>
        <v>724.3579</v>
      </c>
      <c r="C794" s="0" t="n">
        <v>306.1271</v>
      </c>
      <c r="D794" s="0" t="n">
        <v>208.5519</v>
      </c>
      <c r="E794" s="0" t="n">
        <v>197.694</v>
      </c>
      <c r="F794" s="0" t="n">
        <v>207.9732</v>
      </c>
      <c r="G794" s="0" t="n">
        <v>199.7893</v>
      </c>
      <c r="H794" s="0" t="n">
        <v>172.6623</v>
      </c>
    </row>
    <row r="795" customFormat="false" ht="12.75" hidden="false" customHeight="false" outlineLevel="0" collapsed="false">
      <c r="A795" s="0" t="n">
        <v>792.3594</v>
      </c>
      <c r="B795" s="0" t="n">
        <f aca="false">A795-'Shorting Summary'!$A$4</f>
        <v>725.3594</v>
      </c>
      <c r="C795" s="0" t="n">
        <v>306.2063</v>
      </c>
      <c r="D795" s="0" t="n">
        <v>208.6253</v>
      </c>
      <c r="E795" s="0" t="n">
        <v>197.8091</v>
      </c>
      <c r="F795" s="0" t="n">
        <v>208.1093</v>
      </c>
      <c r="G795" s="0" t="n">
        <v>199.9396</v>
      </c>
      <c r="H795" s="0" t="n">
        <v>172.7299</v>
      </c>
    </row>
    <row r="796" customFormat="false" ht="12.75" hidden="false" customHeight="false" outlineLevel="0" collapsed="false">
      <c r="A796" s="0" t="n">
        <v>793.3608</v>
      </c>
      <c r="B796" s="0" t="n">
        <f aca="false">A796-'Shorting Summary'!$A$4</f>
        <v>726.3608</v>
      </c>
      <c r="C796" s="0" t="n">
        <v>306.1785</v>
      </c>
      <c r="D796" s="0" t="n">
        <v>208.7011</v>
      </c>
      <c r="E796" s="0" t="n">
        <v>197.9294</v>
      </c>
      <c r="F796" s="0" t="n">
        <v>208.2353</v>
      </c>
      <c r="G796" s="0" t="n">
        <v>200.0703</v>
      </c>
      <c r="H796" s="0" t="n">
        <v>172.8063</v>
      </c>
    </row>
    <row r="797" customFormat="false" ht="12.75" hidden="false" customHeight="false" outlineLevel="0" collapsed="false">
      <c r="A797" s="0" t="n">
        <v>794.3622</v>
      </c>
      <c r="B797" s="0" t="n">
        <f aca="false">A797-'Shorting Summary'!$A$4</f>
        <v>727.3622</v>
      </c>
      <c r="C797" s="0" t="n">
        <v>306.0201</v>
      </c>
      <c r="D797" s="0" t="n">
        <v>208.7793</v>
      </c>
      <c r="E797" s="0" t="n">
        <v>198.0653</v>
      </c>
      <c r="F797" s="0" t="n">
        <v>208.3728</v>
      </c>
      <c r="G797" s="0" t="n">
        <v>200.2111</v>
      </c>
      <c r="H797" s="0" t="n">
        <v>172.8684</v>
      </c>
    </row>
    <row r="798" customFormat="false" ht="12.75" hidden="false" customHeight="false" outlineLevel="0" collapsed="false">
      <c r="A798" s="0" t="n">
        <v>795.3637</v>
      </c>
      <c r="B798" s="0" t="n">
        <f aca="false">A798-'Shorting Summary'!$A$4</f>
        <v>728.3637</v>
      </c>
      <c r="C798" s="0" t="n">
        <v>305.9548</v>
      </c>
      <c r="D798" s="0" t="n">
        <v>208.8562</v>
      </c>
      <c r="E798" s="0" t="n">
        <v>198.1734</v>
      </c>
      <c r="F798" s="0" t="n">
        <v>208.5002</v>
      </c>
      <c r="G798" s="0" t="n">
        <v>200.3411</v>
      </c>
      <c r="H798" s="0" t="n">
        <v>172.9388</v>
      </c>
    </row>
    <row r="799" customFormat="false" ht="12.75" hidden="false" customHeight="false" outlineLevel="0" collapsed="false">
      <c r="A799" s="0" t="n">
        <v>796.3651</v>
      </c>
      <c r="B799" s="0" t="n">
        <f aca="false">A799-'Shorting Summary'!$A$4</f>
        <v>729.3651</v>
      </c>
      <c r="C799" s="0" t="n">
        <v>305.9408</v>
      </c>
      <c r="D799" s="0" t="n">
        <v>208.9424</v>
      </c>
      <c r="E799" s="0" t="n">
        <v>198.3072</v>
      </c>
      <c r="F799" s="0" t="n">
        <v>208.6341</v>
      </c>
      <c r="G799" s="0" t="n">
        <v>200.4882</v>
      </c>
      <c r="H799" s="0" t="n">
        <v>173.0025</v>
      </c>
    </row>
    <row r="800" customFormat="false" ht="12.75" hidden="false" customHeight="false" outlineLevel="0" collapsed="false">
      <c r="A800" s="0" t="n">
        <v>797.3565</v>
      </c>
      <c r="B800" s="0" t="n">
        <f aca="false">A800-'Shorting Summary'!$A$4</f>
        <v>730.3565</v>
      </c>
      <c r="C800" s="0" t="n">
        <v>305.9147</v>
      </c>
      <c r="D800" s="0" t="n">
        <v>209.0275</v>
      </c>
      <c r="E800" s="0" t="n">
        <v>198.4166</v>
      </c>
      <c r="F800" s="0" t="n">
        <v>208.7566</v>
      </c>
      <c r="G800" s="0" t="n">
        <v>200.625</v>
      </c>
      <c r="H800" s="0" t="n">
        <v>173.0651</v>
      </c>
    </row>
    <row r="801" customFormat="false" ht="12.75" hidden="false" customHeight="false" outlineLevel="0" collapsed="false">
      <c r="A801" s="0" t="n">
        <v>798.358</v>
      </c>
      <c r="B801" s="0" t="n">
        <f aca="false">A801-'Shorting Summary'!$A$4</f>
        <v>731.358</v>
      </c>
      <c r="C801" s="0" t="n">
        <v>305.8963</v>
      </c>
      <c r="D801" s="0" t="n">
        <v>209.1035</v>
      </c>
      <c r="E801" s="0" t="n">
        <v>198.5326</v>
      </c>
      <c r="F801" s="0" t="n">
        <v>208.8802</v>
      </c>
      <c r="G801" s="0" t="n">
        <v>200.7559</v>
      </c>
      <c r="H801" s="0" t="n">
        <v>173.141</v>
      </c>
    </row>
    <row r="802" customFormat="false" ht="12.75" hidden="false" customHeight="false" outlineLevel="0" collapsed="false">
      <c r="A802" s="0" t="n">
        <v>799.3594</v>
      </c>
      <c r="B802" s="0" t="n">
        <f aca="false">A802-'Shorting Summary'!$A$4</f>
        <v>732.3594</v>
      </c>
      <c r="C802" s="0" t="n">
        <v>305.7034</v>
      </c>
      <c r="D802" s="0" t="n">
        <v>209.1807</v>
      </c>
      <c r="E802" s="0" t="n">
        <v>198.6427</v>
      </c>
      <c r="F802" s="0" t="n">
        <v>208.9932</v>
      </c>
      <c r="G802" s="0" t="n">
        <v>200.8359</v>
      </c>
      <c r="H802" s="0" t="n">
        <v>173.1974</v>
      </c>
    </row>
    <row r="803" customFormat="false" ht="12.75" hidden="false" customHeight="false" outlineLevel="0" collapsed="false">
      <c r="A803" s="0" t="n">
        <v>800.3609</v>
      </c>
      <c r="B803" s="0" t="n">
        <f aca="false">A803-'Shorting Summary'!$A$4</f>
        <v>733.3609</v>
      </c>
      <c r="C803" s="0" t="n">
        <v>305.5657</v>
      </c>
      <c r="D803" s="0" t="n">
        <v>209.2545</v>
      </c>
      <c r="E803" s="0" t="n">
        <v>198.7673</v>
      </c>
      <c r="F803" s="0" t="n">
        <v>209.1154</v>
      </c>
      <c r="G803" s="0" t="n">
        <v>200.9356</v>
      </c>
      <c r="H803" s="0" t="n">
        <v>173.2697</v>
      </c>
    </row>
    <row r="804" customFormat="false" ht="12.75" hidden="false" customHeight="false" outlineLevel="0" collapsed="false">
      <c r="A804" s="0" t="n">
        <v>801.3623</v>
      </c>
      <c r="B804" s="0" t="n">
        <f aca="false">A804-'Shorting Summary'!$A$4</f>
        <v>734.3623</v>
      </c>
      <c r="C804" s="0" t="n">
        <v>305.48</v>
      </c>
      <c r="D804" s="0" t="n">
        <v>209.332</v>
      </c>
      <c r="E804" s="0" t="n">
        <v>198.8957</v>
      </c>
      <c r="F804" s="0" t="n">
        <v>209.2476</v>
      </c>
      <c r="G804" s="0" t="n">
        <v>201.0005</v>
      </c>
      <c r="H804" s="0" t="n">
        <v>173.3299</v>
      </c>
    </row>
    <row r="805" customFormat="false" ht="12.75" hidden="false" customHeight="false" outlineLevel="0" collapsed="false">
      <c r="A805" s="0" t="n">
        <v>802.3637</v>
      </c>
      <c r="B805" s="0" t="n">
        <f aca="false">A805-'Shorting Summary'!$A$4</f>
        <v>735.3637</v>
      </c>
      <c r="C805" s="0" t="n">
        <v>305.3777</v>
      </c>
      <c r="D805" s="0" t="n">
        <v>209.411</v>
      </c>
      <c r="E805" s="0" t="n">
        <v>199.0033</v>
      </c>
      <c r="F805" s="0" t="n">
        <v>209.3785</v>
      </c>
      <c r="G805" s="0" t="n">
        <v>201.0782</v>
      </c>
      <c r="H805" s="0" t="n">
        <v>173.4</v>
      </c>
    </row>
    <row r="806" customFormat="false" ht="12.75" hidden="false" customHeight="false" outlineLevel="0" collapsed="false">
      <c r="A806" s="0" t="n">
        <v>803.3552</v>
      </c>
      <c r="B806" s="0" t="n">
        <f aca="false">A806-'Shorting Summary'!$A$4</f>
        <v>736.3552</v>
      </c>
      <c r="C806" s="0" t="n">
        <v>305.399</v>
      </c>
      <c r="D806" s="0" t="n">
        <v>209.4927</v>
      </c>
      <c r="E806" s="0" t="n">
        <v>199.1259</v>
      </c>
      <c r="F806" s="0" t="n">
        <v>209.5129</v>
      </c>
      <c r="G806" s="0" t="n">
        <v>201.1601</v>
      </c>
      <c r="H806" s="0" t="n">
        <v>173.4661</v>
      </c>
    </row>
    <row r="807" customFormat="false" ht="12.75" hidden="false" customHeight="false" outlineLevel="0" collapsed="false">
      <c r="A807" s="0" t="n">
        <v>804.3566</v>
      </c>
      <c r="B807" s="0" t="n">
        <f aca="false">A807-'Shorting Summary'!$A$4</f>
        <v>737.3566</v>
      </c>
      <c r="C807" s="0" t="n">
        <v>305.4968</v>
      </c>
      <c r="D807" s="0" t="n">
        <v>209.5681</v>
      </c>
      <c r="E807" s="0" t="n">
        <v>199.239</v>
      </c>
      <c r="F807" s="0" t="n">
        <v>209.6269</v>
      </c>
      <c r="G807" s="0" t="n">
        <v>201.25</v>
      </c>
      <c r="H807" s="0" t="n">
        <v>173.5372</v>
      </c>
    </row>
    <row r="808" customFormat="false" ht="12.75" hidden="false" customHeight="false" outlineLevel="0" collapsed="false">
      <c r="A808" s="0" t="n">
        <v>805.358</v>
      </c>
      <c r="B808" s="0" t="n">
        <f aca="false">A808-'Shorting Summary'!$A$4</f>
        <v>738.358</v>
      </c>
      <c r="C808" s="0" t="n">
        <v>305.5347</v>
      </c>
      <c r="D808" s="0" t="n">
        <v>209.6544</v>
      </c>
      <c r="E808" s="0" t="n">
        <v>199.3558</v>
      </c>
      <c r="F808" s="0" t="n">
        <v>209.7311</v>
      </c>
      <c r="G808" s="0" t="n">
        <v>201.356</v>
      </c>
      <c r="H808" s="0" t="n">
        <v>173.6017</v>
      </c>
    </row>
    <row r="809" customFormat="false" ht="12.75" hidden="false" customHeight="false" outlineLevel="0" collapsed="false">
      <c r="A809" s="0" t="n">
        <v>806.3595</v>
      </c>
      <c r="B809" s="0" t="n">
        <f aca="false">A809-'Shorting Summary'!$A$4</f>
        <v>739.3595</v>
      </c>
      <c r="C809" s="0" t="n">
        <v>305.4585</v>
      </c>
      <c r="D809" s="0" t="n">
        <v>209.7303</v>
      </c>
      <c r="E809" s="0" t="n">
        <v>199.4546</v>
      </c>
      <c r="F809" s="0" t="n">
        <v>209.822</v>
      </c>
      <c r="G809" s="0" t="n">
        <v>201.4587</v>
      </c>
      <c r="H809" s="0" t="n">
        <v>173.6704</v>
      </c>
    </row>
    <row r="810" customFormat="false" ht="12.75" hidden="false" customHeight="false" outlineLevel="0" collapsed="false">
      <c r="A810" s="0" t="n">
        <v>807.3609</v>
      </c>
      <c r="B810" s="0" t="n">
        <f aca="false">A810-'Shorting Summary'!$A$4</f>
        <v>740.3609</v>
      </c>
      <c r="C810" s="0" t="n">
        <v>305.4563</v>
      </c>
      <c r="D810" s="0" t="n">
        <v>209.8095</v>
      </c>
      <c r="E810" s="0" t="n">
        <v>199.5759</v>
      </c>
      <c r="F810" s="0" t="n">
        <v>209.9029</v>
      </c>
      <c r="G810" s="0" t="n">
        <v>201.5787</v>
      </c>
      <c r="H810" s="0" t="n">
        <v>173.7328</v>
      </c>
    </row>
    <row r="811" customFormat="false" ht="12.75" hidden="false" customHeight="false" outlineLevel="0" collapsed="false">
      <c r="A811" s="0" t="n">
        <v>808.3724</v>
      </c>
      <c r="B811" s="0" t="n">
        <f aca="false">A811-'Shorting Summary'!$A$4</f>
        <v>741.3724</v>
      </c>
      <c r="C811" s="0" t="n">
        <v>305.3979</v>
      </c>
      <c r="D811" s="0" t="n">
        <v>209.891</v>
      </c>
      <c r="E811" s="0" t="n">
        <v>199.6807</v>
      </c>
      <c r="F811" s="0" t="n">
        <v>209.9882</v>
      </c>
      <c r="G811" s="0" t="n">
        <v>201.6824</v>
      </c>
      <c r="H811" s="0" t="n">
        <v>173.79</v>
      </c>
    </row>
    <row r="812" customFormat="false" ht="12.75" hidden="false" customHeight="false" outlineLevel="0" collapsed="false">
      <c r="A812" s="0" t="n">
        <v>809.3538</v>
      </c>
      <c r="B812" s="0" t="n">
        <f aca="false">A812-'Shorting Summary'!$A$4</f>
        <v>742.3538</v>
      </c>
      <c r="C812" s="0" t="n">
        <v>305.4362</v>
      </c>
      <c r="D812" s="0" t="n">
        <v>209.9796</v>
      </c>
      <c r="E812" s="0" t="n">
        <v>199.8043</v>
      </c>
      <c r="F812" s="0" t="n">
        <v>210.0914</v>
      </c>
      <c r="G812" s="0" t="n">
        <v>201.7704</v>
      </c>
      <c r="H812" s="0" t="n">
        <v>173.8575</v>
      </c>
    </row>
    <row r="813" customFormat="false" ht="12.75" hidden="false" customHeight="false" outlineLevel="0" collapsed="false">
      <c r="A813" s="0" t="n">
        <v>810.3552</v>
      </c>
      <c r="B813" s="0" t="n">
        <f aca="false">A813-'Shorting Summary'!$A$4</f>
        <v>743.3552</v>
      </c>
      <c r="C813" s="0" t="n">
        <v>305.4314</v>
      </c>
      <c r="D813" s="0" t="n">
        <v>210.0614</v>
      </c>
      <c r="E813" s="0" t="n">
        <v>199.9228</v>
      </c>
      <c r="F813" s="0" t="n">
        <v>210.2086</v>
      </c>
      <c r="G813" s="0" t="n">
        <v>201.8504</v>
      </c>
      <c r="H813" s="0" t="n">
        <v>173.9209</v>
      </c>
    </row>
    <row r="814" customFormat="false" ht="12.75" hidden="false" customHeight="false" outlineLevel="0" collapsed="false">
      <c r="A814" s="0" t="n">
        <v>811.3567</v>
      </c>
      <c r="B814" s="0" t="n">
        <f aca="false">A814-'Shorting Summary'!$A$4</f>
        <v>744.3567</v>
      </c>
      <c r="C814" s="0" t="n">
        <v>305.4466</v>
      </c>
      <c r="D814" s="0" t="n">
        <v>210.1433</v>
      </c>
      <c r="E814" s="0" t="n">
        <v>200.0304</v>
      </c>
      <c r="F814" s="0" t="n">
        <v>210.3322</v>
      </c>
      <c r="G814" s="0" t="n">
        <v>201.9474</v>
      </c>
      <c r="H814" s="0" t="n">
        <v>173.9824</v>
      </c>
    </row>
    <row r="815" customFormat="false" ht="12.75" hidden="false" customHeight="false" outlineLevel="0" collapsed="false">
      <c r="A815" s="0" t="n">
        <v>812.3581</v>
      </c>
      <c r="B815" s="0" t="n">
        <f aca="false">A815-'Shorting Summary'!$A$4</f>
        <v>745.3581</v>
      </c>
      <c r="C815" s="0" t="n">
        <v>305.4402</v>
      </c>
      <c r="D815" s="0" t="n">
        <v>210.2291</v>
      </c>
      <c r="E815" s="0" t="n">
        <v>200.1431</v>
      </c>
      <c r="F815" s="0" t="n">
        <v>210.4606</v>
      </c>
      <c r="G815" s="0" t="n">
        <v>202.0065</v>
      </c>
      <c r="H815" s="0" t="n">
        <v>174.0554</v>
      </c>
    </row>
    <row r="816" customFormat="false" ht="12.75" hidden="false" customHeight="false" outlineLevel="0" collapsed="false">
      <c r="A816" s="0" t="n">
        <v>813.3596</v>
      </c>
      <c r="B816" s="0" t="n">
        <f aca="false">A816-'Shorting Summary'!$A$4</f>
        <v>746.3596</v>
      </c>
      <c r="C816" s="0" t="n">
        <v>305.3873</v>
      </c>
      <c r="D816" s="0" t="n">
        <v>210.3139</v>
      </c>
      <c r="E816" s="0" t="n">
        <v>200.2641</v>
      </c>
      <c r="F816" s="0" t="n">
        <v>210.5923</v>
      </c>
      <c r="G816" s="0" t="n">
        <v>202.0695</v>
      </c>
      <c r="H816" s="0" t="n">
        <v>174.1122</v>
      </c>
    </row>
    <row r="817" customFormat="false" ht="12.75" hidden="false" customHeight="false" outlineLevel="0" collapsed="false">
      <c r="A817" s="0" t="n">
        <v>814.361</v>
      </c>
      <c r="B817" s="0" t="n">
        <f aca="false">A817-'Shorting Summary'!$A$4</f>
        <v>747.361</v>
      </c>
      <c r="C817" s="0" t="n">
        <v>305.2553</v>
      </c>
      <c r="D817" s="0" t="n">
        <v>210.4002</v>
      </c>
      <c r="E817" s="0" t="n">
        <v>200.364</v>
      </c>
      <c r="F817" s="0" t="n">
        <v>210.7051</v>
      </c>
      <c r="G817" s="0" t="n">
        <v>202.109</v>
      </c>
      <c r="H817" s="0" t="n">
        <v>174.1771</v>
      </c>
    </row>
    <row r="818" customFormat="false" ht="12.75" hidden="false" customHeight="false" outlineLevel="0" collapsed="false">
      <c r="A818" s="0" t="n">
        <v>815.3624</v>
      </c>
      <c r="B818" s="0" t="n">
        <f aca="false">A818-'Shorting Summary'!$A$4</f>
        <v>748.3624</v>
      </c>
      <c r="C818" s="0" t="n">
        <v>305.0817</v>
      </c>
      <c r="D818" s="0" t="n">
        <v>210.4762</v>
      </c>
      <c r="E818" s="0" t="n">
        <v>200.4836</v>
      </c>
      <c r="F818" s="0" t="n">
        <v>210.8023</v>
      </c>
      <c r="G818" s="0" t="n">
        <v>202.1506</v>
      </c>
      <c r="H818" s="0" t="n">
        <v>174.2399</v>
      </c>
    </row>
    <row r="819" customFormat="false" ht="12.75" hidden="false" customHeight="false" outlineLevel="0" collapsed="false">
      <c r="A819" s="0" t="n">
        <v>816.3639</v>
      </c>
      <c r="B819" s="0" t="n">
        <f aca="false">A819-'Shorting Summary'!$A$4</f>
        <v>749.3639</v>
      </c>
      <c r="C819" s="0" t="n">
        <v>304.822</v>
      </c>
      <c r="D819" s="0" t="n">
        <v>210.551</v>
      </c>
      <c r="E819" s="0" t="n">
        <v>200.5736</v>
      </c>
      <c r="F819" s="0" t="n">
        <v>210.8978</v>
      </c>
      <c r="G819" s="0" t="n">
        <v>202.1996</v>
      </c>
      <c r="H819" s="0" t="n">
        <v>174.303</v>
      </c>
    </row>
    <row r="820" customFormat="false" ht="12.75" hidden="false" customHeight="false" outlineLevel="0" collapsed="false">
      <c r="A820" s="0" t="n">
        <v>817.3653</v>
      </c>
      <c r="B820" s="0" t="n">
        <f aca="false">A820-'Shorting Summary'!$A$4</f>
        <v>750.3653</v>
      </c>
      <c r="C820" s="0" t="n">
        <v>304.7269</v>
      </c>
      <c r="D820" s="0" t="n">
        <v>210.6195</v>
      </c>
      <c r="E820" s="0" t="n">
        <v>200.6718</v>
      </c>
      <c r="F820" s="0" t="n">
        <v>210.9891</v>
      </c>
      <c r="G820" s="0" t="n">
        <v>202.2409</v>
      </c>
      <c r="H820" s="0" t="n">
        <v>174.3673</v>
      </c>
    </row>
    <row r="821" customFormat="false" ht="12.75" hidden="false" customHeight="false" outlineLevel="0" collapsed="false">
      <c r="A821" s="0" t="n">
        <v>818.3567</v>
      </c>
      <c r="B821" s="0" t="n">
        <f aca="false">A821-'Shorting Summary'!$A$4</f>
        <v>751.3567</v>
      </c>
      <c r="C821" s="0" t="n">
        <v>304.582</v>
      </c>
      <c r="D821" s="0" t="n">
        <v>210.6943</v>
      </c>
      <c r="E821" s="0" t="n">
        <v>200.7716</v>
      </c>
      <c r="F821" s="0" t="n">
        <v>211.0687</v>
      </c>
      <c r="G821" s="0" t="n">
        <v>202.2885</v>
      </c>
      <c r="H821" s="0" t="n">
        <v>174.4316</v>
      </c>
    </row>
    <row r="822" customFormat="false" ht="12.75" hidden="false" customHeight="false" outlineLevel="0" collapsed="false">
      <c r="A822" s="0" t="n">
        <v>819.3582</v>
      </c>
      <c r="B822" s="0" t="n">
        <f aca="false">A822-'Shorting Summary'!$A$4</f>
        <v>752.3582</v>
      </c>
      <c r="C822" s="0" t="n">
        <v>304.4384</v>
      </c>
      <c r="D822" s="0" t="n">
        <v>210.7628</v>
      </c>
      <c r="E822" s="0" t="n">
        <v>200.8719</v>
      </c>
      <c r="F822" s="0" t="n">
        <v>211.1398</v>
      </c>
      <c r="G822" s="0" t="n">
        <v>202.3411</v>
      </c>
      <c r="H822" s="0" t="n">
        <v>174.4993</v>
      </c>
    </row>
    <row r="823" customFormat="false" ht="12.75" hidden="false" customHeight="false" outlineLevel="0" collapsed="false">
      <c r="A823" s="0" t="n">
        <v>820.3596</v>
      </c>
      <c r="B823" s="0" t="n">
        <f aca="false">A823-'Shorting Summary'!$A$4</f>
        <v>753.3596</v>
      </c>
      <c r="C823" s="0" t="n">
        <v>304.3199</v>
      </c>
      <c r="D823" s="0" t="n">
        <v>210.8439</v>
      </c>
      <c r="E823" s="0" t="n">
        <v>200.9649</v>
      </c>
      <c r="F823" s="0" t="n">
        <v>211.2431</v>
      </c>
      <c r="G823" s="0" t="n">
        <v>202.3776</v>
      </c>
      <c r="H823" s="0" t="n">
        <v>174.5634</v>
      </c>
    </row>
    <row r="824" customFormat="false" ht="12.75" hidden="false" customHeight="false" outlineLevel="0" collapsed="false">
      <c r="A824" s="0" t="n">
        <v>821.3611</v>
      </c>
      <c r="B824" s="0" t="n">
        <f aca="false">A824-'Shorting Summary'!$A$4</f>
        <v>754.3611</v>
      </c>
      <c r="C824" s="0" t="n">
        <v>304.2832</v>
      </c>
      <c r="D824" s="0" t="n">
        <v>210.911</v>
      </c>
      <c r="E824" s="0" t="n">
        <v>201.0549</v>
      </c>
      <c r="F824" s="0" t="n">
        <v>211.3719</v>
      </c>
      <c r="G824" s="0" t="n">
        <v>202.4015</v>
      </c>
      <c r="H824" s="0" t="n">
        <v>174.626</v>
      </c>
    </row>
    <row r="825" customFormat="false" ht="12.75" hidden="false" customHeight="false" outlineLevel="0" collapsed="false">
      <c r="A825" s="0" t="n">
        <v>822.3625</v>
      </c>
      <c r="B825" s="0" t="n">
        <f aca="false">A825-'Shorting Summary'!$A$4</f>
        <v>755.3625</v>
      </c>
      <c r="C825" s="0" t="n">
        <v>304.2847</v>
      </c>
      <c r="D825" s="0" t="n">
        <v>210.9795</v>
      </c>
      <c r="E825" s="0" t="n">
        <v>201.1587</v>
      </c>
      <c r="F825" s="0" t="n">
        <v>211.5124</v>
      </c>
      <c r="G825" s="0" t="n">
        <v>202.4319</v>
      </c>
      <c r="H825" s="0" t="n">
        <v>174.6898</v>
      </c>
    </row>
    <row r="826" customFormat="false" ht="12.75" hidden="false" customHeight="false" outlineLevel="0" collapsed="false">
      <c r="A826" s="0" t="n">
        <v>823.3539</v>
      </c>
      <c r="B826" s="0" t="n">
        <f aca="false">A826-'Shorting Summary'!$A$4</f>
        <v>756.3539</v>
      </c>
      <c r="C826" s="0" t="n">
        <v>304.3281</v>
      </c>
      <c r="D826" s="0" t="n">
        <v>211.0498</v>
      </c>
      <c r="E826" s="0" t="n">
        <v>201.2567</v>
      </c>
      <c r="F826" s="0" t="n">
        <v>211.6594</v>
      </c>
      <c r="G826" s="0" t="n">
        <v>202.4385</v>
      </c>
      <c r="H826" s="0" t="n">
        <v>174.7592</v>
      </c>
    </row>
    <row r="827" customFormat="false" ht="12.75" hidden="false" customHeight="false" outlineLevel="0" collapsed="false">
      <c r="A827" s="0" t="n">
        <v>824.3554</v>
      </c>
      <c r="B827" s="0" t="n">
        <f aca="false">A827-'Shorting Summary'!$A$4</f>
        <v>757.3554</v>
      </c>
      <c r="C827" s="0" t="n">
        <v>304.3643</v>
      </c>
      <c r="D827" s="0" t="n">
        <v>211.1204</v>
      </c>
      <c r="E827" s="0" t="n">
        <v>201.3458</v>
      </c>
      <c r="F827" s="0" t="n">
        <v>211.8007</v>
      </c>
      <c r="G827" s="0" t="n">
        <v>202.4654</v>
      </c>
      <c r="H827" s="0" t="n">
        <v>174.8209</v>
      </c>
    </row>
    <row r="828" customFormat="false" ht="12.75" hidden="false" customHeight="false" outlineLevel="0" collapsed="false">
      <c r="A828" s="0" t="n">
        <v>825.3568</v>
      </c>
      <c r="B828" s="0" t="n">
        <f aca="false">A828-'Shorting Summary'!$A$4</f>
        <v>758.3568</v>
      </c>
      <c r="C828" s="0" t="n">
        <v>304.3648</v>
      </c>
      <c r="D828" s="0" t="n">
        <v>211.1957</v>
      </c>
      <c r="E828" s="0" t="n">
        <v>201.4399</v>
      </c>
      <c r="F828" s="0" t="n">
        <v>211.9538</v>
      </c>
      <c r="G828" s="0" t="n">
        <v>202.4957</v>
      </c>
      <c r="H828" s="0" t="n">
        <v>174.8878</v>
      </c>
    </row>
    <row r="829" customFormat="false" ht="12.75" hidden="false" customHeight="false" outlineLevel="0" collapsed="false">
      <c r="A829" s="0" t="n">
        <v>826.3582</v>
      </c>
      <c r="B829" s="0" t="n">
        <f aca="false">A829-'Shorting Summary'!$A$4</f>
        <v>759.3582</v>
      </c>
      <c r="C829" s="0" t="n">
        <v>304.3894</v>
      </c>
      <c r="D829" s="0" t="n">
        <v>211.2598</v>
      </c>
      <c r="E829" s="0" t="n">
        <v>201.5225</v>
      </c>
      <c r="F829" s="0" t="n">
        <v>212.1068</v>
      </c>
      <c r="G829" s="0" t="n">
        <v>202.5275</v>
      </c>
      <c r="H829" s="0" t="n">
        <v>174.953</v>
      </c>
    </row>
    <row r="830" customFormat="false" ht="12.75" hidden="false" customHeight="false" outlineLevel="0" collapsed="false">
      <c r="A830" s="0" t="n">
        <v>827.3597</v>
      </c>
      <c r="B830" s="0" t="n">
        <f aca="false">A830-'Shorting Summary'!$A$4</f>
        <v>760.3597</v>
      </c>
      <c r="C830" s="0" t="n">
        <v>304.4147</v>
      </c>
      <c r="D830" s="0" t="n">
        <v>211.3283</v>
      </c>
      <c r="E830" s="0" t="n">
        <v>201.6172</v>
      </c>
      <c r="F830" s="0" t="n">
        <v>212.2415</v>
      </c>
      <c r="G830" s="0" t="n">
        <v>202.5672</v>
      </c>
      <c r="H830" s="0" t="n">
        <v>175.0124</v>
      </c>
    </row>
    <row r="831" customFormat="false" ht="12.75" hidden="false" customHeight="false" outlineLevel="0" collapsed="false">
      <c r="A831" s="0" t="n">
        <v>828.3611</v>
      </c>
      <c r="B831" s="0" t="n">
        <f aca="false">A831-'Shorting Summary'!$A$4</f>
        <v>761.3611</v>
      </c>
      <c r="C831" s="0" t="n">
        <v>304.4951</v>
      </c>
      <c r="D831" s="0" t="n">
        <v>211.3969</v>
      </c>
      <c r="E831" s="0" t="n">
        <v>201.7107</v>
      </c>
      <c r="F831" s="0" t="n">
        <v>212.3572</v>
      </c>
      <c r="G831" s="0" t="n">
        <v>202.5975</v>
      </c>
      <c r="H831" s="0" t="n">
        <v>175.0736</v>
      </c>
    </row>
    <row r="832" customFormat="false" ht="12.75" hidden="false" customHeight="false" outlineLevel="0" collapsed="false">
      <c r="A832" s="0" t="n">
        <v>829.3726</v>
      </c>
      <c r="B832" s="0" t="n">
        <f aca="false">A832-'Shorting Summary'!$A$4</f>
        <v>762.3726</v>
      </c>
      <c r="C832" s="0" t="n">
        <v>304.5204</v>
      </c>
      <c r="D832" s="0" t="n">
        <v>211.4708</v>
      </c>
      <c r="E832" s="0" t="n">
        <v>201.7827</v>
      </c>
      <c r="F832" s="0" t="n">
        <v>212.4507</v>
      </c>
      <c r="G832" s="0" t="n">
        <v>202.647</v>
      </c>
      <c r="H832" s="0" t="n">
        <v>175.1305</v>
      </c>
    </row>
    <row r="833" customFormat="false" ht="12.75" hidden="false" customHeight="false" outlineLevel="0" collapsed="false">
      <c r="A833" s="0" t="n">
        <v>830.354</v>
      </c>
      <c r="B833" s="0" t="n">
        <f aca="false">A833-'Shorting Summary'!$A$4</f>
        <v>763.354</v>
      </c>
      <c r="C833" s="0" t="n">
        <v>304.5167</v>
      </c>
      <c r="D833" s="0" t="n">
        <v>211.5394</v>
      </c>
      <c r="E833" s="0" t="n">
        <v>201.8928</v>
      </c>
      <c r="F833" s="0" t="n">
        <v>212.5446</v>
      </c>
      <c r="G833" s="0" t="n">
        <v>202.6864</v>
      </c>
      <c r="H833" s="0" t="n">
        <v>175.1871</v>
      </c>
    </row>
    <row r="834" customFormat="false" ht="12.75" hidden="false" customHeight="false" outlineLevel="0" collapsed="false">
      <c r="A834" s="0" t="n">
        <v>831.3554</v>
      </c>
      <c r="B834" s="0" t="n">
        <f aca="false">A834-'Shorting Summary'!$A$4</f>
        <v>764.3554</v>
      </c>
      <c r="C834" s="0" t="n">
        <v>304.5497</v>
      </c>
      <c r="D834" s="0" t="n">
        <v>211.6058</v>
      </c>
      <c r="E834" s="0" t="n">
        <v>201.9706</v>
      </c>
      <c r="F834" s="0" t="n">
        <v>212.6472</v>
      </c>
      <c r="G834" s="0" t="n">
        <v>202.7756</v>
      </c>
      <c r="H834" s="0" t="n">
        <v>175.2451</v>
      </c>
    </row>
    <row r="835" customFormat="false" ht="12.75" hidden="false" customHeight="false" outlineLevel="0" collapsed="false">
      <c r="A835" s="0" t="n">
        <v>832.3569</v>
      </c>
      <c r="B835" s="139" t="n">
        <f aca="false">A835-'Shorting Summary'!$A$4</f>
        <v>765.3569</v>
      </c>
      <c r="C835" s="139" t="n">
        <v>304.537</v>
      </c>
      <c r="D835" s="139" t="n">
        <v>211.679</v>
      </c>
      <c r="E835" s="139" t="n">
        <v>202.0678</v>
      </c>
      <c r="F835" s="139" t="n">
        <v>212.7651</v>
      </c>
      <c r="G835" s="139" t="n">
        <v>202.8382</v>
      </c>
      <c r="H835" s="139" t="n">
        <v>175.3008</v>
      </c>
      <c r="I835" s="0" t="s">
        <v>124</v>
      </c>
    </row>
    <row r="836" customFormat="false" ht="12.75" hidden="false" customHeight="false" outlineLevel="0" collapsed="false">
      <c r="A836" s="0" t="n">
        <v>833.3583</v>
      </c>
      <c r="B836" s="0" t="n">
        <f aca="false">A836-'Shorting Summary'!$A$4</f>
        <v>766.3583</v>
      </c>
      <c r="C836" s="0" t="n">
        <v>304.5724</v>
      </c>
      <c r="D836" s="0" t="n">
        <v>211.7388</v>
      </c>
      <c r="E836" s="0" t="n">
        <v>202.1619</v>
      </c>
      <c r="F836" s="0" t="n">
        <v>212.8901</v>
      </c>
      <c r="G836" s="0" t="n">
        <v>202.91</v>
      </c>
      <c r="H836" s="0" t="n">
        <v>175.3592</v>
      </c>
      <c r="I836" s="0" t="n">
        <v>766</v>
      </c>
      <c r="J836" s="0" t="n">
        <v>0</v>
      </c>
    </row>
    <row r="837" customFormat="false" ht="12.75" hidden="false" customHeight="false" outlineLevel="0" collapsed="false">
      <c r="A837" s="0" t="n">
        <v>834.3598</v>
      </c>
      <c r="B837" s="0" t="n">
        <f aca="false">A837-'Shorting Summary'!$A$4</f>
        <v>767.3598</v>
      </c>
      <c r="C837" s="0" t="n">
        <v>304.6245</v>
      </c>
      <c r="D837" s="0" t="n">
        <v>211.806</v>
      </c>
      <c r="E837" s="0" t="n">
        <v>202.2595</v>
      </c>
      <c r="F837" s="0" t="n">
        <v>213.0258</v>
      </c>
      <c r="G837" s="0" t="n">
        <v>202.9893</v>
      </c>
      <c r="H837" s="0" t="n">
        <v>175.4144</v>
      </c>
      <c r="I837" s="0" t="n">
        <v>766</v>
      </c>
      <c r="J837" s="0" t="n">
        <v>900</v>
      </c>
    </row>
    <row r="838" customFormat="false" ht="12.75" hidden="false" customHeight="false" outlineLevel="0" collapsed="false">
      <c r="A838" s="0" t="n">
        <v>835.3612</v>
      </c>
      <c r="B838" s="0" t="n">
        <f aca="false">A838-'Shorting Summary'!$A$4</f>
        <v>768.3612</v>
      </c>
      <c r="C838" s="0" t="n">
        <v>304.6161</v>
      </c>
      <c r="D838" s="0" t="n">
        <v>211.8723</v>
      </c>
      <c r="E838" s="0" t="n">
        <v>202.3543</v>
      </c>
      <c r="F838" s="0" t="n">
        <v>213.1504</v>
      </c>
      <c r="G838" s="0" t="n">
        <v>203.0666</v>
      </c>
      <c r="H838" s="0" t="n">
        <v>175.4604</v>
      </c>
    </row>
    <row r="839" customFormat="false" ht="12.75" hidden="false" customHeight="false" outlineLevel="0" collapsed="false">
      <c r="A839" s="0" t="n">
        <v>836.3626</v>
      </c>
      <c r="B839" s="0" t="n">
        <f aca="false">A839-'Shorting Summary'!$A$4</f>
        <v>769.3626</v>
      </c>
      <c r="C839" s="0" t="n">
        <v>304.5968</v>
      </c>
      <c r="D839" s="0" t="n">
        <v>211.9361</v>
      </c>
      <c r="E839" s="0" t="n">
        <v>202.4543</v>
      </c>
      <c r="F839" s="0" t="n">
        <v>213.2663</v>
      </c>
      <c r="G839" s="0" t="n">
        <v>203.1275</v>
      </c>
      <c r="H839" s="0" t="n">
        <v>175.5225</v>
      </c>
    </row>
    <row r="840" customFormat="false" ht="12.75" hidden="false" customHeight="false" outlineLevel="0" collapsed="false">
      <c r="A840" s="0" t="n">
        <v>837.3641</v>
      </c>
      <c r="B840" s="0" t="n">
        <f aca="false">A840-'Shorting Summary'!$A$4</f>
        <v>770.3641</v>
      </c>
      <c r="C840" s="0" t="n">
        <v>304.6334</v>
      </c>
      <c r="D840" s="0" t="n">
        <v>212.0006</v>
      </c>
      <c r="E840" s="0" t="n">
        <v>202.554</v>
      </c>
      <c r="F840" s="0" t="n">
        <v>213.3767</v>
      </c>
      <c r="G840" s="0" t="n">
        <v>203.2031</v>
      </c>
      <c r="H840" s="0" t="n">
        <v>175.5827</v>
      </c>
    </row>
    <row r="841" customFormat="false" ht="12.75" hidden="false" customHeight="false" outlineLevel="0" collapsed="false">
      <c r="A841" s="0" t="n">
        <v>838.3655</v>
      </c>
      <c r="B841" s="0" t="n">
        <f aca="false">A841-'Shorting Summary'!$A$4</f>
        <v>771.3655</v>
      </c>
      <c r="C841" s="0" t="n">
        <v>304.6803</v>
      </c>
      <c r="D841" s="0" t="n">
        <v>212.069</v>
      </c>
      <c r="E841" s="0" t="n">
        <v>202.6538</v>
      </c>
      <c r="F841" s="0" t="n">
        <v>213.4941</v>
      </c>
      <c r="G841" s="0" t="n">
        <v>203.2757</v>
      </c>
      <c r="H841" s="0" t="n">
        <v>175.6439</v>
      </c>
    </row>
    <row r="842" customFormat="false" ht="12.75" hidden="false" customHeight="false" outlineLevel="0" collapsed="false">
      <c r="A842" s="0" t="n">
        <v>839.3569</v>
      </c>
      <c r="B842" s="0" t="n">
        <f aca="false">A842-'Shorting Summary'!$A$4</f>
        <v>772.3569</v>
      </c>
      <c r="C842" s="0" t="n">
        <v>304.737</v>
      </c>
      <c r="D842" s="0" t="n">
        <v>212.13</v>
      </c>
      <c r="E842" s="0" t="n">
        <v>202.7509</v>
      </c>
      <c r="F842" s="0" t="n">
        <v>213.5952</v>
      </c>
      <c r="G842" s="0" t="n">
        <v>203.3773</v>
      </c>
      <c r="H842" s="0" t="n">
        <v>175.704</v>
      </c>
    </row>
    <row r="843" customFormat="false" ht="12.75" hidden="false" customHeight="false" outlineLevel="0" collapsed="false">
      <c r="A843" s="0" t="n">
        <v>840.3584</v>
      </c>
      <c r="B843" s="0" t="n">
        <f aca="false">A843-'Shorting Summary'!$A$4</f>
        <v>773.3584</v>
      </c>
      <c r="C843" s="0" t="n">
        <v>304.9227</v>
      </c>
      <c r="D843" s="0" t="n">
        <v>212.1953</v>
      </c>
      <c r="E843" s="0" t="n">
        <v>202.8421</v>
      </c>
      <c r="F843" s="0" t="n">
        <v>213.6817</v>
      </c>
      <c r="G843" s="0" t="n">
        <v>203.4382</v>
      </c>
      <c r="H843" s="0" t="n">
        <v>175.7607</v>
      </c>
    </row>
    <row r="844" customFormat="false" ht="12.75" hidden="false" customHeight="false" outlineLevel="0" collapsed="false">
      <c r="A844" s="0" t="n">
        <v>841.3598</v>
      </c>
      <c r="B844" s="0" t="n">
        <f aca="false">A844-'Shorting Summary'!$A$4</f>
        <v>774.3598</v>
      </c>
      <c r="C844" s="0" t="n">
        <v>305.1247</v>
      </c>
      <c r="D844" s="0" t="n">
        <v>212.2531</v>
      </c>
      <c r="E844" s="0" t="n">
        <v>202.9459</v>
      </c>
      <c r="F844" s="0" t="n">
        <v>213.7607</v>
      </c>
      <c r="G844" s="0" t="n">
        <v>203.5114</v>
      </c>
      <c r="H844" s="0" t="n">
        <v>175.8223</v>
      </c>
    </row>
    <row r="845" customFormat="false" ht="12.75" hidden="false" customHeight="false" outlineLevel="0" collapsed="false">
      <c r="A845" s="0" t="n">
        <v>842.3613</v>
      </c>
      <c r="B845" s="0" t="n">
        <f aca="false">A845-'Shorting Summary'!$A$4</f>
        <v>775.3613</v>
      </c>
      <c r="C845" s="0" t="n">
        <v>305.2867</v>
      </c>
      <c r="D845" s="0" t="n">
        <v>212.3173</v>
      </c>
      <c r="E845" s="0" t="n">
        <v>203.0304</v>
      </c>
      <c r="F845" s="0" t="n">
        <v>213.8477</v>
      </c>
      <c r="G845" s="0" t="n">
        <v>203.5662</v>
      </c>
      <c r="H845" s="0" t="n">
        <v>175.8846</v>
      </c>
    </row>
    <row r="846" customFormat="false" ht="12.75" hidden="false" customHeight="false" outlineLevel="0" collapsed="false">
      <c r="A846" s="0" t="n">
        <v>843.3627</v>
      </c>
      <c r="B846" s="0" t="n">
        <f aca="false">A846-'Shorting Summary'!$A$4</f>
        <v>776.3627</v>
      </c>
      <c r="C846" s="0" t="n">
        <v>305.4095</v>
      </c>
      <c r="D846" s="0" t="n">
        <v>212.3844</v>
      </c>
      <c r="E846" s="0" t="n">
        <v>203.1389</v>
      </c>
      <c r="F846" s="0" t="n">
        <v>213.9435</v>
      </c>
      <c r="G846" s="0" t="n">
        <v>203.6303</v>
      </c>
      <c r="H846" s="0" t="n">
        <v>175.9409</v>
      </c>
    </row>
    <row r="847" customFormat="false" ht="12.75" hidden="false" customHeight="false" outlineLevel="0" collapsed="false">
      <c r="A847" s="0" t="n">
        <v>844.3641</v>
      </c>
      <c r="B847" s="0" t="n">
        <f aca="false">A847-'Shorting Summary'!$A$4</f>
        <v>777.3641</v>
      </c>
      <c r="C847" s="0" t="n">
        <v>305.5869</v>
      </c>
      <c r="D847" s="0" t="n">
        <v>212.4521</v>
      </c>
      <c r="E847" s="0" t="n">
        <v>203.2311</v>
      </c>
      <c r="F847" s="0" t="n">
        <v>214.035</v>
      </c>
      <c r="G847" s="0" t="n">
        <v>203.7167</v>
      </c>
      <c r="H847" s="0" t="n">
        <v>176.0074</v>
      </c>
    </row>
    <row r="848" customFormat="false" ht="12.75" hidden="false" customHeight="false" outlineLevel="0" collapsed="false">
      <c r="A848" s="0" t="n">
        <v>845.3556</v>
      </c>
      <c r="B848" s="0" t="n">
        <f aca="false">A848-'Shorting Summary'!$A$4</f>
        <v>778.3556</v>
      </c>
      <c r="C848" s="0" t="n">
        <v>305.7086</v>
      </c>
      <c r="D848" s="0" t="n">
        <v>212.5111</v>
      </c>
      <c r="E848" s="0" t="n">
        <v>203.3265</v>
      </c>
      <c r="F848" s="0" t="n">
        <v>214.1394</v>
      </c>
      <c r="G848" s="0" t="n">
        <v>203.7925</v>
      </c>
      <c r="H848" s="0" t="n">
        <v>176.0725</v>
      </c>
    </row>
    <row r="849" customFormat="false" ht="12.75" hidden="false" customHeight="false" outlineLevel="0" collapsed="false">
      <c r="A849" s="0" t="n">
        <v>846.357</v>
      </c>
      <c r="B849" s="0" t="n">
        <f aca="false">A849-'Shorting Summary'!$A$4</f>
        <v>779.357</v>
      </c>
      <c r="C849" s="0" t="n">
        <v>305.8047</v>
      </c>
      <c r="D849" s="0" t="n">
        <v>212.5742</v>
      </c>
      <c r="E849" s="0" t="n">
        <v>203.4241</v>
      </c>
      <c r="F849" s="0" t="n">
        <v>214.25</v>
      </c>
      <c r="G849" s="0" t="n">
        <v>203.8607</v>
      </c>
      <c r="H849" s="0" t="n">
        <v>176.137</v>
      </c>
    </row>
    <row r="850" customFormat="false" ht="12.75" hidden="false" customHeight="false" outlineLevel="0" collapsed="false">
      <c r="A850" s="0" t="n">
        <v>847.3584</v>
      </c>
      <c r="B850" s="0" t="n">
        <f aca="false">A850-'Shorting Summary'!$A$4</f>
        <v>780.3584</v>
      </c>
      <c r="C850" s="0" t="n">
        <v>305.9043</v>
      </c>
      <c r="D850" s="0" t="n">
        <v>212.6359</v>
      </c>
      <c r="E850" s="0" t="n">
        <v>203.5231</v>
      </c>
      <c r="F850" s="0" t="n">
        <v>214.355</v>
      </c>
      <c r="G850" s="0" t="n">
        <v>203.9412</v>
      </c>
      <c r="H850" s="0" t="n">
        <v>176.2049</v>
      </c>
    </row>
    <row r="851" customFormat="false" ht="12.75" hidden="false" customHeight="false" outlineLevel="0" collapsed="false">
      <c r="A851" s="0" t="n">
        <v>848.3599</v>
      </c>
      <c r="B851" s="0" t="n">
        <f aca="false">A851-'Shorting Summary'!$A$4</f>
        <v>781.3599</v>
      </c>
      <c r="C851" s="0" t="n">
        <v>305.9365</v>
      </c>
      <c r="D851" s="0" t="n">
        <v>212.6827</v>
      </c>
      <c r="E851" s="0" t="n">
        <v>203.6162</v>
      </c>
      <c r="F851" s="0" t="n">
        <v>214.4691</v>
      </c>
      <c r="G851" s="0" t="n">
        <v>204.0283</v>
      </c>
      <c r="H851" s="0" t="n">
        <v>176.274</v>
      </c>
    </row>
    <row r="852" customFormat="false" ht="12.75" hidden="false" customHeight="false" outlineLevel="0" collapsed="false">
      <c r="A852" s="0" t="n">
        <v>849.3613</v>
      </c>
      <c r="B852" s="0" t="n">
        <f aca="false">A852-'Shorting Summary'!$A$4</f>
        <v>782.3613</v>
      </c>
      <c r="C852" s="0" t="n">
        <v>305.9466</v>
      </c>
      <c r="D852" s="0" t="n">
        <v>212.7409</v>
      </c>
      <c r="E852" s="0" t="n">
        <v>203.7072</v>
      </c>
      <c r="F852" s="0" t="n">
        <v>214.5993</v>
      </c>
      <c r="G852" s="0" t="n">
        <v>204.0999</v>
      </c>
      <c r="H852" s="0" t="n">
        <v>176.3472</v>
      </c>
    </row>
    <row r="853" customFormat="false" ht="12.75" hidden="false" customHeight="false" outlineLevel="0" collapsed="false">
      <c r="A853" s="0" t="n">
        <v>850.3628</v>
      </c>
      <c r="B853" s="0" t="n">
        <f aca="false">A853-'Shorting Summary'!$A$4</f>
        <v>783.3628</v>
      </c>
      <c r="C853" s="0" t="n">
        <v>305.9278</v>
      </c>
      <c r="D853" s="0" t="n">
        <v>212.7886</v>
      </c>
      <c r="E853" s="0" t="n">
        <v>203.8067</v>
      </c>
      <c r="F853" s="0" t="n">
        <v>214.7254</v>
      </c>
      <c r="G853" s="0" t="n">
        <v>204.1818</v>
      </c>
      <c r="H853" s="0" t="n">
        <v>176.4246</v>
      </c>
    </row>
    <row r="854" customFormat="false" ht="12.75" hidden="false" customHeight="false" outlineLevel="0" collapsed="false">
      <c r="A854" s="0" t="n">
        <v>851.3542</v>
      </c>
      <c r="B854" s="0" t="n">
        <f aca="false">A854-'Shorting Summary'!$A$4</f>
        <v>784.3542</v>
      </c>
      <c r="C854" s="0" t="n">
        <v>305.9135</v>
      </c>
      <c r="D854" s="0" t="n">
        <v>212.8457</v>
      </c>
      <c r="E854" s="0" t="n">
        <v>203.8921</v>
      </c>
      <c r="F854" s="0" t="n">
        <v>214.8553</v>
      </c>
      <c r="G854" s="0" t="n">
        <v>204.2529</v>
      </c>
      <c r="H854" s="0" t="n">
        <v>176.5039</v>
      </c>
    </row>
    <row r="855" customFormat="false" ht="12.75" hidden="false" customHeight="false" outlineLevel="0" collapsed="false">
      <c r="A855" s="0" t="n">
        <v>852.3556</v>
      </c>
      <c r="B855" s="0" t="n">
        <f aca="false">A855-'Shorting Summary'!$A$4</f>
        <v>785.3556</v>
      </c>
      <c r="C855" s="0" t="n">
        <v>305.9604</v>
      </c>
      <c r="D855" s="0" t="n">
        <v>212.9023</v>
      </c>
      <c r="E855" s="0" t="n">
        <v>204.0056</v>
      </c>
      <c r="F855" s="0" t="n">
        <v>214.9856</v>
      </c>
      <c r="G855" s="0" t="n">
        <v>204.3275</v>
      </c>
      <c r="H855" s="0" t="n">
        <v>176.5786</v>
      </c>
    </row>
    <row r="856" customFormat="false" ht="12.75" hidden="false" customHeight="false" outlineLevel="0" collapsed="false">
      <c r="A856" s="0" t="n">
        <v>853.3571</v>
      </c>
      <c r="B856" s="0" t="n">
        <f aca="false">A856-'Shorting Summary'!$A$4</f>
        <v>786.3571</v>
      </c>
      <c r="C856" s="0" t="n">
        <v>306.095</v>
      </c>
      <c r="D856" s="0" t="n">
        <v>212.9531</v>
      </c>
      <c r="E856" s="0" t="n">
        <v>204.1075</v>
      </c>
      <c r="F856" s="0" t="n">
        <v>215.111</v>
      </c>
      <c r="G856" s="0" t="n">
        <v>204.3805</v>
      </c>
      <c r="H856" s="0" t="n">
        <v>176.6561</v>
      </c>
    </row>
    <row r="857" customFormat="false" ht="12.75" hidden="false" customHeight="false" outlineLevel="0" collapsed="false">
      <c r="A857" s="0" t="n">
        <v>854.3585</v>
      </c>
      <c r="B857" s="0" t="n">
        <f aca="false">A857-'Shorting Summary'!$A$4</f>
        <v>787.3585</v>
      </c>
      <c r="C857" s="0" t="n">
        <v>306.1374</v>
      </c>
      <c r="D857" s="0" t="n">
        <v>213.0185</v>
      </c>
      <c r="E857" s="0" t="n">
        <v>204.2029</v>
      </c>
      <c r="F857" s="0" t="n">
        <v>215.2361</v>
      </c>
      <c r="G857" s="0" t="n">
        <v>204.4396</v>
      </c>
      <c r="H857" s="0" t="n">
        <v>176.7317</v>
      </c>
    </row>
    <row r="858" customFormat="false" ht="12.75" hidden="false" customHeight="false" outlineLevel="0" collapsed="false">
      <c r="A858" s="0" t="n">
        <v>855.3599</v>
      </c>
      <c r="B858" s="0" t="n">
        <f aca="false">A858-'Shorting Summary'!$A$4</f>
        <v>788.3599</v>
      </c>
      <c r="C858" s="0" t="n">
        <v>306.0936</v>
      </c>
      <c r="D858" s="0" t="n">
        <v>213.0678</v>
      </c>
      <c r="E858" s="0" t="n">
        <v>204.2859</v>
      </c>
      <c r="F858" s="0" t="n">
        <v>215.36</v>
      </c>
      <c r="G858" s="0" t="n">
        <v>204.5195</v>
      </c>
      <c r="H858" s="0" t="n">
        <v>176.8089</v>
      </c>
    </row>
    <row r="859" customFormat="false" ht="12.75" hidden="false" customHeight="false" outlineLevel="0" collapsed="false">
      <c r="A859" s="0" t="n">
        <v>856.3614</v>
      </c>
      <c r="B859" s="0" t="n">
        <f aca="false">A859-'Shorting Summary'!$A$4</f>
        <v>789.3614</v>
      </c>
      <c r="C859" s="0" t="n">
        <v>306.1311</v>
      </c>
      <c r="D859" s="0" t="n">
        <v>213.1293</v>
      </c>
      <c r="E859" s="0" t="n">
        <v>204.3959</v>
      </c>
      <c r="F859" s="0" t="n">
        <v>215.4885</v>
      </c>
      <c r="G859" s="0" t="n">
        <v>204.5833</v>
      </c>
      <c r="H859" s="0" t="n">
        <v>176.8891</v>
      </c>
    </row>
    <row r="860" customFormat="false" ht="12.75" hidden="false" customHeight="false" outlineLevel="0" collapsed="false">
      <c r="A860" s="0" t="n">
        <v>857.3628</v>
      </c>
      <c r="B860" s="0" t="n">
        <f aca="false">A860-'Shorting Summary'!$A$4</f>
        <v>790.3628</v>
      </c>
      <c r="C860" s="0" t="n">
        <v>306.1918</v>
      </c>
      <c r="D860" s="0" t="n">
        <v>213.187</v>
      </c>
      <c r="E860" s="0" t="n">
        <v>204.4911</v>
      </c>
      <c r="F860" s="0" t="n">
        <v>215.5958</v>
      </c>
      <c r="G860" s="0" t="n">
        <v>204.6761</v>
      </c>
      <c r="H860" s="0" t="n">
        <v>176.973</v>
      </c>
    </row>
    <row r="861" customFormat="false" ht="12.75" hidden="false" customHeight="false" outlineLevel="0" collapsed="false">
      <c r="A861" s="0" t="n">
        <v>858.3643</v>
      </c>
      <c r="B861" s="0" t="n">
        <f aca="false">A861-'Shorting Summary'!$A$4</f>
        <v>791.3643</v>
      </c>
      <c r="C861" s="0" t="n">
        <v>306.2267</v>
      </c>
      <c r="D861" s="0" t="n">
        <v>213.2523</v>
      </c>
      <c r="E861" s="0" t="n">
        <v>204.5921</v>
      </c>
      <c r="F861" s="0" t="n">
        <v>215.7018</v>
      </c>
      <c r="G861" s="0" t="n">
        <v>204.7608</v>
      </c>
      <c r="H861" s="0" t="n">
        <v>177.0505</v>
      </c>
    </row>
    <row r="862" customFormat="false" ht="12.75" hidden="false" customHeight="false" outlineLevel="0" collapsed="false">
      <c r="A862" s="0" t="n">
        <v>859.3557</v>
      </c>
      <c r="B862" s="0" t="n">
        <f aca="false">A862-'Shorting Summary'!$A$4</f>
        <v>792.3557</v>
      </c>
      <c r="C862" s="0" t="n">
        <v>306.2313</v>
      </c>
      <c r="D862" s="0" t="n">
        <v>213.314</v>
      </c>
      <c r="E862" s="0" t="n">
        <v>204.6844</v>
      </c>
      <c r="F862" s="0" t="n">
        <v>215.8121</v>
      </c>
      <c r="G862" s="0" t="n">
        <v>204.8472</v>
      </c>
      <c r="H862" s="0" t="n">
        <v>177.13</v>
      </c>
    </row>
    <row r="863" customFormat="false" ht="12.75" hidden="false" customHeight="false" outlineLevel="0" collapsed="false">
      <c r="A863" s="0" t="n">
        <v>860.3571</v>
      </c>
      <c r="B863" s="0" t="n">
        <f aca="false">A863-'Shorting Summary'!$A$4</f>
        <v>793.3571</v>
      </c>
      <c r="C863" s="0" t="n">
        <v>306.2131</v>
      </c>
      <c r="D863" s="0" t="n">
        <v>213.3766</v>
      </c>
      <c r="E863" s="0" t="n">
        <v>204.7701</v>
      </c>
      <c r="F863" s="0" t="n">
        <v>215.9078</v>
      </c>
      <c r="G863" s="0" t="n">
        <v>204.8737</v>
      </c>
      <c r="H863" s="0" t="n">
        <v>177.2111</v>
      </c>
    </row>
    <row r="864" customFormat="false" ht="12.75" hidden="false" customHeight="false" outlineLevel="0" collapsed="false">
      <c r="A864" s="0" t="n">
        <v>861.3586</v>
      </c>
      <c r="B864" s="0" t="n">
        <f aca="false">A864-'Shorting Summary'!$A$4</f>
        <v>794.3586</v>
      </c>
      <c r="C864" s="0" t="n">
        <v>306.2598</v>
      </c>
      <c r="D864" s="0" t="n">
        <v>213.4368</v>
      </c>
      <c r="E864" s="0" t="n">
        <v>204.8564</v>
      </c>
      <c r="F864" s="0" t="n">
        <v>216.0176</v>
      </c>
      <c r="G864" s="0" t="n">
        <v>204.858</v>
      </c>
      <c r="H864" s="0" t="n">
        <v>177.2891</v>
      </c>
    </row>
    <row r="865" customFormat="false" ht="12.75" hidden="false" customHeight="false" outlineLevel="0" collapsed="false">
      <c r="A865" s="0" t="n">
        <v>862.36</v>
      </c>
      <c r="B865" s="0" t="n">
        <f aca="false">A865-'Shorting Summary'!$A$4</f>
        <v>795.36</v>
      </c>
      <c r="C865" s="0" t="n">
        <v>306.2002</v>
      </c>
      <c r="D865" s="0" t="n">
        <v>213.4996</v>
      </c>
      <c r="E865" s="0" t="n">
        <v>204.9494</v>
      </c>
      <c r="F865" s="0" t="n">
        <v>216.1291</v>
      </c>
      <c r="G865" s="0" t="n">
        <v>204.7666</v>
      </c>
      <c r="H865" s="0" t="n">
        <v>177.3695</v>
      </c>
    </row>
    <row r="866" customFormat="false" ht="12.75" hidden="false" customHeight="false" outlineLevel="0" collapsed="false">
      <c r="A866" s="0" t="n">
        <v>863.3615</v>
      </c>
      <c r="B866" s="0" t="n">
        <f aca="false">A866-'Shorting Summary'!$A$4</f>
        <v>796.3615</v>
      </c>
      <c r="C866" s="0" t="n">
        <v>306.1731</v>
      </c>
      <c r="D866" s="0" t="n">
        <v>213.5639</v>
      </c>
      <c r="E866" s="0" t="n">
        <v>205.0273</v>
      </c>
      <c r="F866" s="0" t="n">
        <v>216.2463</v>
      </c>
      <c r="G866" s="0" t="n">
        <v>204.6916</v>
      </c>
      <c r="H866" s="0" t="n">
        <v>177.4398</v>
      </c>
    </row>
    <row r="867" customFormat="false" ht="12.75" hidden="false" customHeight="false" outlineLevel="0" collapsed="false">
      <c r="A867" s="0" t="n">
        <v>864.3629</v>
      </c>
      <c r="B867" s="0" t="n">
        <f aca="false">A867-'Shorting Summary'!$A$4</f>
        <v>797.3629</v>
      </c>
      <c r="C867" s="0" t="n">
        <v>306.2159</v>
      </c>
      <c r="D867" s="0" t="n">
        <v>213.6193</v>
      </c>
      <c r="E867" s="0" t="n">
        <v>205.1108</v>
      </c>
      <c r="F867" s="0" t="n">
        <v>216.3773</v>
      </c>
      <c r="G867" s="0" t="n">
        <v>204.6204</v>
      </c>
      <c r="H867" s="0" t="n">
        <v>177.5228</v>
      </c>
    </row>
    <row r="868" customFormat="false" ht="12.75" hidden="false" customHeight="false" outlineLevel="0" collapsed="false">
      <c r="A868" s="0" t="n">
        <v>865.3543</v>
      </c>
      <c r="B868" s="0" t="n">
        <f aca="false">A868-'Shorting Summary'!$A$4</f>
        <v>798.3543</v>
      </c>
      <c r="C868" s="0" t="n">
        <v>306.273</v>
      </c>
      <c r="D868" s="0" t="n">
        <v>213.6846</v>
      </c>
      <c r="E868" s="0" t="n">
        <v>205.1962</v>
      </c>
      <c r="F868" s="0" t="n">
        <v>216.5083</v>
      </c>
      <c r="G868" s="0" t="n">
        <v>204.5953</v>
      </c>
      <c r="H868" s="0" t="n">
        <v>177.5981</v>
      </c>
    </row>
    <row r="869" customFormat="false" ht="12.75" hidden="false" customHeight="false" outlineLevel="0" collapsed="false">
      <c r="A869" s="0" t="n">
        <v>866.3558</v>
      </c>
      <c r="B869" s="0" t="n">
        <f aca="false">A869-'Shorting Summary'!$A$4</f>
        <v>799.3558</v>
      </c>
      <c r="C869" s="0" t="n">
        <v>306.279</v>
      </c>
      <c r="D869" s="0" t="n">
        <v>213.7454</v>
      </c>
      <c r="E869" s="0" t="n">
        <v>205.2834</v>
      </c>
      <c r="F869" s="0" t="n">
        <v>216.6229</v>
      </c>
      <c r="G869" s="0" t="n">
        <v>204.6508</v>
      </c>
      <c r="H869" s="0" t="n">
        <v>177.6776</v>
      </c>
    </row>
    <row r="870" customFormat="false" ht="12.75" hidden="false" customHeight="false" outlineLevel="0" collapsed="false">
      <c r="A870" s="0" t="n">
        <v>867.3572</v>
      </c>
      <c r="B870" s="0" t="n">
        <f aca="false">A870-'Shorting Summary'!$A$4</f>
        <v>800.3572</v>
      </c>
      <c r="C870" s="0" t="n">
        <v>306.2302</v>
      </c>
      <c r="D870" s="0" t="n">
        <v>213.8058</v>
      </c>
      <c r="E870" s="0" t="n">
        <v>205.3842</v>
      </c>
      <c r="F870" s="0" t="n">
        <v>216.736</v>
      </c>
      <c r="G870" s="0" t="n">
        <v>204.7549</v>
      </c>
      <c r="H870" s="0" t="n">
        <v>177.7623</v>
      </c>
    </row>
    <row r="871" customFormat="false" ht="12.75" hidden="false" customHeight="false" outlineLevel="0" collapsed="false">
      <c r="A871" s="0" t="n">
        <v>868.3586</v>
      </c>
      <c r="B871" s="0" t="n">
        <f aca="false">A871-'Shorting Summary'!$A$4</f>
        <v>801.3586</v>
      </c>
      <c r="C871" s="0" t="n">
        <v>306.3042</v>
      </c>
      <c r="D871" s="0" t="n">
        <v>213.8651</v>
      </c>
      <c r="E871" s="0" t="n">
        <v>205.4615</v>
      </c>
      <c r="F871" s="0" t="n">
        <v>216.8366</v>
      </c>
      <c r="G871" s="0" t="n">
        <v>204.8472</v>
      </c>
      <c r="H871" s="0" t="n">
        <v>177.8316</v>
      </c>
    </row>
    <row r="872" customFormat="false" ht="12.75" hidden="false" customHeight="false" outlineLevel="0" collapsed="false">
      <c r="A872" s="0" t="n">
        <v>869.3601</v>
      </c>
      <c r="B872" s="0" t="n">
        <f aca="false">A872-'Shorting Summary'!$A$4</f>
        <v>802.3601</v>
      </c>
      <c r="C872" s="0" t="n">
        <v>306.3989</v>
      </c>
      <c r="D872" s="0" t="n">
        <v>213.9293</v>
      </c>
      <c r="E872" s="0" t="n">
        <v>205.5507</v>
      </c>
      <c r="F872" s="0" t="n">
        <v>216.9521</v>
      </c>
      <c r="G872" s="0" t="n">
        <v>204.9814</v>
      </c>
      <c r="H872" s="0" t="n">
        <v>177.902</v>
      </c>
    </row>
    <row r="873" customFormat="false" ht="12.75" hidden="false" customHeight="false" outlineLevel="0" collapsed="false">
      <c r="A873" s="0" t="n">
        <v>870.3615</v>
      </c>
      <c r="B873" s="0" t="n">
        <f aca="false">A873-'Shorting Summary'!$A$4</f>
        <v>803.3615</v>
      </c>
      <c r="C873" s="0" t="n">
        <v>306.3542</v>
      </c>
      <c r="D873" s="0" t="n">
        <v>213.9835</v>
      </c>
      <c r="E873" s="0" t="n">
        <v>205.6354</v>
      </c>
      <c r="F873" s="0" t="n">
        <v>217.0658</v>
      </c>
      <c r="G873" s="0" t="n">
        <v>205.1109</v>
      </c>
      <c r="H873" s="0" t="n">
        <v>177.9721</v>
      </c>
    </row>
    <row r="874" customFormat="false" ht="12.75" hidden="false" customHeight="false" outlineLevel="0" collapsed="false">
      <c r="A874" s="0" t="n">
        <v>871.363</v>
      </c>
      <c r="B874" s="0" t="n">
        <f aca="false">A874-'Shorting Summary'!$A$4</f>
        <v>804.363</v>
      </c>
      <c r="C874" s="0" t="n">
        <v>306.2889</v>
      </c>
      <c r="D874" s="0" t="n">
        <v>214.0432</v>
      </c>
      <c r="E874" s="0" t="n">
        <v>205.7285</v>
      </c>
      <c r="F874" s="0" t="n">
        <v>217.1842</v>
      </c>
      <c r="G874" s="0" t="n">
        <v>205.2461</v>
      </c>
      <c r="H874" s="0" t="n">
        <v>178.045</v>
      </c>
    </row>
    <row r="875" customFormat="false" ht="12.75" hidden="false" customHeight="false" outlineLevel="0" collapsed="false">
      <c r="A875" s="0" t="n">
        <v>872.3544</v>
      </c>
      <c r="B875" s="0" t="n">
        <f aca="false">A875-'Shorting Summary'!$A$4</f>
        <v>805.3544</v>
      </c>
      <c r="C875" s="0" t="n">
        <v>306.188</v>
      </c>
      <c r="D875" s="0" t="n">
        <v>214.0968</v>
      </c>
      <c r="E875" s="0" t="n">
        <v>205.8098</v>
      </c>
      <c r="F875" s="0" t="n">
        <v>217.2924</v>
      </c>
      <c r="G875" s="0" t="n">
        <v>205.3412</v>
      </c>
      <c r="H875" s="0" t="n">
        <v>178.1002</v>
      </c>
    </row>
    <row r="876" customFormat="false" ht="12.75" hidden="false" customHeight="false" outlineLevel="0" collapsed="false">
      <c r="A876" s="0" t="n">
        <v>873.3558</v>
      </c>
      <c r="B876" s="0" t="n">
        <f aca="false">A876-'Shorting Summary'!$A$4</f>
        <v>806.3558</v>
      </c>
      <c r="C876" s="0" t="n">
        <v>306.1279</v>
      </c>
      <c r="D876" s="0" t="n">
        <v>214.1443</v>
      </c>
      <c r="E876" s="0" t="n">
        <v>205.9029</v>
      </c>
      <c r="F876" s="0" t="n">
        <v>217.3992</v>
      </c>
      <c r="G876" s="0" t="n">
        <v>205.4448</v>
      </c>
      <c r="H876" s="0" t="n">
        <v>178.1698</v>
      </c>
    </row>
    <row r="877" customFormat="false" ht="12.75" hidden="false" customHeight="false" outlineLevel="0" collapsed="false">
      <c r="A877" s="0" t="n">
        <v>874.3573</v>
      </c>
      <c r="B877" s="0" t="n">
        <f aca="false">A877-'Shorting Summary'!$A$4</f>
        <v>807.3573</v>
      </c>
      <c r="C877" s="0" t="n">
        <v>306.0877</v>
      </c>
      <c r="D877" s="0" t="n">
        <v>214.1943</v>
      </c>
      <c r="E877" s="0" t="n">
        <v>205.9763</v>
      </c>
      <c r="F877" s="0" t="n">
        <v>217.5195</v>
      </c>
      <c r="G877" s="0" t="n">
        <v>205.5056</v>
      </c>
      <c r="H877" s="0" t="n">
        <v>178.2307</v>
      </c>
    </row>
    <row r="878" customFormat="false" ht="12.75" hidden="false" customHeight="false" outlineLevel="0" collapsed="false">
      <c r="A878" s="0" t="n">
        <v>875.3587</v>
      </c>
      <c r="B878" s="0" t="n">
        <f aca="false">A878-'Shorting Summary'!$A$4</f>
        <v>808.3587</v>
      </c>
      <c r="C878" s="0" t="n">
        <v>305.965</v>
      </c>
      <c r="D878" s="0" t="n">
        <v>214.2614</v>
      </c>
      <c r="E878" s="0" t="n">
        <v>206.0629</v>
      </c>
      <c r="F878" s="0" t="n">
        <v>217.6358</v>
      </c>
      <c r="G878" s="0" t="n">
        <v>205.5753</v>
      </c>
      <c r="H878" s="0" t="n">
        <v>178.2889</v>
      </c>
    </row>
    <row r="879" customFormat="false" ht="12.75" hidden="false" customHeight="false" outlineLevel="0" collapsed="false">
      <c r="A879" s="0" t="n">
        <v>876.3601</v>
      </c>
      <c r="B879" s="0" t="n">
        <f aca="false">A879-'Shorting Summary'!$A$4</f>
        <v>809.3601</v>
      </c>
      <c r="C879" s="0" t="n">
        <v>305.8727</v>
      </c>
      <c r="D879" s="0" t="n">
        <v>214.3152</v>
      </c>
      <c r="E879" s="0" t="n">
        <v>206.1473</v>
      </c>
      <c r="F879" s="0" t="n">
        <v>217.7672</v>
      </c>
      <c r="G879" s="0" t="n">
        <v>205.6234</v>
      </c>
      <c r="H879" s="0" t="n">
        <v>178.3438</v>
      </c>
    </row>
    <row r="880" customFormat="false" ht="12.75" hidden="false" customHeight="false" outlineLevel="0" collapsed="false">
      <c r="A880" s="0" t="n">
        <v>877.3616</v>
      </c>
      <c r="B880" s="0" t="n">
        <f aca="false">A880-'Shorting Summary'!$A$4</f>
        <v>810.3616</v>
      </c>
      <c r="C880" s="0" t="n">
        <v>305.7568</v>
      </c>
      <c r="D880" s="0" t="n">
        <v>214.3619</v>
      </c>
      <c r="E880" s="0" t="n">
        <v>206.2251</v>
      </c>
      <c r="F880" s="0" t="n">
        <v>217.8711</v>
      </c>
      <c r="G880" s="0" t="n">
        <v>205.6857</v>
      </c>
      <c r="H880" s="0" t="n">
        <v>178.4002</v>
      </c>
    </row>
    <row r="881" customFormat="false" ht="12.75" hidden="false" customHeight="false" outlineLevel="0" collapsed="false">
      <c r="A881" s="0" t="n">
        <v>878.363</v>
      </c>
      <c r="B881" s="0" t="n">
        <f aca="false">A881-'Shorting Summary'!$A$4</f>
        <v>811.363</v>
      </c>
      <c r="C881" s="0" t="n">
        <v>305.6741</v>
      </c>
      <c r="D881" s="0" t="n">
        <v>214.4114</v>
      </c>
      <c r="E881" s="0" t="n">
        <v>206.3099</v>
      </c>
      <c r="F881" s="0" t="n">
        <v>217.9676</v>
      </c>
      <c r="G881" s="0" t="n">
        <v>205.7315</v>
      </c>
      <c r="H881" s="0" t="n">
        <v>178.4618</v>
      </c>
    </row>
    <row r="882" customFormat="false" ht="12.75" hidden="false" customHeight="false" outlineLevel="0" collapsed="false">
      <c r="A882" s="0" t="n">
        <v>879.3645</v>
      </c>
      <c r="B882" s="0" t="n">
        <f aca="false">A882-'Shorting Summary'!$A$4</f>
        <v>812.3645</v>
      </c>
      <c r="C882" s="0" t="n">
        <v>305.6176</v>
      </c>
      <c r="D882" s="0" t="n">
        <v>214.4641</v>
      </c>
      <c r="E882" s="0" t="n">
        <v>206.3849</v>
      </c>
      <c r="F882" s="0" t="n">
        <v>218.0544</v>
      </c>
      <c r="G882" s="0" t="n">
        <v>205.7588</v>
      </c>
      <c r="H882" s="0" t="n">
        <v>178.5276</v>
      </c>
    </row>
    <row r="883" customFormat="false" ht="12.75" hidden="false" customHeight="false" outlineLevel="0" collapsed="false">
      <c r="A883" s="0" t="n">
        <v>880.3559</v>
      </c>
      <c r="B883" s="0" t="n">
        <f aca="false">A883-'Shorting Summary'!$A$4</f>
        <v>813.3559</v>
      </c>
      <c r="C883" s="0" t="n">
        <v>305.5943</v>
      </c>
      <c r="D883" s="0" t="n">
        <v>214.5046</v>
      </c>
      <c r="E883" s="0" t="n">
        <v>206.463</v>
      </c>
      <c r="F883" s="0" t="n">
        <v>218.1427</v>
      </c>
      <c r="G883" s="0" t="n">
        <v>205.7823</v>
      </c>
      <c r="H883" s="0" t="n">
        <v>178.5896</v>
      </c>
    </row>
    <row r="884" customFormat="false" ht="12.75" hidden="false" customHeight="false" outlineLevel="0" collapsed="false">
      <c r="A884" s="0" t="n">
        <v>881.3573</v>
      </c>
      <c r="B884" s="0" t="n">
        <f aca="false">A884-'Shorting Summary'!$A$4</f>
        <v>814.3573</v>
      </c>
      <c r="C884" s="0" t="n">
        <v>305.5389</v>
      </c>
      <c r="D884" s="0" t="n">
        <v>214.5492</v>
      </c>
      <c r="E884" s="0" t="n">
        <v>206.5324</v>
      </c>
      <c r="F884" s="0" t="n">
        <v>218.2347</v>
      </c>
      <c r="G884" s="0" t="n">
        <v>205.8422</v>
      </c>
      <c r="H884" s="0" t="n">
        <v>178.6543</v>
      </c>
    </row>
    <row r="885" customFormat="false" ht="12.75" hidden="false" customHeight="false" outlineLevel="0" collapsed="false">
      <c r="A885" s="0" t="n">
        <v>882.3588</v>
      </c>
      <c r="B885" s="0" t="n">
        <f aca="false">A885-'Shorting Summary'!$A$4</f>
        <v>815.3588</v>
      </c>
      <c r="C885" s="0" t="n">
        <v>305.4691</v>
      </c>
      <c r="D885" s="0" t="n">
        <v>214.6052</v>
      </c>
      <c r="E885" s="0" t="n">
        <v>206.615</v>
      </c>
      <c r="F885" s="0" t="n">
        <v>218.3087</v>
      </c>
      <c r="G885" s="0" t="n">
        <v>205.8886</v>
      </c>
      <c r="H885" s="0" t="n">
        <v>178.7139</v>
      </c>
    </row>
    <row r="886" customFormat="false" ht="12.75" hidden="false" customHeight="false" outlineLevel="0" collapsed="false">
      <c r="A886" s="0" t="n">
        <v>883.3602</v>
      </c>
      <c r="B886" s="0" t="n">
        <f aca="false">A886-'Shorting Summary'!$A$4</f>
        <v>816.3602</v>
      </c>
      <c r="C886" s="0" t="n">
        <v>305.4032</v>
      </c>
      <c r="D886" s="0" t="n">
        <v>214.6531</v>
      </c>
      <c r="E886" s="0" t="n">
        <v>206.6845</v>
      </c>
      <c r="F886" s="0" t="n">
        <v>218.3887</v>
      </c>
      <c r="G886" s="0" t="n">
        <v>205.9514</v>
      </c>
      <c r="H886" s="0" t="n">
        <v>178.7704</v>
      </c>
    </row>
    <row r="887" customFormat="false" ht="12.75" hidden="false" customHeight="false" outlineLevel="0" collapsed="false">
      <c r="A887" s="0" t="n">
        <v>884.3616</v>
      </c>
      <c r="B887" s="0" t="n">
        <f aca="false">A887-'Shorting Summary'!$A$4</f>
        <v>817.3616</v>
      </c>
      <c r="C887" s="0" t="n">
        <v>305.3911</v>
      </c>
      <c r="D887" s="0" t="n">
        <v>214.6932</v>
      </c>
      <c r="E887" s="0" t="n">
        <v>206.7465</v>
      </c>
      <c r="F887" s="0" t="n">
        <v>218.4677</v>
      </c>
      <c r="G887" s="0" t="n">
        <v>206.0258</v>
      </c>
      <c r="H887" s="0" t="n">
        <v>178.8395</v>
      </c>
    </row>
    <row r="888" customFormat="false" ht="12.75" hidden="false" customHeight="false" outlineLevel="0" collapsed="false">
      <c r="A888" s="0" t="n">
        <v>885.3631</v>
      </c>
      <c r="B888" s="0" t="n">
        <f aca="false">A888-'Shorting Summary'!$A$4</f>
        <v>818.3631</v>
      </c>
      <c r="C888" s="0" t="n">
        <v>305.3659</v>
      </c>
      <c r="D888" s="0" t="n">
        <v>214.7401</v>
      </c>
      <c r="E888" s="0" t="n">
        <v>206.825</v>
      </c>
      <c r="F888" s="0" t="n">
        <v>218.554</v>
      </c>
      <c r="G888" s="0" t="n">
        <v>206.1265</v>
      </c>
      <c r="H888" s="0" t="n">
        <v>178.9076</v>
      </c>
    </row>
    <row r="889" customFormat="false" ht="12.75" hidden="false" customHeight="false" outlineLevel="0" collapsed="false">
      <c r="A889" s="0" t="n">
        <v>886.3645</v>
      </c>
      <c r="B889" s="0" t="n">
        <f aca="false">A889-'Shorting Summary'!$A$4</f>
        <v>819.3645</v>
      </c>
      <c r="C889" s="0" t="n">
        <v>305.3926</v>
      </c>
      <c r="D889" s="0" t="n">
        <v>214.7808</v>
      </c>
      <c r="E889" s="0" t="n">
        <v>206.8897</v>
      </c>
      <c r="F889" s="0" t="n">
        <v>218.6329</v>
      </c>
      <c r="G889" s="0" t="n">
        <v>206.1892</v>
      </c>
      <c r="H889" s="0" t="n">
        <v>178.9697</v>
      </c>
    </row>
    <row r="890" customFormat="false" ht="12.75" hidden="false" customHeight="false" outlineLevel="0" collapsed="false">
      <c r="A890" s="0" t="n">
        <v>887.356</v>
      </c>
      <c r="B890" s="0" t="n">
        <f aca="false">A890-'Shorting Summary'!$A$4</f>
        <v>820.356</v>
      </c>
      <c r="C890" s="0" t="n">
        <v>305.3835</v>
      </c>
      <c r="D890" s="0" t="n">
        <v>214.8277</v>
      </c>
      <c r="E890" s="0" t="n">
        <v>206.9686</v>
      </c>
      <c r="F890" s="0" t="n">
        <v>218.7242</v>
      </c>
      <c r="G890" s="0" t="n">
        <v>206.2685</v>
      </c>
      <c r="H890" s="0" t="n">
        <v>179.0383</v>
      </c>
    </row>
    <row r="891" customFormat="false" ht="12.75" hidden="false" customHeight="false" outlineLevel="0" collapsed="false">
      <c r="A891" s="0" t="n">
        <v>888.3574</v>
      </c>
      <c r="B891" s="0" t="n">
        <f aca="false">A891-'Shorting Summary'!$A$4</f>
        <v>821.3574</v>
      </c>
      <c r="C891" s="0" t="n">
        <v>305.4001</v>
      </c>
      <c r="D891" s="0" t="n">
        <v>214.8705</v>
      </c>
      <c r="E891" s="0" t="n">
        <v>207.0403</v>
      </c>
      <c r="F891" s="0" t="n">
        <v>218.8004</v>
      </c>
      <c r="G891" s="0" t="n">
        <v>206.3291</v>
      </c>
      <c r="H891" s="0" t="n">
        <v>179.1109</v>
      </c>
    </row>
    <row r="892" customFormat="false" ht="12.75" hidden="false" customHeight="false" outlineLevel="0" collapsed="false">
      <c r="A892" s="0" t="n">
        <v>889.3588</v>
      </c>
      <c r="B892" s="0" t="n">
        <f aca="false">A892-'Shorting Summary'!$A$4</f>
        <v>822.3588</v>
      </c>
      <c r="C892" s="0" t="n">
        <v>305.4286</v>
      </c>
      <c r="D892" s="0" t="n">
        <v>214.9135</v>
      </c>
      <c r="E892" s="0" t="n">
        <v>207.1136</v>
      </c>
      <c r="F892" s="0" t="n">
        <v>218.8856</v>
      </c>
      <c r="G892" s="0" t="n">
        <v>206.3914</v>
      </c>
      <c r="H892" s="0" t="n">
        <v>179.1794</v>
      </c>
    </row>
    <row r="893" customFormat="false" ht="12.75" hidden="false" customHeight="false" outlineLevel="0" collapsed="false">
      <c r="A893" s="0" t="n">
        <v>890.3603</v>
      </c>
      <c r="B893" s="0" t="n">
        <f aca="false">A893-'Shorting Summary'!$A$4</f>
        <v>823.3603</v>
      </c>
      <c r="C893" s="0" t="n">
        <v>305.5709</v>
      </c>
      <c r="D893" s="0" t="n">
        <v>214.9582</v>
      </c>
      <c r="E893" s="0" t="n">
        <v>207.1955</v>
      </c>
      <c r="F893" s="0" t="n">
        <v>218.949</v>
      </c>
      <c r="G893" s="0" t="n">
        <v>206.4259</v>
      </c>
      <c r="H893" s="0" t="n">
        <v>179.2366</v>
      </c>
    </row>
    <row r="894" customFormat="false" ht="12.75" hidden="false" customHeight="false" outlineLevel="0" collapsed="false">
      <c r="A894" s="0" t="n">
        <v>891.3617</v>
      </c>
      <c r="B894" s="0" t="n">
        <f aca="false">A894-'Shorting Summary'!$A$4</f>
        <v>824.3617</v>
      </c>
      <c r="C894" s="0" t="n">
        <v>305.654</v>
      </c>
      <c r="D894" s="0" t="n">
        <v>215.009</v>
      </c>
      <c r="E894" s="0" t="n">
        <v>207.2617</v>
      </c>
      <c r="F894" s="0" t="n">
        <v>218.9658</v>
      </c>
      <c r="G894" s="0" t="n">
        <v>206.4874</v>
      </c>
      <c r="H894" s="0" t="n">
        <v>179.3029</v>
      </c>
    </row>
    <row r="895" customFormat="false" ht="12.75" hidden="false" customHeight="false" outlineLevel="0" collapsed="false">
      <c r="A895" s="0" t="n">
        <v>892.3632</v>
      </c>
      <c r="B895" s="0" t="n">
        <f aca="false">A895-'Shorting Summary'!$A$4</f>
        <v>825.3632</v>
      </c>
      <c r="C895" s="0" t="n">
        <v>305.6827</v>
      </c>
      <c r="D895" s="0" t="n">
        <v>215.0595</v>
      </c>
      <c r="E895" s="0" t="n">
        <v>207.3323</v>
      </c>
      <c r="F895" s="0" t="n">
        <v>218.9873</v>
      </c>
      <c r="G895" s="0" t="n">
        <v>206.5622</v>
      </c>
      <c r="H895" s="0" t="n">
        <v>179.3653</v>
      </c>
    </row>
    <row r="896" customFormat="false" ht="12.75" hidden="false" customHeight="false" outlineLevel="0" collapsed="false">
      <c r="A896" s="0" t="n">
        <v>893.3546</v>
      </c>
      <c r="B896" s="0" t="n">
        <f aca="false">A896-'Shorting Summary'!$A$4</f>
        <v>826.3546</v>
      </c>
      <c r="C896" s="0" t="n">
        <v>305.7559</v>
      </c>
      <c r="D896" s="0" t="n">
        <v>215.1043</v>
      </c>
      <c r="E896" s="0" t="n">
        <v>207.3923</v>
      </c>
      <c r="F896" s="0" t="n">
        <v>219.0126</v>
      </c>
      <c r="G896" s="0" t="n">
        <v>206.6312</v>
      </c>
      <c r="H896" s="0" t="n">
        <v>179.4358</v>
      </c>
    </row>
    <row r="897" customFormat="false" ht="12.75" hidden="false" customHeight="false" outlineLevel="0" collapsed="false">
      <c r="A897" s="0" t="n">
        <v>894.356</v>
      </c>
      <c r="B897" s="0" t="n">
        <f aca="false">A897-'Shorting Summary'!$A$4</f>
        <v>827.356</v>
      </c>
      <c r="C897" s="0" t="n">
        <v>305.7745</v>
      </c>
      <c r="D897" s="0" t="n">
        <v>215.1517</v>
      </c>
      <c r="E897" s="0" t="n">
        <v>207.4514</v>
      </c>
      <c r="F897" s="0" t="n">
        <v>219.0269</v>
      </c>
      <c r="G897" s="0" t="n">
        <v>206.687</v>
      </c>
      <c r="H897" s="0" t="n">
        <v>179.5056</v>
      </c>
    </row>
    <row r="898" customFormat="false" ht="12.75" hidden="false" customHeight="false" outlineLevel="0" collapsed="false">
      <c r="A898" s="0" t="n">
        <v>895.3575</v>
      </c>
      <c r="B898" s="0" t="n">
        <f aca="false">A898-'Shorting Summary'!$A$4</f>
        <v>828.3575</v>
      </c>
      <c r="C898" s="0" t="n">
        <v>305.7984</v>
      </c>
      <c r="D898" s="0" t="n">
        <v>215.1897</v>
      </c>
      <c r="E898" s="0" t="n">
        <v>207.5121</v>
      </c>
      <c r="F898" s="0" t="n">
        <v>219.0397</v>
      </c>
      <c r="G898" s="0" t="n">
        <v>206.7472</v>
      </c>
      <c r="H898" s="0" t="n">
        <v>179.576</v>
      </c>
    </row>
    <row r="899" customFormat="false" ht="12.75" hidden="false" customHeight="false" outlineLevel="0" collapsed="false">
      <c r="A899" s="0" t="n">
        <v>896.3589</v>
      </c>
      <c r="B899" s="0" t="n">
        <f aca="false">A899-'Shorting Summary'!$A$4</f>
        <v>829.3589</v>
      </c>
      <c r="C899" s="0" t="n">
        <v>305.8358</v>
      </c>
      <c r="D899" s="0" t="n">
        <v>215.2381</v>
      </c>
      <c r="E899" s="0" t="n">
        <v>207.5771</v>
      </c>
      <c r="F899" s="0" t="n">
        <v>219.0692</v>
      </c>
      <c r="G899" s="0" t="n">
        <v>206.8022</v>
      </c>
      <c r="H899" s="0" t="n">
        <v>179.6471</v>
      </c>
    </row>
    <row r="900" customFormat="false" ht="12.75" hidden="false" customHeight="false" outlineLevel="0" collapsed="false">
      <c r="A900" s="0" t="n">
        <v>897.3603</v>
      </c>
      <c r="B900" s="0" t="n">
        <f aca="false">A900-'Shorting Summary'!$A$4</f>
        <v>830.3603</v>
      </c>
      <c r="C900" s="0" t="n">
        <v>305.75</v>
      </c>
      <c r="D900" s="0" t="n">
        <v>215.2834</v>
      </c>
      <c r="E900" s="0" t="n">
        <v>207.637</v>
      </c>
      <c r="F900" s="0" t="n">
        <v>219.0989</v>
      </c>
      <c r="G900" s="0" t="n">
        <v>206.8738</v>
      </c>
      <c r="H900" s="0" t="n">
        <v>179.7288</v>
      </c>
    </row>
    <row r="901" customFormat="false" ht="12.75" hidden="false" customHeight="false" outlineLevel="0" collapsed="false">
      <c r="A901" s="0" t="n">
        <v>898.3618</v>
      </c>
      <c r="B901" s="0" t="n">
        <f aca="false">A901-'Shorting Summary'!$A$4</f>
        <v>831.3618</v>
      </c>
      <c r="C901" s="0" t="n">
        <v>305.6012</v>
      </c>
      <c r="D901" s="0" t="n">
        <v>215.3328</v>
      </c>
      <c r="E901" s="0" t="n">
        <v>207.6758</v>
      </c>
      <c r="F901" s="0" t="n">
        <v>219.1327</v>
      </c>
      <c r="G901" s="0" t="n">
        <v>206.954</v>
      </c>
      <c r="H901" s="0" t="n">
        <v>179.7937</v>
      </c>
    </row>
    <row r="902" customFormat="false" ht="12.75" hidden="false" customHeight="false" outlineLevel="0" collapsed="false">
      <c r="A902" s="0" t="n">
        <v>899.3632</v>
      </c>
      <c r="B902" s="0" t="n">
        <f aca="false">A902-'Shorting Summary'!$A$4</f>
        <v>832.3632</v>
      </c>
      <c r="C902" s="0" t="n">
        <v>305.5487</v>
      </c>
      <c r="D902" s="0" t="n">
        <v>215.3782</v>
      </c>
      <c r="E902" s="0" t="n">
        <v>207.7306</v>
      </c>
      <c r="F902" s="0" t="n">
        <v>219.1592</v>
      </c>
      <c r="G902" s="0" t="n">
        <v>207.0538</v>
      </c>
      <c r="H902" s="0" t="n">
        <v>179.8751</v>
      </c>
    </row>
    <row r="903" customFormat="false" ht="12.75" hidden="false" customHeight="false" outlineLevel="0" collapsed="false">
      <c r="A903" s="0" t="n">
        <v>900.3647</v>
      </c>
      <c r="B903" s="0" t="n">
        <f aca="false">A903-'Shorting Summary'!$A$4</f>
        <v>833.3647</v>
      </c>
      <c r="C903" s="0" t="n">
        <v>305.5268</v>
      </c>
      <c r="D903" s="0" t="n">
        <v>215.4338</v>
      </c>
      <c r="E903" s="0" t="n">
        <v>207.781</v>
      </c>
      <c r="F903" s="0" t="n">
        <v>219.1661</v>
      </c>
      <c r="G903" s="0" t="n">
        <v>207.1569</v>
      </c>
      <c r="H903" s="0" t="n">
        <v>179.9395</v>
      </c>
    </row>
    <row r="904" customFormat="false" ht="12.75" hidden="false" customHeight="false" outlineLevel="0" collapsed="false">
      <c r="A904" s="0" t="n">
        <v>901.3561</v>
      </c>
      <c r="B904" s="0" t="n">
        <f aca="false">A904-'Shorting Summary'!$A$4</f>
        <v>834.3561</v>
      </c>
      <c r="C904" s="0" t="n">
        <v>305.4527</v>
      </c>
      <c r="D904" s="0" t="n">
        <v>215.4895</v>
      </c>
      <c r="E904" s="0" t="n">
        <v>207.8273</v>
      </c>
      <c r="F904" s="0" t="n">
        <v>219.1788</v>
      </c>
      <c r="G904" s="0" t="n">
        <v>207.2679</v>
      </c>
      <c r="H904" s="0" t="n">
        <v>180.0045</v>
      </c>
    </row>
    <row r="905" customFormat="false" ht="12.75" hidden="false" customHeight="false" outlineLevel="0" collapsed="false">
      <c r="A905" s="0" t="n">
        <v>902.3575</v>
      </c>
      <c r="B905" s="0" t="n">
        <f aca="false">A905-'Shorting Summary'!$A$4</f>
        <v>835.3575</v>
      </c>
      <c r="C905" s="0" t="n">
        <v>305.4716</v>
      </c>
      <c r="D905" s="0" t="n">
        <v>215.548</v>
      </c>
      <c r="E905" s="0" t="n">
        <v>207.8698</v>
      </c>
      <c r="F905" s="0" t="n">
        <v>219.2116</v>
      </c>
      <c r="G905" s="0" t="n">
        <v>207.3475</v>
      </c>
      <c r="H905" s="0" t="n">
        <v>180.0728</v>
      </c>
    </row>
    <row r="906" customFormat="false" ht="12.75" hidden="false" customHeight="false" outlineLevel="0" collapsed="false">
      <c r="A906" s="0" t="n">
        <v>903.359</v>
      </c>
      <c r="B906" s="0" t="n">
        <f aca="false">A906-'Shorting Summary'!$A$4</f>
        <v>836.359</v>
      </c>
      <c r="C906" s="0" t="n">
        <v>305.4333</v>
      </c>
      <c r="D906" s="0" t="n">
        <v>215.6041</v>
      </c>
      <c r="E906" s="0" t="n">
        <v>207.9263</v>
      </c>
      <c r="F906" s="0" t="n">
        <v>219.2677</v>
      </c>
      <c r="G906" s="0" t="n">
        <v>207.4393</v>
      </c>
      <c r="H906" s="0" t="n">
        <v>180.1266</v>
      </c>
    </row>
    <row r="907" customFormat="false" ht="12.75" hidden="false" customHeight="false" outlineLevel="0" collapsed="false">
      <c r="A907" s="0" t="n">
        <v>904.3604</v>
      </c>
      <c r="B907" s="0" t="n">
        <f aca="false">A907-'Shorting Summary'!$A$4</f>
        <v>837.3604</v>
      </c>
      <c r="C907" s="0" t="n">
        <v>305.4738</v>
      </c>
      <c r="D907" s="0" t="n">
        <v>215.6596</v>
      </c>
      <c r="E907" s="0" t="n">
        <v>207.9669</v>
      </c>
      <c r="F907" s="0" t="n">
        <v>219.3246</v>
      </c>
      <c r="G907" s="0" t="n">
        <v>207.5208</v>
      </c>
      <c r="H907" s="0" t="n">
        <v>180.1874</v>
      </c>
    </row>
    <row r="908" customFormat="false" ht="12.75" hidden="false" customHeight="false" outlineLevel="0" collapsed="false">
      <c r="A908" s="0" t="n">
        <v>905.3618</v>
      </c>
      <c r="B908" s="0" t="n">
        <f aca="false">A908-'Shorting Summary'!$A$4</f>
        <v>838.3618</v>
      </c>
      <c r="C908" s="0" t="n">
        <v>305.5345</v>
      </c>
      <c r="D908" s="0" t="n">
        <v>215.7239</v>
      </c>
      <c r="E908" s="0" t="n">
        <v>207.9984</v>
      </c>
      <c r="F908" s="0" t="n">
        <v>219.3596</v>
      </c>
      <c r="G908" s="0" t="n">
        <v>207.6073</v>
      </c>
      <c r="H908" s="0" t="n">
        <v>180.2299</v>
      </c>
    </row>
    <row r="909" customFormat="false" ht="12.75" hidden="false" customHeight="false" outlineLevel="0" collapsed="false">
      <c r="A909" s="0" t="n">
        <v>906.3633</v>
      </c>
      <c r="B909" s="0" t="n">
        <f aca="false">A909-'Shorting Summary'!$A$4</f>
        <v>839.3633</v>
      </c>
      <c r="C909" s="0" t="n">
        <v>305.6328</v>
      </c>
      <c r="D909" s="0" t="n">
        <v>215.7786</v>
      </c>
      <c r="E909" s="0" t="n">
        <v>208.05</v>
      </c>
      <c r="F909" s="0" t="n">
        <v>219.3761</v>
      </c>
      <c r="G909" s="0" t="n">
        <v>207.7046</v>
      </c>
      <c r="H909" s="0" t="n">
        <v>180.3054</v>
      </c>
    </row>
    <row r="910" customFormat="false" ht="12.75" hidden="false" customHeight="false" outlineLevel="0" collapsed="false">
      <c r="A910" s="0" t="n">
        <v>907.3547</v>
      </c>
      <c r="B910" s="0" t="n">
        <f aca="false">A910-'Shorting Summary'!$A$4</f>
        <v>840.3547</v>
      </c>
      <c r="C910" s="0" t="n">
        <v>305.7187</v>
      </c>
      <c r="D910" s="0" t="n">
        <v>215.8251</v>
      </c>
      <c r="E910" s="0" t="n">
        <v>208.0709</v>
      </c>
      <c r="F910" s="0" t="n">
        <v>219.3876</v>
      </c>
      <c r="G910" s="0" t="n">
        <v>207.7874</v>
      </c>
      <c r="H910" s="0" t="n">
        <v>180.3703</v>
      </c>
    </row>
    <row r="911" customFormat="false" ht="12.75" hidden="false" customHeight="false" outlineLevel="0" collapsed="false">
      <c r="A911" s="0" t="n">
        <v>908.3562</v>
      </c>
      <c r="B911" s="0" t="n">
        <f aca="false">A911-'Shorting Summary'!$A$4</f>
        <v>841.3562</v>
      </c>
      <c r="C911" s="0" t="n">
        <v>305.7016</v>
      </c>
      <c r="D911" s="0" t="n">
        <v>215.8778</v>
      </c>
      <c r="E911" s="0" t="n">
        <v>208.1099</v>
      </c>
      <c r="F911" s="0" t="n">
        <v>219.4061</v>
      </c>
      <c r="G911" s="0" t="n">
        <v>207.8499</v>
      </c>
      <c r="H911" s="0" t="n">
        <v>180.4242</v>
      </c>
    </row>
    <row r="912" customFormat="false" ht="12.75" hidden="false" customHeight="false" outlineLevel="0" collapsed="false">
      <c r="A912" s="0" t="n">
        <v>909.3576</v>
      </c>
      <c r="B912" s="0" t="n">
        <f aca="false">A912-'Shorting Summary'!$A$4</f>
        <v>842.3576</v>
      </c>
      <c r="C912" s="0" t="n">
        <v>305.6932</v>
      </c>
      <c r="D912" s="0" t="n">
        <v>215.9309</v>
      </c>
      <c r="E912" s="0" t="n">
        <v>208.1583</v>
      </c>
      <c r="F912" s="0" t="n">
        <v>219.4466</v>
      </c>
      <c r="G912" s="0" t="n">
        <v>207.8043</v>
      </c>
      <c r="H912" s="0" t="n">
        <v>180.4916</v>
      </c>
    </row>
    <row r="913" customFormat="false" ht="12.75" hidden="false" customHeight="false" outlineLevel="0" collapsed="false">
      <c r="A913" s="0" t="n">
        <v>910.359</v>
      </c>
      <c r="B913" s="0" t="n">
        <f aca="false">A913-'Shorting Summary'!$A$4</f>
        <v>843.359</v>
      </c>
      <c r="C913" s="0" t="n">
        <v>305.7125</v>
      </c>
      <c r="D913" s="0" t="n">
        <v>215.9812</v>
      </c>
      <c r="E913" s="0" t="n">
        <v>208.1969</v>
      </c>
      <c r="F913" s="0" t="n">
        <v>219.513</v>
      </c>
      <c r="G913" s="0" t="n">
        <v>207.7743</v>
      </c>
      <c r="H913" s="0" t="n">
        <v>180.5519</v>
      </c>
    </row>
    <row r="914" customFormat="false" ht="12.75" hidden="false" customHeight="false" outlineLevel="0" collapsed="false">
      <c r="A914" s="0" t="n">
        <v>911.3605</v>
      </c>
      <c r="B914" s="0" t="n">
        <f aca="false">A914-'Shorting Summary'!$A$4</f>
        <v>844.3605</v>
      </c>
      <c r="C914" s="0" t="n">
        <v>305.7908</v>
      </c>
      <c r="D914" s="0" t="n">
        <v>216.0189</v>
      </c>
      <c r="E914" s="0" t="n">
        <v>208.2475</v>
      </c>
      <c r="F914" s="0" t="n">
        <v>219.588</v>
      </c>
      <c r="G914" s="0" t="n">
        <v>207.8195</v>
      </c>
      <c r="H914" s="0" t="n">
        <v>180.6108</v>
      </c>
    </row>
    <row r="915" customFormat="false" ht="12.75" hidden="false" customHeight="false" outlineLevel="0" collapsed="false">
      <c r="A915" s="0" t="n">
        <v>912.3619</v>
      </c>
      <c r="B915" s="0" t="n">
        <f aca="false">A915-'Shorting Summary'!$A$4</f>
        <v>845.3619</v>
      </c>
      <c r="C915" s="0" t="n">
        <v>305.8136</v>
      </c>
      <c r="D915" s="0" t="n">
        <v>216.0727</v>
      </c>
      <c r="E915" s="0" t="n">
        <v>208.2854</v>
      </c>
      <c r="F915" s="0" t="n">
        <v>219.64</v>
      </c>
      <c r="G915" s="0" t="n">
        <v>207.8855</v>
      </c>
      <c r="H915" s="0" t="n">
        <v>180.6739</v>
      </c>
    </row>
    <row r="916" customFormat="false" ht="12.75" hidden="false" customHeight="false" outlineLevel="0" collapsed="false">
      <c r="A916" s="0" t="n">
        <v>913.3634</v>
      </c>
      <c r="B916" s="0" t="n">
        <f aca="false">A916-'Shorting Summary'!$A$4</f>
        <v>846.3634</v>
      </c>
      <c r="C916" s="0" t="n">
        <v>305.8088</v>
      </c>
      <c r="D916" s="0" t="n">
        <v>216.1208</v>
      </c>
      <c r="E916" s="0" t="n">
        <v>208.3468</v>
      </c>
      <c r="F916" s="0" t="n">
        <v>219.6763</v>
      </c>
      <c r="G916" s="0" t="n">
        <v>207.9609</v>
      </c>
      <c r="H916" s="0" t="n">
        <v>180.7356</v>
      </c>
    </row>
    <row r="917" customFormat="false" ht="12.75" hidden="false" customHeight="false" outlineLevel="0" collapsed="false">
      <c r="A917" s="0" t="n">
        <v>914.3548</v>
      </c>
      <c r="B917" s="0" t="n">
        <f aca="false">A917-'Shorting Summary'!$A$4</f>
        <v>847.3548</v>
      </c>
      <c r="C917" s="0" t="n">
        <v>305.8165</v>
      </c>
      <c r="D917" s="0" t="n">
        <v>216.1703</v>
      </c>
      <c r="E917" s="0" t="n">
        <v>208.3928</v>
      </c>
      <c r="F917" s="0" t="n">
        <v>219.7309</v>
      </c>
      <c r="G917" s="0" t="n">
        <v>208.0587</v>
      </c>
      <c r="H917" s="0" t="n">
        <v>180.8106</v>
      </c>
    </row>
    <row r="918" customFormat="false" ht="12.75" hidden="false" customHeight="false" outlineLevel="0" collapsed="false">
      <c r="A918" s="0" t="n">
        <v>915.3562</v>
      </c>
      <c r="B918" s="0" t="n">
        <f aca="false">A918-'Shorting Summary'!$A$4</f>
        <v>848.3562</v>
      </c>
      <c r="C918" s="0" t="n">
        <v>305.867</v>
      </c>
      <c r="D918" s="0" t="n">
        <v>216.2099</v>
      </c>
      <c r="E918" s="0" t="n">
        <v>208.4441</v>
      </c>
      <c r="F918" s="0" t="n">
        <v>219.7906</v>
      </c>
      <c r="G918" s="0" t="n">
        <v>208.1541</v>
      </c>
      <c r="H918" s="0" t="n">
        <v>180.8606</v>
      </c>
    </row>
    <row r="919" customFormat="false" ht="12.75" hidden="false" customHeight="false" outlineLevel="0" collapsed="false">
      <c r="A919" s="0" t="n">
        <v>916.3577</v>
      </c>
      <c r="B919" s="0" t="n">
        <f aca="false">A919-'Shorting Summary'!$A$4</f>
        <v>849.3577</v>
      </c>
      <c r="C919" s="0" t="n">
        <v>305.9149</v>
      </c>
      <c r="D919" s="0" t="n">
        <v>216.2669</v>
      </c>
      <c r="E919" s="0" t="n">
        <v>208.5156</v>
      </c>
      <c r="F919" s="0" t="n">
        <v>219.8649</v>
      </c>
      <c r="G919" s="0" t="n">
        <v>208.2534</v>
      </c>
      <c r="H919" s="0" t="n">
        <v>180.9308</v>
      </c>
    </row>
    <row r="920" customFormat="false" ht="12.75" hidden="false" customHeight="false" outlineLevel="0" collapsed="false">
      <c r="A920" s="0" t="n">
        <v>917.3591</v>
      </c>
      <c r="B920" s="0" t="n">
        <f aca="false">A920-'Shorting Summary'!$A$4</f>
        <v>850.3591</v>
      </c>
      <c r="C920" s="0" t="n">
        <v>305.8218</v>
      </c>
      <c r="D920" s="0" t="n">
        <v>216.3154</v>
      </c>
      <c r="E920" s="0" t="n">
        <v>208.5692</v>
      </c>
      <c r="F920" s="0" t="n">
        <v>219.9523</v>
      </c>
      <c r="G920" s="0" t="n">
        <v>208.362</v>
      </c>
      <c r="H920" s="0" t="n">
        <v>181.001</v>
      </c>
    </row>
    <row r="921" customFormat="false" ht="12.75" hidden="false" customHeight="false" outlineLevel="0" collapsed="false">
      <c r="A921" s="0" t="n">
        <v>918.3605</v>
      </c>
      <c r="B921" s="0" t="n">
        <f aca="false">A921-'Shorting Summary'!$A$4</f>
        <v>851.3605</v>
      </c>
      <c r="C921" s="0" t="n">
        <v>305.7637</v>
      </c>
      <c r="D921" s="0" t="n">
        <v>216.3715</v>
      </c>
      <c r="E921" s="0" t="n">
        <v>208.6283</v>
      </c>
      <c r="F921" s="0" t="n">
        <v>220.0348</v>
      </c>
      <c r="G921" s="0" t="n">
        <v>208.4616</v>
      </c>
      <c r="H921" s="0" t="n">
        <v>181.0648</v>
      </c>
    </row>
    <row r="922" customFormat="false" ht="12.75" hidden="false" customHeight="false" outlineLevel="0" collapsed="false">
      <c r="A922" s="0" t="n">
        <v>919.362</v>
      </c>
      <c r="B922" s="0" t="n">
        <f aca="false">A922-'Shorting Summary'!$A$4</f>
        <v>852.362</v>
      </c>
      <c r="C922" s="0" t="n">
        <v>305.7714</v>
      </c>
      <c r="D922" s="0" t="n">
        <v>216.4257</v>
      </c>
      <c r="E922" s="0" t="n">
        <v>208.6957</v>
      </c>
      <c r="F922" s="0" t="n">
        <v>220.1192</v>
      </c>
      <c r="G922" s="0" t="n">
        <v>208.5699</v>
      </c>
      <c r="H922" s="0" t="n">
        <v>181.1292</v>
      </c>
    </row>
    <row r="923" customFormat="false" ht="12.75" hidden="false" customHeight="false" outlineLevel="0" collapsed="false">
      <c r="A923" s="0" t="n">
        <v>920.3634</v>
      </c>
      <c r="B923" s="0" t="n">
        <f aca="false">A923-'Shorting Summary'!$A$4</f>
        <v>853.3634</v>
      </c>
      <c r="C923" s="0" t="n">
        <v>305.8619</v>
      </c>
      <c r="D923" s="0" t="n">
        <v>216.4814</v>
      </c>
      <c r="E923" s="0" t="n">
        <v>208.7627</v>
      </c>
      <c r="F923" s="0" t="n">
        <v>220.2143</v>
      </c>
      <c r="G923" s="0" t="n">
        <v>208.7231</v>
      </c>
      <c r="H923" s="0" t="n">
        <v>181.1823</v>
      </c>
    </row>
    <row r="924" customFormat="false" ht="12.75" hidden="false" customHeight="false" outlineLevel="0" collapsed="false">
      <c r="A924" s="0" t="n">
        <v>921.3649</v>
      </c>
      <c r="B924" s="0" t="n">
        <f aca="false">A924-'Shorting Summary'!$A$4</f>
        <v>854.3649</v>
      </c>
      <c r="C924" s="0" t="n">
        <v>305.9783</v>
      </c>
      <c r="D924" s="0" t="n">
        <v>216.5294</v>
      </c>
      <c r="E924" s="0" t="n">
        <v>208.8432</v>
      </c>
      <c r="F924" s="0" t="n">
        <v>220.3233</v>
      </c>
      <c r="G924" s="0" t="n">
        <v>208.8335</v>
      </c>
      <c r="H924" s="0" t="n">
        <v>181.2473</v>
      </c>
    </row>
    <row r="925" customFormat="false" ht="12.75" hidden="false" customHeight="false" outlineLevel="0" collapsed="false">
      <c r="A925" s="0" t="n">
        <v>922.3563</v>
      </c>
      <c r="B925" s="0" t="n">
        <f aca="false">A925-'Shorting Summary'!$A$4</f>
        <v>855.3563</v>
      </c>
      <c r="C925" s="0" t="n">
        <v>306.0911</v>
      </c>
      <c r="D925" s="0" t="n">
        <v>216.5917</v>
      </c>
      <c r="E925" s="0" t="n">
        <v>208.9044</v>
      </c>
      <c r="F925" s="0" t="n">
        <v>220.4303</v>
      </c>
      <c r="G925" s="0" t="n">
        <v>208.9607</v>
      </c>
      <c r="H925" s="0" t="n">
        <v>181.295</v>
      </c>
    </row>
    <row r="926" customFormat="false" ht="12.75" hidden="false" customHeight="false" outlineLevel="0" collapsed="false">
      <c r="A926" s="0" t="n">
        <v>923.3577</v>
      </c>
      <c r="B926" s="0" t="n">
        <f aca="false">A926-'Shorting Summary'!$A$4</f>
        <v>856.3577</v>
      </c>
      <c r="C926" s="0" t="n">
        <v>306.1972</v>
      </c>
      <c r="D926" s="0" t="n">
        <v>216.6448</v>
      </c>
      <c r="E926" s="0" t="n">
        <v>208.9877</v>
      </c>
      <c r="F926" s="0" t="n">
        <v>220.5361</v>
      </c>
      <c r="G926" s="0" t="n">
        <v>209.0815</v>
      </c>
      <c r="H926" s="0" t="n">
        <v>181.3563</v>
      </c>
    </row>
    <row r="927" customFormat="false" ht="12.75" hidden="false" customHeight="false" outlineLevel="0" collapsed="false">
      <c r="A927" s="0" t="n">
        <v>924.3592</v>
      </c>
      <c r="B927" s="0" t="n">
        <f aca="false">A927-'Shorting Summary'!$A$4</f>
        <v>857.3592</v>
      </c>
      <c r="C927" s="0" t="n">
        <v>306.1777</v>
      </c>
      <c r="D927" s="0" t="n">
        <v>216.7036</v>
      </c>
      <c r="E927" s="0" t="n">
        <v>209.0676</v>
      </c>
      <c r="F927" s="0" t="n">
        <v>220.6214</v>
      </c>
      <c r="G927" s="0" t="n">
        <v>209.1935</v>
      </c>
      <c r="H927" s="0" t="n">
        <v>181.4061</v>
      </c>
    </row>
    <row r="928" customFormat="false" ht="12.75" hidden="false" customHeight="false" outlineLevel="0" collapsed="false">
      <c r="A928" s="0" t="n">
        <v>925.3606</v>
      </c>
      <c r="B928" s="0" t="n">
        <f aca="false">A928-'Shorting Summary'!$A$4</f>
        <v>858.3606</v>
      </c>
      <c r="C928" s="0" t="n">
        <v>306.0481</v>
      </c>
      <c r="D928" s="0" t="n">
        <v>216.7672</v>
      </c>
      <c r="E928" s="0" t="n">
        <v>209.143</v>
      </c>
      <c r="F928" s="0" t="n">
        <v>220.6973</v>
      </c>
      <c r="G928" s="0" t="n">
        <v>209.3005</v>
      </c>
      <c r="H928" s="0" t="n">
        <v>181.4673</v>
      </c>
    </row>
    <row r="929" customFormat="false" ht="12.75" hidden="false" customHeight="false" outlineLevel="0" collapsed="false">
      <c r="A929" s="0" t="n">
        <v>926.362</v>
      </c>
      <c r="B929" s="0" t="n">
        <f aca="false">A929-'Shorting Summary'!$A$4</f>
        <v>859.362</v>
      </c>
      <c r="C929" s="0" t="n">
        <v>305.947</v>
      </c>
      <c r="D929" s="0" t="n">
        <v>216.8183</v>
      </c>
      <c r="E929" s="0" t="n">
        <v>209.2161</v>
      </c>
      <c r="F929" s="0" t="n">
        <v>220.7728</v>
      </c>
      <c r="G929" s="0" t="n">
        <v>209.4058</v>
      </c>
      <c r="H929" s="0" t="n">
        <v>181.5304</v>
      </c>
    </row>
    <row r="930" customFormat="false" ht="12.75" hidden="false" customHeight="false" outlineLevel="0" collapsed="false">
      <c r="A930" s="0" t="n">
        <v>927.3635</v>
      </c>
      <c r="B930" s="0" t="n">
        <f aca="false">A930-'Shorting Summary'!$A$4</f>
        <v>860.3635</v>
      </c>
      <c r="C930" s="0" t="n">
        <v>305.8882</v>
      </c>
      <c r="D930" s="0" t="n">
        <v>216.8783</v>
      </c>
      <c r="E930" s="0" t="n">
        <v>209.2927</v>
      </c>
      <c r="F930" s="0" t="n">
        <v>220.8517</v>
      </c>
      <c r="G930" s="0" t="n">
        <v>209.5054</v>
      </c>
      <c r="H930" s="0" t="n">
        <v>181.5912</v>
      </c>
    </row>
    <row r="931" customFormat="false" ht="12.75" hidden="false" customHeight="false" outlineLevel="0" collapsed="false">
      <c r="A931" s="0" t="n">
        <v>928.3549</v>
      </c>
      <c r="B931" s="0" t="n">
        <f aca="false">A931-'Shorting Summary'!$A$4</f>
        <v>861.3549</v>
      </c>
      <c r="C931" s="0" t="n">
        <v>305.8206</v>
      </c>
      <c r="D931" s="0" t="n">
        <v>216.9348</v>
      </c>
      <c r="E931" s="0" t="n">
        <v>209.3772</v>
      </c>
      <c r="F931" s="0" t="n">
        <v>220.9367</v>
      </c>
      <c r="G931" s="0" t="n">
        <v>209.6037</v>
      </c>
      <c r="H931" s="0" t="n">
        <v>181.653</v>
      </c>
    </row>
    <row r="932" customFormat="false" ht="12.75" hidden="false" customHeight="false" outlineLevel="0" collapsed="false">
      <c r="A932" s="0" t="n">
        <v>929.3563</v>
      </c>
      <c r="B932" s="0" t="n">
        <f aca="false">A932-'Shorting Summary'!$A$4</f>
        <v>862.3563</v>
      </c>
      <c r="C932" s="0" t="n">
        <v>305.8258</v>
      </c>
      <c r="D932" s="0" t="n">
        <v>216.9994</v>
      </c>
      <c r="E932" s="0" t="n">
        <v>209.4605</v>
      </c>
      <c r="F932" s="0" t="n">
        <v>221.0371</v>
      </c>
      <c r="G932" s="0" t="n">
        <v>209.6706</v>
      </c>
      <c r="H932" s="0" t="n">
        <v>181.7113</v>
      </c>
    </row>
    <row r="933" customFormat="false" ht="12.75" hidden="false" customHeight="false" outlineLevel="0" collapsed="false">
      <c r="A933" s="0" t="n">
        <v>930.3578</v>
      </c>
      <c r="B933" s="0" t="n">
        <f aca="false">A933-'Shorting Summary'!$A$4</f>
        <v>863.3578</v>
      </c>
      <c r="C933" s="0" t="n">
        <v>305.8627</v>
      </c>
      <c r="D933" s="0" t="n">
        <v>217.0485</v>
      </c>
      <c r="E933" s="0" t="n">
        <v>209.5293</v>
      </c>
      <c r="F933" s="0" t="n">
        <v>221.1208</v>
      </c>
      <c r="G933" s="0" t="n">
        <v>209.6591</v>
      </c>
      <c r="H933" s="0" t="n">
        <v>181.7744</v>
      </c>
    </row>
    <row r="934" customFormat="false" ht="12.75" hidden="false" customHeight="false" outlineLevel="0" collapsed="false">
      <c r="A934" s="0" t="n">
        <v>931.3592</v>
      </c>
      <c r="B934" s="0" t="n">
        <f aca="false">A934-'Shorting Summary'!$A$4</f>
        <v>864.3592</v>
      </c>
      <c r="C934" s="0" t="n">
        <v>305.7854</v>
      </c>
      <c r="D934" s="0" t="n">
        <v>217.109</v>
      </c>
      <c r="E934" s="0" t="n">
        <v>209.6094</v>
      </c>
      <c r="F934" s="0" t="n">
        <v>221.2044</v>
      </c>
      <c r="G934" s="0" t="n">
        <v>209.6614</v>
      </c>
      <c r="H934" s="0" t="n">
        <v>181.8187</v>
      </c>
    </row>
    <row r="935" customFormat="false" ht="12.75" hidden="false" customHeight="false" outlineLevel="0" collapsed="false">
      <c r="A935" s="0" t="n">
        <v>932.3607</v>
      </c>
      <c r="B935" s="0" t="n">
        <f aca="false">A935-'Shorting Summary'!$A$4</f>
        <v>865.3607</v>
      </c>
      <c r="C935" s="0" t="n">
        <v>305.6655</v>
      </c>
      <c r="D935" s="0" t="n">
        <v>217.1672</v>
      </c>
      <c r="E935" s="0" t="n">
        <v>209.6977</v>
      </c>
      <c r="F935" s="0" t="n">
        <v>221.2818</v>
      </c>
      <c r="G935" s="0" t="n">
        <v>209.7175</v>
      </c>
      <c r="H935" s="0" t="n">
        <v>181.8727</v>
      </c>
    </row>
    <row r="936" customFormat="false" ht="12.75" hidden="false" customHeight="false" outlineLevel="0" collapsed="false">
      <c r="A936" s="0" t="n">
        <v>933.3621</v>
      </c>
      <c r="B936" s="0" t="n">
        <f aca="false">A936-'Shorting Summary'!$A$4</f>
        <v>866.3621</v>
      </c>
      <c r="C936" s="0" t="n">
        <v>305.6393</v>
      </c>
      <c r="D936" s="0" t="n">
        <v>217.2293</v>
      </c>
      <c r="E936" s="0" t="n">
        <v>209.7831</v>
      </c>
      <c r="F936" s="0" t="n">
        <v>221.3609</v>
      </c>
      <c r="G936" s="0" t="n">
        <v>209.7702</v>
      </c>
      <c r="H936" s="0" t="n">
        <v>181.9267</v>
      </c>
    </row>
    <row r="937" customFormat="false" ht="12.75" hidden="false" customHeight="false" outlineLevel="0" collapsed="false">
      <c r="A937" s="0" t="n">
        <v>934.3635</v>
      </c>
      <c r="B937" s="0" t="n">
        <f aca="false">A937-'Shorting Summary'!$A$4</f>
        <v>867.3635</v>
      </c>
      <c r="C937" s="0" t="n">
        <v>305.7237</v>
      </c>
      <c r="D937" s="0" t="n">
        <v>217.2905</v>
      </c>
      <c r="E937" s="0" t="n">
        <v>209.8559</v>
      </c>
      <c r="F937" s="0" t="n">
        <v>221.442</v>
      </c>
      <c r="G937" s="0" t="n">
        <v>209.7869</v>
      </c>
      <c r="H937" s="0" t="n">
        <v>181.973</v>
      </c>
    </row>
    <row r="938" customFormat="false" ht="12.75" hidden="false" customHeight="false" outlineLevel="0" collapsed="false">
      <c r="A938" s="0" t="n">
        <v>935.355</v>
      </c>
      <c r="B938" s="0" t="n">
        <f aca="false">A938-'Shorting Summary'!$A$4</f>
        <v>868.355</v>
      </c>
      <c r="C938" s="0" t="n">
        <v>305.8873</v>
      </c>
      <c r="D938" s="0" t="n">
        <v>217.3475</v>
      </c>
      <c r="E938" s="0" t="n">
        <v>209.9303</v>
      </c>
      <c r="F938" s="0" t="n">
        <v>221.5316</v>
      </c>
      <c r="G938" s="0" t="n">
        <v>209.8297</v>
      </c>
      <c r="H938" s="0" t="n">
        <v>182.0269</v>
      </c>
    </row>
    <row r="939" customFormat="false" ht="12.75" hidden="false" customHeight="false" outlineLevel="0" collapsed="false">
      <c r="A939" s="0" t="n">
        <v>936.3564</v>
      </c>
      <c r="B939" s="0" t="n">
        <f aca="false">A939-'Shorting Summary'!$A$4</f>
        <v>869.3564</v>
      </c>
      <c r="C939" s="0" t="n">
        <v>305.9461</v>
      </c>
      <c r="D939" s="0" t="n">
        <v>217.4073</v>
      </c>
      <c r="E939" s="0" t="n">
        <v>209.9986</v>
      </c>
      <c r="F939" s="0" t="n">
        <v>221.6223</v>
      </c>
      <c r="G939" s="0" t="n">
        <v>209.9053</v>
      </c>
      <c r="H939" s="0" t="n">
        <v>182.0703</v>
      </c>
    </row>
    <row r="940" customFormat="false" ht="12.75" hidden="false" customHeight="false" outlineLevel="0" collapsed="false">
      <c r="A940" s="0" t="n">
        <v>937.3579</v>
      </c>
      <c r="B940" s="0" t="n">
        <f aca="false">A940-'Shorting Summary'!$A$4</f>
        <v>870.3579</v>
      </c>
      <c r="C940" s="0" t="n">
        <v>305.8941</v>
      </c>
      <c r="D940" s="0" t="n">
        <v>217.4578</v>
      </c>
      <c r="E940" s="0" t="n">
        <v>210.0931</v>
      </c>
      <c r="F940" s="0" t="n">
        <v>221.7102</v>
      </c>
      <c r="G940" s="0" t="n">
        <v>209.9928</v>
      </c>
      <c r="H940" s="0" t="n">
        <v>182.1142</v>
      </c>
    </row>
    <row r="941" customFormat="false" ht="12.75" hidden="false" customHeight="false" outlineLevel="0" collapsed="false">
      <c r="A941" s="0" t="n">
        <v>938.3593</v>
      </c>
      <c r="B941" s="0" t="n">
        <f aca="false">A941-'Shorting Summary'!$A$4</f>
        <v>871.3593</v>
      </c>
      <c r="C941" s="0" t="n">
        <v>305.8317</v>
      </c>
      <c r="D941" s="0" t="n">
        <v>217.5126</v>
      </c>
      <c r="E941" s="0" t="n">
        <v>210.1672</v>
      </c>
      <c r="F941" s="0" t="n">
        <v>221.8038</v>
      </c>
      <c r="G941" s="0" t="n">
        <v>210.0546</v>
      </c>
      <c r="H941" s="0" t="n">
        <v>182.1704</v>
      </c>
    </row>
    <row r="942" customFormat="false" ht="12.75" hidden="false" customHeight="false" outlineLevel="0" collapsed="false">
      <c r="A942" s="0" t="n">
        <v>939.3607</v>
      </c>
      <c r="B942" s="0" t="n">
        <f aca="false">A942-'Shorting Summary'!$A$4</f>
        <v>872.3607</v>
      </c>
      <c r="C942" s="0" t="n">
        <v>305.7886</v>
      </c>
      <c r="D942" s="0" t="n">
        <v>217.5649</v>
      </c>
      <c r="E942" s="0" t="n">
        <v>210.2516</v>
      </c>
      <c r="F942" s="0" t="n">
        <v>221.9147</v>
      </c>
      <c r="G942" s="0" t="n">
        <v>210.104</v>
      </c>
      <c r="H942" s="0" t="n">
        <v>182.2128</v>
      </c>
    </row>
    <row r="943" customFormat="false" ht="12.75" hidden="false" customHeight="false" outlineLevel="0" collapsed="false">
      <c r="A943" s="0" t="n">
        <v>940.3622</v>
      </c>
      <c r="B943" s="0" t="n">
        <f aca="false">A943-'Shorting Summary'!$A$4</f>
        <v>873.3622</v>
      </c>
      <c r="C943" s="0" t="n">
        <v>305.7276</v>
      </c>
      <c r="D943" s="0" t="n">
        <v>217.6156</v>
      </c>
      <c r="E943" s="0" t="n">
        <v>210.3326</v>
      </c>
      <c r="F943" s="0" t="n">
        <v>222.0178</v>
      </c>
      <c r="G943" s="0" t="n">
        <v>210.1217</v>
      </c>
      <c r="H943" s="0" t="n">
        <v>182.2613</v>
      </c>
    </row>
    <row r="944" customFormat="false" ht="12.75" hidden="false" customHeight="false" outlineLevel="0" collapsed="false">
      <c r="A944" s="0" t="n">
        <v>941.3636</v>
      </c>
      <c r="B944" s="0" t="n">
        <f aca="false">A944-'Shorting Summary'!$A$4</f>
        <v>874.3636</v>
      </c>
      <c r="C944" s="0" t="n">
        <v>305.6188</v>
      </c>
      <c r="D944" s="0" t="n">
        <v>217.6674</v>
      </c>
      <c r="E944" s="0" t="n">
        <v>210.404</v>
      </c>
      <c r="F944" s="0" t="n">
        <v>222.1358</v>
      </c>
      <c r="G944" s="0" t="n">
        <v>210.1719</v>
      </c>
      <c r="H944" s="0" t="n">
        <v>182.3253</v>
      </c>
    </row>
    <row r="945" customFormat="false" ht="12.75" hidden="false" customHeight="false" outlineLevel="0" collapsed="false">
      <c r="A945" s="0" t="n">
        <v>942.3651</v>
      </c>
      <c r="B945" s="0" t="n">
        <f aca="false">A945-'Shorting Summary'!$A$4</f>
        <v>875.3651</v>
      </c>
      <c r="C945" s="0" t="n">
        <v>305.545</v>
      </c>
      <c r="D945" s="0" t="n">
        <v>217.7128</v>
      </c>
      <c r="E945" s="0" t="n">
        <v>210.4862</v>
      </c>
      <c r="F945" s="0" t="n">
        <v>222.2598</v>
      </c>
      <c r="G945" s="0" t="n">
        <v>210.2291</v>
      </c>
      <c r="H945" s="0" t="n">
        <v>182.3776</v>
      </c>
    </row>
    <row r="946" customFormat="false" ht="12.75" hidden="false" customHeight="false" outlineLevel="0" collapsed="false">
      <c r="A946" s="0" t="n">
        <v>943.3565</v>
      </c>
      <c r="B946" s="0" t="n">
        <f aca="false">A946-'Shorting Summary'!$A$4</f>
        <v>876.3565</v>
      </c>
      <c r="C946" s="0" t="n">
        <v>305.4724</v>
      </c>
      <c r="D946" s="0" t="n">
        <v>217.7598</v>
      </c>
      <c r="E946" s="0" t="n">
        <v>210.5298</v>
      </c>
      <c r="F946" s="0" t="n">
        <v>222.3591</v>
      </c>
      <c r="G946" s="0" t="n">
        <v>210.2955</v>
      </c>
      <c r="H946" s="0" t="n">
        <v>182.4359</v>
      </c>
    </row>
    <row r="947" customFormat="false" ht="12.75" hidden="false" customHeight="false" outlineLevel="0" collapsed="false">
      <c r="A947" s="0" t="n">
        <v>944.3579</v>
      </c>
      <c r="B947" s="0" t="n">
        <f aca="false">A947-'Shorting Summary'!$A$4</f>
        <v>877.3579</v>
      </c>
      <c r="C947" s="0" t="n">
        <v>305.3794</v>
      </c>
      <c r="D947" s="0" t="n">
        <v>217.7916</v>
      </c>
      <c r="E947" s="0" t="n">
        <v>210.6347</v>
      </c>
      <c r="F947" s="0" t="n">
        <v>222.4533</v>
      </c>
      <c r="G947" s="0" t="n">
        <v>210.3937</v>
      </c>
      <c r="H947" s="0" t="n">
        <v>182.5022</v>
      </c>
    </row>
    <row r="948" customFormat="false" ht="12.75" hidden="false" customHeight="false" outlineLevel="0" collapsed="false">
      <c r="A948" s="0" t="n">
        <v>945.3594</v>
      </c>
      <c r="B948" s="0" t="n">
        <f aca="false">A948-'Shorting Summary'!$A$4</f>
        <v>878.3594</v>
      </c>
      <c r="C948" s="0" t="n">
        <v>305.3433</v>
      </c>
      <c r="D948" s="0" t="n">
        <v>217.8364</v>
      </c>
      <c r="E948" s="0" t="n">
        <v>210.7117</v>
      </c>
      <c r="F948" s="0" t="n">
        <v>222.5374</v>
      </c>
      <c r="G948" s="0" t="n">
        <v>210.4857</v>
      </c>
      <c r="H948" s="0" t="n">
        <v>182.5644</v>
      </c>
    </row>
    <row r="949" customFormat="false" ht="12.75" hidden="false" customHeight="false" outlineLevel="0" collapsed="false">
      <c r="A949" s="0" t="n">
        <v>946.3608</v>
      </c>
      <c r="B949" s="0" t="n">
        <f aca="false">A949-'Shorting Summary'!$A$4</f>
        <v>879.3608</v>
      </c>
      <c r="C949" s="0" t="n">
        <v>305.2148</v>
      </c>
      <c r="D949" s="0" t="n">
        <v>217.8763</v>
      </c>
      <c r="E949" s="0" t="n">
        <v>210.7862</v>
      </c>
      <c r="F949" s="0" t="n">
        <v>222.6024</v>
      </c>
      <c r="G949" s="0" t="n">
        <v>210.5495</v>
      </c>
      <c r="H949" s="0" t="n">
        <v>182.6341</v>
      </c>
    </row>
    <row r="950" customFormat="false" ht="12.75" hidden="false" customHeight="false" outlineLevel="0" collapsed="false">
      <c r="A950" s="0" t="n">
        <v>947.3622</v>
      </c>
      <c r="B950" s="0" t="n">
        <f aca="false">A950-'Shorting Summary'!$A$4</f>
        <v>880.3622</v>
      </c>
      <c r="C950" s="0" t="n">
        <v>305.1154</v>
      </c>
      <c r="D950" s="0" t="n">
        <v>217.9253</v>
      </c>
      <c r="E950" s="0" t="n">
        <v>210.8546</v>
      </c>
      <c r="F950" s="0" t="n">
        <v>222.675</v>
      </c>
      <c r="G950" s="0" t="n">
        <v>210.616</v>
      </c>
      <c r="H950" s="0" t="n">
        <v>182.6963</v>
      </c>
    </row>
    <row r="951" customFormat="false" ht="12.75" hidden="false" customHeight="false" outlineLevel="0" collapsed="false">
      <c r="A951" s="0" t="n">
        <v>948.3637</v>
      </c>
      <c r="B951" s="0" t="n">
        <f aca="false">A951-'Shorting Summary'!$A$4</f>
        <v>881.3637</v>
      </c>
      <c r="C951" s="0" t="n">
        <v>304.9971</v>
      </c>
      <c r="D951" s="0" t="n">
        <v>217.9637</v>
      </c>
      <c r="E951" s="0" t="n">
        <v>210.9326</v>
      </c>
      <c r="F951" s="0" t="n">
        <v>222.7293</v>
      </c>
      <c r="G951" s="0" t="n">
        <v>210.6987</v>
      </c>
      <c r="H951" s="0" t="n">
        <v>182.7573</v>
      </c>
    </row>
    <row r="952" customFormat="false" ht="12.75" hidden="false" customHeight="false" outlineLevel="0" collapsed="false">
      <c r="A952" s="0" t="n">
        <v>949.3751</v>
      </c>
      <c r="B952" s="0" t="n">
        <f aca="false">A952-'Shorting Summary'!$A$4</f>
        <v>882.3751</v>
      </c>
      <c r="C952" s="0" t="n">
        <v>304.9995</v>
      </c>
      <c r="D952" s="0" t="n">
        <v>218.0073</v>
      </c>
      <c r="E952" s="0" t="n">
        <v>210.9968</v>
      </c>
      <c r="F952" s="0" t="n">
        <v>222.7904</v>
      </c>
      <c r="G952" s="0" t="n">
        <v>210.78</v>
      </c>
      <c r="H952" s="0" t="n">
        <v>182.8148</v>
      </c>
    </row>
    <row r="953" customFormat="false" ht="12.75" hidden="false" customHeight="false" outlineLevel="0" collapsed="false">
      <c r="A953" s="0" t="n">
        <v>950.3565</v>
      </c>
      <c r="B953" s="0" t="n">
        <f aca="false">A953-'Shorting Summary'!$A$4</f>
        <v>883.3565</v>
      </c>
      <c r="C953" s="0" t="n">
        <v>305.124</v>
      </c>
      <c r="D953" s="0" t="n">
        <v>218.0463</v>
      </c>
      <c r="E953" s="0" t="n">
        <v>211.0715</v>
      </c>
      <c r="F953" s="0" t="n">
        <v>222.8137</v>
      </c>
      <c r="G953" s="0" t="n">
        <v>210.8818</v>
      </c>
      <c r="H953" s="0" t="n">
        <v>182.8673</v>
      </c>
    </row>
    <row r="954" customFormat="false" ht="12.75" hidden="false" customHeight="false" outlineLevel="0" collapsed="false">
      <c r="A954" s="0" t="n">
        <v>951.358</v>
      </c>
      <c r="B954" s="0" t="n">
        <f aca="false">A954-'Shorting Summary'!$A$4</f>
        <v>884.358</v>
      </c>
      <c r="C954" s="0" t="n">
        <v>305.1887</v>
      </c>
      <c r="D954" s="0" t="n">
        <v>218.0873</v>
      </c>
      <c r="E954" s="0" t="n">
        <v>211.1411</v>
      </c>
      <c r="F954" s="0" t="n">
        <v>222.8401</v>
      </c>
      <c r="G954" s="0" t="n">
        <v>210.9555</v>
      </c>
      <c r="H954" s="0" t="n">
        <v>182.9211</v>
      </c>
    </row>
    <row r="955" customFormat="false" ht="12.75" hidden="false" customHeight="false" outlineLevel="0" collapsed="false">
      <c r="A955" s="0" t="n">
        <v>952.3594</v>
      </c>
      <c r="B955" s="0" t="n">
        <f aca="false">A955-'Shorting Summary'!$A$4</f>
        <v>885.3594</v>
      </c>
      <c r="C955" s="0" t="n">
        <v>305.3033</v>
      </c>
      <c r="D955" s="0" t="n">
        <v>218.1296</v>
      </c>
      <c r="E955" s="0" t="n">
        <v>211.1971</v>
      </c>
      <c r="F955" s="0" t="n">
        <v>222.8831</v>
      </c>
      <c r="G955" s="0" t="n">
        <v>211.0231</v>
      </c>
      <c r="H955" s="0" t="n">
        <v>182.9668</v>
      </c>
    </row>
    <row r="956" customFormat="false" ht="12.75" hidden="false" customHeight="false" outlineLevel="0" collapsed="false">
      <c r="A956" s="0" t="n">
        <v>953.3609</v>
      </c>
      <c r="B956" s="0" t="n">
        <f aca="false">A956-'Shorting Summary'!$A$4</f>
        <v>886.3609</v>
      </c>
      <c r="C956" s="0" t="n">
        <v>305.325</v>
      </c>
      <c r="D956" s="0" t="n">
        <v>218.1697</v>
      </c>
      <c r="E956" s="0" t="n">
        <v>211.2566</v>
      </c>
      <c r="F956" s="0" t="n">
        <v>222.9256</v>
      </c>
      <c r="G956" s="0" t="n">
        <v>211.0821</v>
      </c>
      <c r="H956" s="0" t="n">
        <v>183.0141</v>
      </c>
    </row>
    <row r="957" customFormat="false" ht="12.75" hidden="false" customHeight="false" outlineLevel="0" collapsed="false">
      <c r="A957" s="0" t="n">
        <v>954.3623</v>
      </c>
      <c r="B957" s="0" t="n">
        <f aca="false">A957-'Shorting Summary'!$A$4</f>
        <v>887.3623</v>
      </c>
      <c r="C957" s="0" t="n">
        <v>305.3745</v>
      </c>
      <c r="D957" s="0" t="n">
        <v>218.2153</v>
      </c>
      <c r="E957" s="0" t="n">
        <v>211.3248</v>
      </c>
      <c r="F957" s="0" t="n">
        <v>222.9767</v>
      </c>
      <c r="G957" s="0" t="n">
        <v>211.1582</v>
      </c>
      <c r="H957" s="0" t="n">
        <v>183.0663</v>
      </c>
    </row>
    <row r="958" customFormat="false" ht="12.75" hidden="false" customHeight="false" outlineLevel="0" collapsed="false">
      <c r="A958" s="0" t="n">
        <v>955.3637</v>
      </c>
      <c r="B958" s="0" t="n">
        <f aca="false">A958-'Shorting Summary'!$A$4</f>
        <v>888.3637</v>
      </c>
      <c r="C958" s="0" t="n">
        <v>305.4256</v>
      </c>
      <c r="D958" s="0" t="n">
        <v>218.2499</v>
      </c>
      <c r="E958" s="0" t="n">
        <v>211.3902</v>
      </c>
      <c r="F958" s="0" t="n">
        <v>222.9871</v>
      </c>
      <c r="G958" s="0" t="n">
        <v>211.1971</v>
      </c>
      <c r="H958" s="0" t="n">
        <v>183.119</v>
      </c>
    </row>
    <row r="959" customFormat="false" ht="12.75" hidden="false" customHeight="false" outlineLevel="0" collapsed="false">
      <c r="A959" s="0" t="n">
        <v>956.3552</v>
      </c>
      <c r="B959" s="0" t="n">
        <f aca="false">A959-'Shorting Summary'!$A$4</f>
        <v>889.3552</v>
      </c>
      <c r="C959" s="0" t="n">
        <v>305.5215</v>
      </c>
      <c r="D959" s="0" t="n">
        <v>218.2933</v>
      </c>
      <c r="E959" s="0" t="n">
        <v>211.447</v>
      </c>
      <c r="F959" s="0" t="n">
        <v>223.0072</v>
      </c>
      <c r="G959" s="0" t="n">
        <v>211.2558</v>
      </c>
      <c r="H959" s="0" t="n">
        <v>183.1741</v>
      </c>
    </row>
    <row r="960" customFormat="false" ht="12.75" hidden="false" customHeight="false" outlineLevel="0" collapsed="false">
      <c r="A960" s="0" t="n">
        <v>957.3566</v>
      </c>
      <c r="B960" s="0" t="n">
        <f aca="false">A960-'Shorting Summary'!$A$4</f>
        <v>890.3566</v>
      </c>
      <c r="C960" s="0" t="n">
        <v>305.6313</v>
      </c>
      <c r="D960" s="0" t="n">
        <v>218.3266</v>
      </c>
      <c r="E960" s="0" t="n">
        <v>211.5063</v>
      </c>
      <c r="F960" s="0" t="n">
        <v>223.049</v>
      </c>
      <c r="G960" s="0" t="n">
        <v>211.3027</v>
      </c>
      <c r="H960" s="0" t="n">
        <v>183.2238</v>
      </c>
    </row>
    <row r="961" customFormat="false" ht="12.75" hidden="false" customHeight="false" outlineLevel="0" collapsed="false">
      <c r="A961" s="0" t="n">
        <v>958.3581</v>
      </c>
      <c r="B961" s="0" t="n">
        <f aca="false">A961-'Shorting Summary'!$A$4</f>
        <v>891.3581</v>
      </c>
      <c r="C961" s="0" t="n">
        <v>305.6268</v>
      </c>
      <c r="D961" s="0" t="n">
        <v>218.3706</v>
      </c>
      <c r="E961" s="0" t="n">
        <v>211.574</v>
      </c>
      <c r="F961" s="0" t="n">
        <v>223.1157</v>
      </c>
      <c r="G961" s="0" t="n">
        <v>211.3473</v>
      </c>
      <c r="H961" s="0" t="n">
        <v>183.2802</v>
      </c>
    </row>
    <row r="962" customFormat="false" ht="12.75" hidden="false" customHeight="false" outlineLevel="0" collapsed="false">
      <c r="A962" s="0" t="n">
        <v>959.3595</v>
      </c>
      <c r="B962" s="0" t="n">
        <f aca="false">A962-'Shorting Summary'!$A$4</f>
        <v>892.3595</v>
      </c>
      <c r="C962" s="0" t="n">
        <v>305.5586</v>
      </c>
      <c r="D962" s="0" t="n">
        <v>218.4029</v>
      </c>
      <c r="E962" s="0" t="n">
        <v>211.6341</v>
      </c>
      <c r="F962" s="0" t="n">
        <v>223.1893</v>
      </c>
      <c r="G962" s="0" t="n">
        <v>211.3731</v>
      </c>
      <c r="H962" s="0" t="n">
        <v>183.3328</v>
      </c>
    </row>
    <row r="963" customFormat="false" ht="12.75" hidden="false" customHeight="false" outlineLevel="0" collapsed="false">
      <c r="A963" s="0" t="n">
        <v>960.3609</v>
      </c>
      <c r="B963" s="0" t="n">
        <f aca="false">A963-'Shorting Summary'!$A$4</f>
        <v>893.3609</v>
      </c>
      <c r="C963" s="0" t="n">
        <v>305.4009</v>
      </c>
      <c r="D963" s="0" t="n">
        <v>218.4428</v>
      </c>
      <c r="E963" s="0" t="n">
        <v>211.6907</v>
      </c>
      <c r="F963" s="0" t="n">
        <v>223.2796</v>
      </c>
      <c r="G963" s="0" t="n">
        <v>211.4211</v>
      </c>
      <c r="H963" s="0" t="n">
        <v>183.3831</v>
      </c>
    </row>
    <row r="964" customFormat="false" ht="12.75" hidden="false" customHeight="false" outlineLevel="0" collapsed="false">
      <c r="A964" s="0" t="n">
        <v>961.3624</v>
      </c>
      <c r="B964" s="0" t="n">
        <f aca="false">A964-'Shorting Summary'!$A$4</f>
        <v>894.3624</v>
      </c>
      <c r="C964" s="0" t="n">
        <v>305.3913</v>
      </c>
      <c r="D964" s="0" t="n">
        <v>218.4795</v>
      </c>
      <c r="E964" s="0" t="n">
        <v>211.7527</v>
      </c>
      <c r="F964" s="0" t="n">
        <v>223.3744</v>
      </c>
      <c r="G964" s="0" t="n">
        <v>211.4638</v>
      </c>
      <c r="H964" s="0" t="n">
        <v>183.4379</v>
      </c>
    </row>
    <row r="965" customFormat="false" ht="12.75" hidden="false" customHeight="false" outlineLevel="0" collapsed="false">
      <c r="A965" s="0" t="n">
        <v>962.3538</v>
      </c>
      <c r="B965" s="0" t="n">
        <f aca="false">A965-'Shorting Summary'!$A$4</f>
        <v>895.3538</v>
      </c>
      <c r="C965" s="0" t="n">
        <v>305.417</v>
      </c>
      <c r="D965" s="0" t="n">
        <v>218.5143</v>
      </c>
      <c r="E965" s="0" t="n">
        <v>211.8147</v>
      </c>
      <c r="F965" s="0" t="n">
        <v>223.4397</v>
      </c>
      <c r="G965" s="0" t="n">
        <v>211.5254</v>
      </c>
      <c r="H965" s="0" t="n">
        <v>183.4868</v>
      </c>
    </row>
    <row r="966" customFormat="false" ht="12.75" hidden="false" customHeight="false" outlineLevel="0" collapsed="false">
      <c r="A966" s="0" t="n">
        <v>963.3653</v>
      </c>
      <c r="B966" s="0" t="n">
        <f aca="false">A966-'Shorting Summary'!$A$4</f>
        <v>896.3653</v>
      </c>
      <c r="C966" s="0" t="n">
        <v>305.4498</v>
      </c>
      <c r="D966" s="0" t="n">
        <v>218.5463</v>
      </c>
      <c r="E966" s="0" t="n">
        <v>211.8789</v>
      </c>
      <c r="F966" s="0" t="n">
        <v>223.5115</v>
      </c>
      <c r="G966" s="0" t="n">
        <v>211.5584</v>
      </c>
      <c r="H966" s="0" t="n">
        <v>183.5483</v>
      </c>
    </row>
    <row r="967" customFormat="false" ht="12.75" hidden="false" customHeight="false" outlineLevel="0" collapsed="false">
      <c r="A967" s="0" t="n">
        <v>964.3567</v>
      </c>
      <c r="B967" s="0" t="n">
        <f aca="false">A967-'Shorting Summary'!$A$4</f>
        <v>897.3567</v>
      </c>
      <c r="C967" s="0" t="n">
        <v>305.3997</v>
      </c>
      <c r="D967" s="0" t="n">
        <v>218.5852</v>
      </c>
      <c r="E967" s="0" t="n">
        <v>211.9385</v>
      </c>
      <c r="F967" s="0" t="n">
        <v>223.6055</v>
      </c>
      <c r="G967" s="0" t="n">
        <v>211.6223</v>
      </c>
      <c r="H967" s="0" t="n">
        <v>183.5869</v>
      </c>
    </row>
    <row r="968" customFormat="false" ht="12.75" hidden="false" customHeight="false" outlineLevel="0" collapsed="false">
      <c r="A968" s="0" t="n">
        <v>965.3581</v>
      </c>
      <c r="B968" s="0" t="n">
        <f aca="false">A968-'Shorting Summary'!$A$4</f>
        <v>898.3581</v>
      </c>
      <c r="C968" s="0" t="n">
        <v>305.2934</v>
      </c>
      <c r="D968" s="0" t="n">
        <v>218.6182</v>
      </c>
      <c r="E968" s="0" t="n">
        <v>211.9987</v>
      </c>
      <c r="F968" s="0" t="n">
        <v>223.6748</v>
      </c>
      <c r="G968" s="0" t="n">
        <v>211.6734</v>
      </c>
      <c r="H968" s="0" t="n">
        <v>183.6325</v>
      </c>
    </row>
    <row r="969" customFormat="false" ht="12.75" hidden="false" customHeight="false" outlineLevel="0" collapsed="false">
      <c r="A969" s="0" t="n">
        <v>966.3596</v>
      </c>
      <c r="B969" s="0" t="n">
        <f aca="false">A969-'Shorting Summary'!$A$4</f>
        <v>899.3596</v>
      </c>
      <c r="C969" s="0" t="n">
        <v>305.2056</v>
      </c>
      <c r="D969" s="0" t="n">
        <v>218.6499</v>
      </c>
      <c r="E969" s="0" t="n">
        <v>212.0581</v>
      </c>
      <c r="F969" s="0" t="n">
        <v>223.7297</v>
      </c>
      <c r="G969" s="0" t="n">
        <v>211.7386</v>
      </c>
      <c r="H969" s="0" t="n">
        <v>183.6773</v>
      </c>
    </row>
    <row r="970" customFormat="false" ht="12.75" hidden="false" customHeight="false" outlineLevel="0" collapsed="false">
      <c r="A970" s="0" t="n">
        <v>967.361</v>
      </c>
      <c r="B970" s="0" t="n">
        <f aca="false">A970-'Shorting Summary'!$A$4</f>
        <v>900.361</v>
      </c>
      <c r="C970" s="0" t="n">
        <v>305.1145</v>
      </c>
      <c r="D970" s="0" t="n">
        <v>218.6784</v>
      </c>
      <c r="E970" s="0" t="n">
        <v>212.1349</v>
      </c>
      <c r="F970" s="0" t="n">
        <v>223.8117</v>
      </c>
      <c r="G970" s="0" t="n">
        <v>211.812</v>
      </c>
      <c r="H970" s="0" t="n">
        <v>183.7155</v>
      </c>
    </row>
    <row r="971" customFormat="false" ht="12.75" hidden="false" customHeight="false" outlineLevel="0" collapsed="false">
      <c r="A971" s="0" t="n">
        <v>968.3624</v>
      </c>
      <c r="B971" s="0" t="n">
        <f aca="false">A971-'Shorting Summary'!$A$4</f>
        <v>901.3624</v>
      </c>
      <c r="C971" s="0" t="n">
        <v>305.0691</v>
      </c>
      <c r="D971" s="0" t="n">
        <v>218.7143</v>
      </c>
      <c r="E971" s="0" t="n">
        <v>212.2037</v>
      </c>
      <c r="F971" s="0" t="n">
        <v>223.8959</v>
      </c>
      <c r="G971" s="0" t="n">
        <v>211.897</v>
      </c>
      <c r="H971" s="0" t="n">
        <v>183.757</v>
      </c>
    </row>
    <row r="972" customFormat="false" ht="12.75" hidden="false" customHeight="false" outlineLevel="0" collapsed="false">
      <c r="A972" s="0" t="n">
        <v>969.3639</v>
      </c>
      <c r="B972" s="0" t="n">
        <f aca="false">A972-'Shorting Summary'!$A$4</f>
        <v>902.3639</v>
      </c>
      <c r="C972" s="0" t="n">
        <v>305.0905</v>
      </c>
      <c r="D972" s="0" t="n">
        <v>218.7455</v>
      </c>
      <c r="E972" s="0" t="n">
        <v>212.2757</v>
      </c>
      <c r="F972" s="0" t="n">
        <v>223.9792</v>
      </c>
      <c r="G972" s="0" t="n">
        <v>211.9613</v>
      </c>
      <c r="H972" s="0" t="n">
        <v>183.7968</v>
      </c>
    </row>
    <row r="973" customFormat="false" ht="12.75" hidden="false" customHeight="false" outlineLevel="0" collapsed="false">
      <c r="A973" s="0" t="n">
        <v>970.3553</v>
      </c>
      <c r="B973" s="0" t="n">
        <f aca="false">A973-'Shorting Summary'!$A$4</f>
        <v>903.3553</v>
      </c>
      <c r="C973" s="0" t="n">
        <v>305.1855</v>
      </c>
      <c r="D973" s="0" t="n">
        <v>218.7642</v>
      </c>
      <c r="E973" s="0" t="n">
        <v>212.3592</v>
      </c>
      <c r="F973" s="0" t="n">
        <v>224.0847</v>
      </c>
      <c r="G973" s="0" t="n">
        <v>212.1283</v>
      </c>
      <c r="H973" s="0" t="n">
        <v>183.8906</v>
      </c>
    </row>
    <row r="974" customFormat="false" ht="12.75" hidden="false" customHeight="false" outlineLevel="0" collapsed="false">
      <c r="A974" s="0" t="n">
        <v>971.3567</v>
      </c>
      <c r="B974" s="0" t="n">
        <f aca="false">A974-'Shorting Summary'!$A$4</f>
        <v>904.3567</v>
      </c>
      <c r="C974" s="0" t="n">
        <v>305.2732</v>
      </c>
      <c r="D974" s="0" t="n">
        <v>218.8141</v>
      </c>
      <c r="E974" s="0" t="n">
        <v>212.422</v>
      </c>
      <c r="F974" s="0" t="n">
        <v>224.2184</v>
      </c>
      <c r="G974" s="0" t="n">
        <v>212.1609</v>
      </c>
      <c r="H974" s="0" t="n">
        <v>183.8639</v>
      </c>
    </row>
    <row r="975" customFormat="false" ht="12.75" hidden="false" customHeight="false" outlineLevel="0" collapsed="false">
      <c r="A975" s="0" t="n">
        <v>972.3582</v>
      </c>
      <c r="B975" s="0" t="n">
        <f aca="false">A975-'Shorting Summary'!$A$4</f>
        <v>905.3582</v>
      </c>
      <c r="C975" s="0" t="n">
        <v>305.4169</v>
      </c>
      <c r="D975" s="0" t="n">
        <v>218.8474</v>
      </c>
      <c r="E975" s="0" t="n">
        <v>212.4898</v>
      </c>
      <c r="F975" s="0" t="n">
        <v>224.3358</v>
      </c>
      <c r="G975" s="0" t="n">
        <v>212.2675</v>
      </c>
      <c r="H975" s="0" t="n">
        <v>183.8964</v>
      </c>
    </row>
    <row r="976" customFormat="false" ht="12.75" hidden="false" customHeight="false" outlineLevel="0" collapsed="false">
      <c r="A976" s="0" t="n">
        <v>973.3596</v>
      </c>
      <c r="B976" s="0" t="n">
        <f aca="false">A976-'Shorting Summary'!$A$4</f>
        <v>906.3596</v>
      </c>
      <c r="C976" s="0" t="n">
        <v>305.4173</v>
      </c>
      <c r="D976" s="0" t="n">
        <v>218.8758</v>
      </c>
      <c r="E976" s="0" t="n">
        <v>212.5818</v>
      </c>
      <c r="F976" s="0" t="n">
        <v>224.4324</v>
      </c>
      <c r="G976" s="0" t="n">
        <v>212.3856</v>
      </c>
      <c r="H976" s="0" t="n">
        <v>183.9546</v>
      </c>
    </row>
    <row r="977" customFormat="false" ht="12.75" hidden="false" customHeight="false" outlineLevel="0" collapsed="false">
      <c r="A977" s="0" t="n">
        <v>974.3611</v>
      </c>
      <c r="B977" s="0" t="n">
        <f aca="false">A977-'Shorting Summary'!$A$4</f>
        <v>907.3611</v>
      </c>
      <c r="C977" s="0" t="n">
        <v>305.4502</v>
      </c>
      <c r="D977" s="0" t="n">
        <v>218.9188</v>
      </c>
      <c r="E977" s="0" t="n">
        <v>212.6475</v>
      </c>
      <c r="F977" s="0" t="n">
        <v>224.5294</v>
      </c>
      <c r="G977" s="0" t="n">
        <v>212.4527</v>
      </c>
      <c r="H977" s="0" t="n">
        <v>183.9577</v>
      </c>
    </row>
    <row r="978" customFormat="false" ht="12.75" hidden="false" customHeight="false" outlineLevel="0" collapsed="false">
      <c r="A978" s="0" t="n">
        <v>975.3625</v>
      </c>
      <c r="B978" s="0" t="n">
        <f aca="false">A978-'Shorting Summary'!$A$4</f>
        <v>908.3625</v>
      </c>
      <c r="C978" s="0" t="n">
        <v>305.319</v>
      </c>
      <c r="D978" s="0" t="n">
        <v>218.9511</v>
      </c>
      <c r="E978" s="0" t="n">
        <v>212.7269</v>
      </c>
      <c r="F978" s="0" t="n">
        <v>224.6104</v>
      </c>
      <c r="G978" s="0" t="n">
        <v>212.5257</v>
      </c>
      <c r="H978" s="0" t="n">
        <v>184.0033</v>
      </c>
    </row>
    <row r="979" customFormat="false" ht="12.75" hidden="false" customHeight="false" outlineLevel="0" collapsed="false">
      <c r="A979" s="0" t="n">
        <v>976.3639</v>
      </c>
      <c r="B979" s="0" t="n">
        <f aca="false">A979-'Shorting Summary'!$A$4</f>
        <v>909.3639</v>
      </c>
      <c r="C979" s="0" t="n">
        <v>305.2614</v>
      </c>
      <c r="D979" s="0" t="n">
        <v>218.9892</v>
      </c>
      <c r="E979" s="0" t="n">
        <v>212.7923</v>
      </c>
      <c r="F979" s="0" t="n">
        <v>224.6796</v>
      </c>
      <c r="G979" s="0" t="n">
        <v>212.6086</v>
      </c>
      <c r="H979" s="0" t="n">
        <v>184.0354</v>
      </c>
    </row>
    <row r="980" customFormat="false" ht="12.75" hidden="false" customHeight="false" outlineLevel="0" collapsed="false">
      <c r="A980" s="0" t="n">
        <v>977.3554</v>
      </c>
      <c r="B980" s="0" t="n">
        <f aca="false">A980-'Shorting Summary'!$A$4</f>
        <v>910.3554</v>
      </c>
      <c r="C980" s="0" t="n">
        <v>305.3289</v>
      </c>
      <c r="D980" s="0" t="n">
        <v>219.0192</v>
      </c>
      <c r="E980" s="0" t="n">
        <v>212.875</v>
      </c>
      <c r="F980" s="0" t="n">
        <v>224.7548</v>
      </c>
      <c r="G980" s="0" t="n">
        <v>212.6827</v>
      </c>
      <c r="H980" s="0" t="n">
        <v>184.0716</v>
      </c>
    </row>
    <row r="981" customFormat="false" ht="12.75" hidden="false" customHeight="false" outlineLevel="0" collapsed="false">
      <c r="A981" s="0" t="n">
        <v>978.3568</v>
      </c>
      <c r="B981" s="0" t="n">
        <f aca="false">A981-'Shorting Summary'!$A$4</f>
        <v>911.3568</v>
      </c>
      <c r="C981" s="0" t="n">
        <v>305.4697</v>
      </c>
      <c r="D981" s="0" t="n">
        <v>219.0571</v>
      </c>
      <c r="E981" s="0" t="n">
        <v>212.9607</v>
      </c>
      <c r="F981" s="0" t="n">
        <v>224.8502</v>
      </c>
      <c r="G981" s="0" t="n">
        <v>212.7314</v>
      </c>
      <c r="H981" s="0" t="n">
        <v>184.1078</v>
      </c>
    </row>
    <row r="982" customFormat="false" ht="12.75" hidden="false" customHeight="false" outlineLevel="0" collapsed="false">
      <c r="A982" s="0" t="n">
        <v>979.3582</v>
      </c>
      <c r="B982" s="0" t="n">
        <f aca="false">A982-'Shorting Summary'!$A$4</f>
        <v>912.3582</v>
      </c>
      <c r="C982" s="0" t="n">
        <v>305.6315</v>
      </c>
      <c r="D982" s="0" t="n">
        <v>219.0897</v>
      </c>
      <c r="E982" s="0" t="n">
        <v>213.0295</v>
      </c>
      <c r="F982" s="0" t="n">
        <v>224.8953</v>
      </c>
      <c r="G982" s="0" t="n">
        <v>212.8151</v>
      </c>
      <c r="H982" s="0" t="n">
        <v>184.1482</v>
      </c>
    </row>
    <row r="983" customFormat="false" ht="12.75" hidden="false" customHeight="false" outlineLevel="0" collapsed="false">
      <c r="A983" s="0" t="n">
        <v>980.3597</v>
      </c>
      <c r="B983" s="0" t="n">
        <f aca="false">A983-'Shorting Summary'!$A$4</f>
        <v>913.3597</v>
      </c>
      <c r="C983" s="0" t="n">
        <v>305.7773</v>
      </c>
      <c r="D983" s="0" t="n">
        <v>219.1161</v>
      </c>
      <c r="E983" s="0" t="n">
        <v>213.1243</v>
      </c>
      <c r="F983" s="0" t="n">
        <v>224.9132</v>
      </c>
      <c r="G983" s="0" t="n">
        <v>212.9809</v>
      </c>
      <c r="H983" s="0" t="n">
        <v>184.2175</v>
      </c>
    </row>
    <row r="984" customFormat="false" ht="12.75" hidden="false" customHeight="false" outlineLevel="0" collapsed="false">
      <c r="A984" s="0" t="n">
        <v>981.3611</v>
      </c>
      <c r="B984" s="0" t="n">
        <f aca="false">A984-'Shorting Summary'!$A$4</f>
        <v>914.3611</v>
      </c>
      <c r="C984" s="0" t="n">
        <v>305.7275</v>
      </c>
      <c r="D984" s="0" t="n">
        <v>219.1725</v>
      </c>
      <c r="E984" s="0" t="n">
        <v>213.1972</v>
      </c>
      <c r="F984" s="0" t="n">
        <v>224.9709</v>
      </c>
      <c r="G984" s="0" t="n">
        <v>212.9996</v>
      </c>
      <c r="H984" s="0" t="n">
        <v>184.2229</v>
      </c>
    </row>
    <row r="985" customFormat="false" ht="12.75" hidden="false" customHeight="false" outlineLevel="0" collapsed="false">
      <c r="A985" s="0" t="n">
        <v>982.3626</v>
      </c>
      <c r="B985" s="0" t="n">
        <f aca="false">A985-'Shorting Summary'!$A$4</f>
        <v>915.3626</v>
      </c>
      <c r="C985" s="0" t="n">
        <v>305.7036</v>
      </c>
      <c r="D985" s="0" t="n">
        <v>219.2137</v>
      </c>
      <c r="E985" s="0" t="n">
        <v>213.278</v>
      </c>
      <c r="F985" s="0" t="n">
        <v>225.009</v>
      </c>
      <c r="G985" s="0" t="n">
        <v>213.0813</v>
      </c>
      <c r="H985" s="0" t="n">
        <v>184.2617</v>
      </c>
    </row>
    <row r="986" customFormat="false" ht="12.75" hidden="false" customHeight="false" outlineLevel="0" collapsed="false">
      <c r="A986" s="0" t="n">
        <v>983.364</v>
      </c>
      <c r="B986" s="0" t="n">
        <f aca="false">A986-'Shorting Summary'!$A$4</f>
        <v>916.364</v>
      </c>
      <c r="C986" s="0" t="n">
        <v>305.6814</v>
      </c>
      <c r="D986" s="0" t="n">
        <v>219.2528</v>
      </c>
      <c r="E986" s="0" t="n">
        <v>213.3504</v>
      </c>
      <c r="F986" s="0" t="n">
        <v>225.0636</v>
      </c>
      <c r="G986" s="0" t="n">
        <v>213.1626</v>
      </c>
      <c r="H986" s="0" t="n">
        <v>184.3067</v>
      </c>
    </row>
    <row r="987" customFormat="false" ht="12.75" hidden="false" customHeight="false" outlineLevel="0" collapsed="false">
      <c r="A987" s="0" t="n">
        <v>984.3554</v>
      </c>
      <c r="B987" s="0" t="n">
        <f aca="false">A987-'Shorting Summary'!$A$4</f>
        <v>917.3554</v>
      </c>
      <c r="C987" s="0" t="n">
        <v>305.6382</v>
      </c>
      <c r="D987" s="0" t="n">
        <v>219.2876</v>
      </c>
      <c r="E987" s="0" t="n">
        <v>213.4375</v>
      </c>
      <c r="F987" s="0" t="n">
        <v>225.1331</v>
      </c>
      <c r="G987" s="0" t="n">
        <v>213.2261</v>
      </c>
      <c r="H987" s="0" t="n">
        <v>184.3445</v>
      </c>
    </row>
    <row r="988" customFormat="false" ht="12.75" hidden="false" customHeight="false" outlineLevel="0" collapsed="false">
      <c r="A988" s="0" t="n">
        <v>985.3569</v>
      </c>
      <c r="B988" s="0" t="n">
        <f aca="false">A988-'Shorting Summary'!$A$4</f>
        <v>918.3569</v>
      </c>
      <c r="C988" s="0" t="n">
        <v>305.5476</v>
      </c>
      <c r="D988" s="0" t="n">
        <v>219.3319</v>
      </c>
      <c r="E988" s="0" t="n">
        <v>213.5077</v>
      </c>
      <c r="F988" s="0" t="n">
        <v>225.1594</v>
      </c>
      <c r="G988" s="0" t="n">
        <v>213.3036</v>
      </c>
      <c r="H988" s="0" t="n">
        <v>184.381</v>
      </c>
    </row>
    <row r="989" customFormat="false" ht="12.75" hidden="false" customHeight="false" outlineLevel="0" collapsed="false">
      <c r="A989" s="0" t="n">
        <v>986.3583</v>
      </c>
      <c r="B989" s="0" t="n">
        <f aca="false">A989-'Shorting Summary'!$A$4</f>
        <v>919.3583</v>
      </c>
      <c r="C989" s="0" t="n">
        <v>305.54</v>
      </c>
      <c r="D989" s="0" t="n">
        <v>219.368</v>
      </c>
      <c r="E989" s="0" t="n">
        <v>213.584</v>
      </c>
      <c r="F989" s="0" t="n">
        <v>225.2094</v>
      </c>
      <c r="G989" s="0" t="n">
        <v>213.36</v>
      </c>
      <c r="H989" s="0" t="n">
        <v>184.4164</v>
      </c>
    </row>
    <row r="990" customFormat="false" ht="12.75" hidden="false" customHeight="false" outlineLevel="0" collapsed="false">
      <c r="A990" s="0" t="n">
        <v>987.3598</v>
      </c>
      <c r="B990" s="0" t="n">
        <f aca="false">A990-'Shorting Summary'!$A$4</f>
        <v>920.3598</v>
      </c>
      <c r="C990" s="0" t="n">
        <v>305.5368</v>
      </c>
      <c r="D990" s="0" t="n">
        <v>219.3539</v>
      </c>
      <c r="E990" s="0" t="n">
        <v>213.6722</v>
      </c>
      <c r="F990" s="0" t="n">
        <v>225.2882</v>
      </c>
      <c r="G990" s="0" t="n">
        <v>213.5537</v>
      </c>
      <c r="H990" s="0" t="n">
        <v>184.5516</v>
      </c>
    </row>
    <row r="991" customFormat="false" ht="12.75" hidden="false" customHeight="false" outlineLevel="0" collapsed="false">
      <c r="A991" s="0" t="n">
        <v>988.3612</v>
      </c>
      <c r="B991" s="0" t="n">
        <f aca="false">A991-'Shorting Summary'!$A$4</f>
        <v>921.3612</v>
      </c>
      <c r="C991" s="0" t="n">
        <v>305.5694</v>
      </c>
      <c r="D991" s="0" t="n">
        <v>219.433</v>
      </c>
      <c r="E991" s="0" t="n">
        <v>213.7331</v>
      </c>
      <c r="F991" s="0" t="n">
        <v>225.401</v>
      </c>
      <c r="G991" s="0" t="n">
        <v>213.4629</v>
      </c>
      <c r="H991" s="0" t="n">
        <v>184.4722</v>
      </c>
    </row>
    <row r="992" customFormat="false" ht="12.75" hidden="false" customHeight="false" outlineLevel="0" collapsed="false">
      <c r="A992" s="0" t="n">
        <v>989.4828</v>
      </c>
      <c r="B992" s="0" t="n">
        <f aca="false">A992-'Shorting Summary'!$A$4</f>
        <v>922.4828</v>
      </c>
      <c r="C992" s="0" t="n">
        <v>305.5551</v>
      </c>
      <c r="D992" s="0" t="n">
        <v>219.4211</v>
      </c>
      <c r="E992" s="0" t="n">
        <v>213.8374</v>
      </c>
      <c r="F992" s="0" t="n">
        <v>225.4984</v>
      </c>
      <c r="G992" s="0" t="n">
        <v>213.6278</v>
      </c>
      <c r="H992" s="0" t="n">
        <v>184.6085</v>
      </c>
    </row>
    <row r="993" customFormat="false" ht="12.75" hidden="false" customHeight="false" outlineLevel="0" collapsed="false">
      <c r="A993" s="0" t="n">
        <v>990.3641</v>
      </c>
      <c r="B993" s="0" t="n">
        <f aca="false">A993-'Shorting Summary'!$A$4</f>
        <v>923.3641</v>
      </c>
      <c r="C993" s="0" t="n">
        <v>305.5278</v>
      </c>
      <c r="D993" s="0" t="n">
        <v>219.479</v>
      </c>
      <c r="E993" s="0" t="n">
        <v>213.8926</v>
      </c>
      <c r="F993" s="0" t="n">
        <v>225.6114</v>
      </c>
      <c r="G993" s="0" t="n">
        <v>213.5539</v>
      </c>
      <c r="H993" s="0" t="n">
        <v>184.5516</v>
      </c>
    </row>
    <row r="994" customFormat="false" ht="12.75" hidden="false" customHeight="false" outlineLevel="0" collapsed="false">
      <c r="A994" s="0" t="n">
        <v>991.3655</v>
      </c>
      <c r="B994" s="0" t="n">
        <f aca="false">A994-'Shorting Summary'!$A$4</f>
        <v>924.3655</v>
      </c>
      <c r="C994" s="0" t="n">
        <v>305.5646</v>
      </c>
      <c r="D994" s="0" t="n">
        <v>219.5077</v>
      </c>
      <c r="E994" s="0" t="n">
        <v>213.9882</v>
      </c>
      <c r="F994" s="0" t="n">
        <v>225.7202</v>
      </c>
      <c r="G994" s="0" t="n">
        <v>213.5508</v>
      </c>
      <c r="H994" s="0" t="n">
        <v>184.5767</v>
      </c>
    </row>
    <row r="995" customFormat="false" ht="12.75" hidden="false" customHeight="false" outlineLevel="0" collapsed="false">
      <c r="A995" s="0" t="n">
        <v>992.3569</v>
      </c>
      <c r="B995" s="0" t="n">
        <f aca="false">A995-'Shorting Summary'!$A$4</f>
        <v>925.3569</v>
      </c>
      <c r="C995" s="0" t="n">
        <v>305.5423</v>
      </c>
      <c r="D995" s="0" t="n">
        <v>219.5458</v>
      </c>
      <c r="E995" s="0" t="n">
        <v>214.0649</v>
      </c>
      <c r="F995" s="0" t="n">
        <v>225.8146</v>
      </c>
      <c r="G995" s="0" t="n">
        <v>213.5862</v>
      </c>
      <c r="H995" s="0" t="n">
        <v>184.6184</v>
      </c>
    </row>
    <row r="996" customFormat="false" ht="12.75" hidden="false" customHeight="false" outlineLevel="0" collapsed="false">
      <c r="A996" s="0" t="n">
        <v>993.3584</v>
      </c>
      <c r="B996" s="0" t="n">
        <f aca="false">A996-'Shorting Summary'!$A$4</f>
        <v>926.3584</v>
      </c>
      <c r="C996" s="0" t="n">
        <v>305.4794</v>
      </c>
      <c r="D996" s="0" t="n">
        <v>219.5681</v>
      </c>
      <c r="E996" s="0" t="n">
        <v>214.1412</v>
      </c>
      <c r="F996" s="0" t="n">
        <v>225.829</v>
      </c>
      <c r="G996" s="0" t="n">
        <v>213.6168</v>
      </c>
      <c r="H996" s="0" t="n">
        <v>184.653</v>
      </c>
    </row>
    <row r="997" customFormat="false" ht="12.75" hidden="false" customHeight="false" outlineLevel="0" collapsed="false">
      <c r="A997" s="0" t="n">
        <v>994.3598</v>
      </c>
      <c r="B997" s="0" t="n">
        <f aca="false">A997-'Shorting Summary'!$A$4</f>
        <v>927.3598</v>
      </c>
      <c r="C997" s="0" t="n">
        <v>305.4625</v>
      </c>
      <c r="D997" s="0" t="n">
        <v>219.5913</v>
      </c>
      <c r="E997" s="0" t="n">
        <v>214.2272</v>
      </c>
      <c r="F997" s="0" t="n">
        <v>225.8339</v>
      </c>
      <c r="G997" s="0" t="n">
        <v>213.5841</v>
      </c>
      <c r="H997" s="0" t="n">
        <v>184.6972</v>
      </c>
    </row>
    <row r="998" customFormat="false" ht="12.75" hidden="false" customHeight="false" outlineLevel="0" collapsed="false">
      <c r="A998" s="0" t="n">
        <v>995.3613</v>
      </c>
      <c r="B998" s="0" t="n">
        <f aca="false">A998-'Shorting Summary'!$A$4</f>
        <v>928.3613</v>
      </c>
      <c r="C998" s="0" t="n">
        <v>305.474</v>
      </c>
      <c r="D998" s="0" t="n">
        <v>219.6173</v>
      </c>
      <c r="E998" s="0" t="n">
        <v>214.3088</v>
      </c>
      <c r="F998" s="0" t="n">
        <v>225.9084</v>
      </c>
      <c r="G998" s="0" t="n">
        <v>213.5878</v>
      </c>
      <c r="H998" s="0" t="n">
        <v>184.737</v>
      </c>
    </row>
    <row r="999" customFormat="false" ht="12.75" hidden="false" customHeight="false" outlineLevel="0" collapsed="false">
      <c r="A999" s="0" t="n">
        <v>996.3627</v>
      </c>
      <c r="B999" s="0" t="n">
        <f aca="false">A999-'Shorting Summary'!$A$4</f>
        <v>929.3627</v>
      </c>
      <c r="C999" s="0" t="n">
        <v>305.4109</v>
      </c>
      <c r="D999" s="0" t="n">
        <v>219.572</v>
      </c>
      <c r="E999" s="0" t="n">
        <v>214.4112</v>
      </c>
      <c r="F999" s="0" t="n">
        <v>225.9445</v>
      </c>
      <c r="G999" s="0" t="n">
        <v>213.8565</v>
      </c>
      <c r="H999" s="0" t="n">
        <v>184.9629</v>
      </c>
    </row>
    <row r="1000" customFormat="false" ht="12.75" hidden="false" customHeight="false" outlineLevel="0" collapsed="false">
      <c r="A1000" s="0" t="n">
        <v>997.3641</v>
      </c>
      <c r="B1000" s="0" t="n">
        <f aca="false">A1000-'Shorting Summary'!$A$4</f>
        <v>930.3641</v>
      </c>
      <c r="C1000" s="0" t="n">
        <v>305.3774</v>
      </c>
      <c r="D1000" s="0" t="n">
        <v>219.6655</v>
      </c>
      <c r="E1000" s="0" t="n">
        <v>214.4592</v>
      </c>
      <c r="F1000" s="0" t="n">
        <v>226.0648</v>
      </c>
      <c r="G1000" s="0" t="n">
        <v>213.6281</v>
      </c>
      <c r="H1000" s="0" t="n">
        <v>184.8156</v>
      </c>
    </row>
    <row r="1001" customFormat="false" ht="12.75" hidden="false" customHeight="false" outlineLevel="0" collapsed="false">
      <c r="A1001" s="0" t="n">
        <v>998.3556</v>
      </c>
      <c r="B1001" s="0" t="n">
        <f aca="false">A1001-'Shorting Summary'!$A$4</f>
        <v>931.3556</v>
      </c>
      <c r="C1001" s="0" t="n">
        <v>305.2939</v>
      </c>
      <c r="D1001" s="0" t="n">
        <v>219.6864</v>
      </c>
      <c r="E1001" s="0" t="n">
        <v>214.5275</v>
      </c>
      <c r="F1001" s="0" t="n">
        <v>226.1778</v>
      </c>
      <c r="G1001" s="0" t="n">
        <v>213.6635</v>
      </c>
      <c r="H1001" s="0" t="n">
        <v>184.8414</v>
      </c>
    </row>
    <row r="1002" customFormat="false" ht="12.75" hidden="false" customHeight="false" outlineLevel="0" collapsed="false">
      <c r="A1002" s="0" t="n">
        <v>999.357</v>
      </c>
      <c r="B1002" s="0" t="n">
        <f aca="false">A1002-'Shorting Summary'!$A$4</f>
        <v>932.357</v>
      </c>
      <c r="C1002" s="0" t="n">
        <v>305.2717</v>
      </c>
      <c r="D1002" s="0" t="n">
        <v>219.6972</v>
      </c>
      <c r="E1002" s="0" t="n">
        <v>214.6019</v>
      </c>
      <c r="F1002" s="0" t="n">
        <v>226.2674</v>
      </c>
      <c r="G1002" s="0" t="n">
        <v>213.6593</v>
      </c>
      <c r="H1002" s="0" t="n">
        <v>184.8845</v>
      </c>
    </row>
    <row r="1003" customFormat="false" ht="12.75" hidden="false" customHeight="false" outlineLevel="0" collapsed="false">
      <c r="A1003" s="0" t="n">
        <v>1000.3584</v>
      </c>
      <c r="B1003" s="0" t="n">
        <f aca="false">A1003-'Shorting Summary'!$A$4</f>
        <v>933.3584</v>
      </c>
      <c r="C1003" s="0" t="n">
        <v>305.2448</v>
      </c>
      <c r="D1003" s="0" t="n">
        <v>219.7134</v>
      </c>
      <c r="E1003" s="0" t="n">
        <v>214.6878</v>
      </c>
      <c r="F1003" s="0" t="n">
        <v>226.3712</v>
      </c>
      <c r="G1003" s="0" t="n">
        <v>213.6938</v>
      </c>
      <c r="H1003" s="0" t="n">
        <v>184.9232</v>
      </c>
    </row>
    <row r="1004" customFormat="false" ht="12.75" hidden="false" customHeight="false" outlineLevel="0" collapsed="false">
      <c r="A1004" s="0" t="n">
        <v>1001.3599</v>
      </c>
      <c r="B1004" s="0" t="n">
        <f aca="false">A1004-'Shorting Summary'!$A$4</f>
        <v>934.3599</v>
      </c>
      <c r="C1004" s="0" t="n">
        <v>305.1737</v>
      </c>
      <c r="D1004" s="0" t="n">
        <v>219.7324</v>
      </c>
      <c r="E1004" s="0" t="n">
        <v>214.7594</v>
      </c>
      <c r="F1004" s="0" t="n">
        <v>226.3573</v>
      </c>
      <c r="G1004" s="0" t="n">
        <v>213.7153</v>
      </c>
      <c r="H1004" s="0" t="n">
        <v>184.9581</v>
      </c>
    </row>
    <row r="1005" customFormat="false" ht="12.75" hidden="false" customHeight="false" outlineLevel="0" collapsed="false">
      <c r="A1005" s="0" t="n">
        <v>1002.3613</v>
      </c>
      <c r="B1005" s="0" t="n">
        <f aca="false">A1005-'Shorting Summary'!$A$4</f>
        <v>935.3613</v>
      </c>
      <c r="C1005" s="0" t="n">
        <v>305.1304</v>
      </c>
      <c r="D1005" s="0" t="n">
        <v>219.7364</v>
      </c>
      <c r="E1005" s="0" t="n">
        <v>214.8355</v>
      </c>
      <c r="F1005" s="0" t="n">
        <v>226.4077</v>
      </c>
      <c r="G1005" s="0" t="n">
        <v>213.7426</v>
      </c>
      <c r="H1005" s="0" t="n">
        <v>184.9987</v>
      </c>
    </row>
    <row r="1006" customFormat="false" ht="12.75" hidden="false" customHeight="false" outlineLevel="0" collapsed="false">
      <c r="A1006" s="0" t="n">
        <v>1003.3628</v>
      </c>
      <c r="B1006" s="0" t="n">
        <f aca="false">A1006-'Shorting Summary'!$A$4</f>
        <v>936.3628</v>
      </c>
      <c r="C1006" s="0" t="n">
        <v>305.0665</v>
      </c>
      <c r="D1006" s="0" t="n">
        <v>219.7474</v>
      </c>
      <c r="E1006" s="0" t="n">
        <v>214.8959</v>
      </c>
      <c r="F1006" s="0" t="n">
        <v>226.4338</v>
      </c>
      <c r="G1006" s="0" t="n">
        <v>213.7842</v>
      </c>
      <c r="H1006" s="0" t="n">
        <v>185.0333</v>
      </c>
    </row>
    <row r="1007" customFormat="false" ht="12.75" hidden="false" customHeight="false" outlineLevel="0" collapsed="false">
      <c r="A1007" s="0" t="n">
        <v>1004.3542</v>
      </c>
      <c r="B1007" s="0" t="n">
        <f aca="false">A1007-'Shorting Summary'!$A$4</f>
        <v>937.3542</v>
      </c>
      <c r="C1007" s="0" t="n">
        <v>305.0999</v>
      </c>
      <c r="D1007" s="0" t="n">
        <v>219.7601</v>
      </c>
      <c r="E1007" s="0" t="n">
        <v>214.96</v>
      </c>
      <c r="F1007" s="0" t="n">
        <v>226.5169</v>
      </c>
      <c r="G1007" s="0" t="n">
        <v>213.8603</v>
      </c>
      <c r="H1007" s="0" t="n">
        <v>185.0712</v>
      </c>
    </row>
    <row r="1008" customFormat="false" ht="12.75" hidden="false" customHeight="false" outlineLevel="0" collapsed="false">
      <c r="A1008" s="0" t="n">
        <v>1005.3556</v>
      </c>
      <c r="B1008" s="0" t="n">
        <f aca="false">A1008-'Shorting Summary'!$A$4</f>
        <v>938.3556</v>
      </c>
      <c r="C1008" s="0" t="n">
        <v>305.2241</v>
      </c>
      <c r="D1008" s="0" t="n">
        <v>219.7725</v>
      </c>
      <c r="E1008" s="0" t="n">
        <v>215.0304</v>
      </c>
      <c r="F1008" s="0" t="n">
        <v>226.565</v>
      </c>
      <c r="G1008" s="0" t="n">
        <v>213.9649</v>
      </c>
      <c r="H1008" s="0" t="n">
        <v>185.1049</v>
      </c>
    </row>
    <row r="1009" customFormat="false" ht="12.75" hidden="false" customHeight="false" outlineLevel="0" collapsed="false">
      <c r="A1009" s="0" t="n">
        <v>1006.3571</v>
      </c>
      <c r="B1009" s="0" t="n">
        <f aca="false">A1009-'Shorting Summary'!$A$4</f>
        <v>939.3571</v>
      </c>
      <c r="C1009" s="0" t="n">
        <v>305.2321</v>
      </c>
      <c r="D1009" s="0" t="n">
        <v>219.7834</v>
      </c>
      <c r="E1009" s="0" t="n">
        <v>215.0924</v>
      </c>
      <c r="F1009" s="0" t="n">
        <v>226.538</v>
      </c>
      <c r="G1009" s="0" t="n">
        <v>214.0141</v>
      </c>
      <c r="H1009" s="0" t="n">
        <v>185.1294</v>
      </c>
    </row>
    <row r="1010" customFormat="false" ht="12.75" hidden="false" customHeight="false" outlineLevel="0" collapsed="false">
      <c r="A1010" s="0" t="n">
        <v>1007.3585</v>
      </c>
      <c r="B1010" s="0" t="n">
        <f aca="false">A1010-'Shorting Summary'!$A$4</f>
        <v>940.3585</v>
      </c>
      <c r="C1010" s="0" t="n">
        <v>305.2373</v>
      </c>
      <c r="D1010" s="0" t="n">
        <v>219.7958</v>
      </c>
      <c r="E1010" s="0" t="n">
        <v>215.1555</v>
      </c>
      <c r="F1010" s="0" t="n">
        <v>226.4347</v>
      </c>
      <c r="G1010" s="0" t="n">
        <v>214.0823</v>
      </c>
      <c r="H1010" s="0" t="n">
        <v>185.171</v>
      </c>
    </row>
    <row r="1011" customFormat="false" ht="12.75" hidden="false" customHeight="false" outlineLevel="0" collapsed="false">
      <c r="A1011" s="0" t="n">
        <v>1008.36</v>
      </c>
      <c r="B1011" s="0" t="n">
        <f aca="false">A1011-'Shorting Summary'!$A$4</f>
        <v>941.36</v>
      </c>
      <c r="C1011" s="0" t="n">
        <v>305.2537</v>
      </c>
      <c r="D1011" s="0" t="n">
        <v>219.8193</v>
      </c>
      <c r="E1011" s="0" t="n">
        <v>215.2273</v>
      </c>
      <c r="F1011" s="0" t="n">
        <v>226.2974</v>
      </c>
      <c r="G1011" s="0" t="n">
        <v>214.1052</v>
      </c>
      <c r="H1011" s="0" t="n">
        <v>185.1964</v>
      </c>
    </row>
    <row r="1012" customFormat="false" ht="12.75" hidden="false" customHeight="false" outlineLevel="0" collapsed="false">
      <c r="A1012" s="0" t="n">
        <v>1009.3614</v>
      </c>
      <c r="B1012" s="0" t="n">
        <f aca="false">A1012-'Shorting Summary'!$A$4</f>
        <v>942.3614</v>
      </c>
      <c r="C1012" s="0" t="n">
        <v>305.2691</v>
      </c>
      <c r="D1012" s="0" t="n">
        <v>219.8295</v>
      </c>
      <c r="E1012" s="0" t="n">
        <v>215.2824</v>
      </c>
      <c r="F1012" s="0" t="n">
        <v>226.3339</v>
      </c>
      <c r="G1012" s="0" t="n">
        <v>214.1178</v>
      </c>
      <c r="H1012" s="0" t="n">
        <v>185.2293</v>
      </c>
    </row>
    <row r="1013" customFormat="false" ht="12.75" hidden="false" customHeight="false" outlineLevel="0" collapsed="false">
      <c r="A1013" s="0" t="n">
        <v>1010.3628</v>
      </c>
      <c r="B1013" s="0" t="n">
        <f aca="false">A1013-'Shorting Summary'!$A$4</f>
        <v>943.3628</v>
      </c>
      <c r="C1013" s="0" t="n">
        <v>305.2204</v>
      </c>
      <c r="D1013" s="0" t="n">
        <v>219.8438</v>
      </c>
      <c r="E1013" s="0" t="n">
        <v>215.3467</v>
      </c>
      <c r="F1013" s="0" t="n">
        <v>226.4207</v>
      </c>
      <c r="G1013" s="0" t="n">
        <v>214.1616</v>
      </c>
      <c r="H1013" s="0" t="n">
        <v>185.2616</v>
      </c>
    </row>
    <row r="1014" customFormat="false" ht="12.75" hidden="false" customHeight="false" outlineLevel="0" collapsed="false">
      <c r="A1014" s="0" t="n">
        <v>1011.3643</v>
      </c>
      <c r="B1014" s="0" t="n">
        <f aca="false">A1014-'Shorting Summary'!$A$4</f>
        <v>944.3643</v>
      </c>
      <c r="C1014" s="0" t="n">
        <v>305.1962</v>
      </c>
      <c r="D1014" s="0" t="n">
        <v>219.8577</v>
      </c>
      <c r="E1014" s="0" t="n">
        <v>215.402</v>
      </c>
      <c r="F1014" s="0" t="n">
        <v>226.5248</v>
      </c>
      <c r="G1014" s="0" t="n">
        <v>214.1717</v>
      </c>
      <c r="H1014" s="0" t="n">
        <v>185.2997</v>
      </c>
    </row>
    <row r="1015" customFormat="false" ht="12.75" hidden="false" customHeight="false" outlineLevel="0" collapsed="false">
      <c r="A1015" s="0" t="n">
        <v>1012.3557</v>
      </c>
      <c r="B1015" s="0" t="n">
        <f aca="false">A1015-'Shorting Summary'!$A$4</f>
        <v>945.3557</v>
      </c>
      <c r="C1015" s="0" t="n">
        <v>305.1807</v>
      </c>
      <c r="D1015" s="0" t="n">
        <v>219.8656</v>
      </c>
      <c r="E1015" s="0" t="n">
        <v>215.4627</v>
      </c>
      <c r="F1015" s="0" t="n">
        <v>226.6421</v>
      </c>
      <c r="G1015" s="0" t="n">
        <v>214.1635</v>
      </c>
      <c r="H1015" s="0" t="n">
        <v>185.3303</v>
      </c>
    </row>
    <row r="1016" customFormat="false" ht="12.75" hidden="false" customHeight="false" outlineLevel="0" collapsed="false">
      <c r="A1016" s="0" t="n">
        <v>1013.3571</v>
      </c>
      <c r="B1016" s="0" t="n">
        <f aca="false">A1016-'Shorting Summary'!$A$4</f>
        <v>946.3571</v>
      </c>
      <c r="C1016" s="0" t="n">
        <v>305.1831</v>
      </c>
      <c r="D1016" s="0" t="n">
        <v>219.8814</v>
      </c>
      <c r="E1016" s="0" t="n">
        <v>215.5198</v>
      </c>
      <c r="F1016" s="0" t="n">
        <v>226.7236</v>
      </c>
      <c r="G1016" s="0" t="n">
        <v>214.2042</v>
      </c>
      <c r="H1016" s="0" t="n">
        <v>185.3722</v>
      </c>
    </row>
    <row r="1017" customFormat="false" ht="12.75" hidden="false" customHeight="false" outlineLevel="0" collapsed="false">
      <c r="A1017" s="0" t="n">
        <v>1014.3586</v>
      </c>
      <c r="B1017" s="0" t="n">
        <f aca="false">A1017-'Shorting Summary'!$A$4</f>
        <v>947.3586</v>
      </c>
      <c r="C1017" s="0" t="n">
        <v>305.1431</v>
      </c>
      <c r="D1017" s="0" t="n">
        <v>219.8915</v>
      </c>
      <c r="E1017" s="0" t="n">
        <v>215.5995</v>
      </c>
      <c r="F1017" s="0" t="n">
        <v>226.5769</v>
      </c>
      <c r="G1017" s="0" t="n">
        <v>214.2041</v>
      </c>
      <c r="H1017" s="0" t="n">
        <v>185.4157</v>
      </c>
    </row>
    <row r="1018" customFormat="false" ht="12.75" hidden="false" customHeight="false" outlineLevel="0" collapsed="false">
      <c r="A1018" s="0" t="n">
        <v>1015.36</v>
      </c>
      <c r="B1018" s="0" t="n">
        <f aca="false">A1018-'Shorting Summary'!$A$4</f>
        <v>948.36</v>
      </c>
      <c r="C1018" s="0" t="n">
        <v>305.0555</v>
      </c>
      <c r="D1018" s="0" t="n">
        <v>219.8942</v>
      </c>
      <c r="E1018" s="0" t="n">
        <v>215.6545</v>
      </c>
      <c r="F1018" s="0" t="n">
        <v>226.5898</v>
      </c>
      <c r="G1018" s="0" t="n">
        <v>214.2206</v>
      </c>
      <c r="H1018" s="0" t="n">
        <v>185.445</v>
      </c>
    </row>
    <row r="1019" customFormat="false" ht="12.75" hidden="false" customHeight="false" outlineLevel="0" collapsed="false">
      <c r="A1019" s="0" t="n">
        <v>1016.3615</v>
      </c>
      <c r="B1019" s="0" t="n">
        <f aca="false">A1019-'Shorting Summary'!$A$4</f>
        <v>949.3615</v>
      </c>
      <c r="C1019" s="0" t="n">
        <v>305.0216</v>
      </c>
      <c r="D1019" s="0" t="n">
        <v>219.9024</v>
      </c>
      <c r="E1019" s="0" t="n">
        <v>215.7155</v>
      </c>
      <c r="F1019" s="0" t="n">
        <v>226.6776</v>
      </c>
      <c r="G1019" s="0" t="n">
        <v>214.2488</v>
      </c>
      <c r="H1019" s="0" t="n">
        <v>185.4817</v>
      </c>
    </row>
    <row r="1020" customFormat="false" ht="12.75" hidden="false" customHeight="false" outlineLevel="0" collapsed="false">
      <c r="A1020" s="0" t="n">
        <v>1017.3629</v>
      </c>
      <c r="B1020" s="0" t="n">
        <f aca="false">A1020-'Shorting Summary'!$A$4</f>
        <v>950.3629</v>
      </c>
      <c r="C1020" s="0" t="n">
        <v>304.9943</v>
      </c>
      <c r="D1020" s="0" t="n">
        <v>219.9102</v>
      </c>
      <c r="E1020" s="0" t="n">
        <v>215.7846</v>
      </c>
      <c r="F1020" s="0" t="n">
        <v>226.7569</v>
      </c>
      <c r="G1020" s="0" t="n">
        <v>214.2951</v>
      </c>
      <c r="H1020" s="0" t="n">
        <v>185.5174</v>
      </c>
    </row>
    <row r="1021" customFormat="false" ht="12.75" hidden="false" customHeight="false" outlineLevel="0" collapsed="false">
      <c r="A1021" s="0" t="n">
        <v>1018.3643</v>
      </c>
      <c r="B1021" s="0" t="n">
        <f aca="false">A1021-'Shorting Summary'!$A$4</f>
        <v>951.3643</v>
      </c>
      <c r="C1021" s="0" t="n">
        <v>304.8792</v>
      </c>
      <c r="D1021" s="0" t="n">
        <v>219.9157</v>
      </c>
      <c r="E1021" s="0" t="n">
        <v>215.8424</v>
      </c>
      <c r="F1021" s="0" t="n">
        <v>226.724</v>
      </c>
      <c r="G1021" s="0" t="n">
        <v>214.3729</v>
      </c>
      <c r="H1021" s="0" t="n">
        <v>185.547</v>
      </c>
    </row>
    <row r="1022" customFormat="false" ht="12.75" hidden="false" customHeight="false" outlineLevel="0" collapsed="false">
      <c r="A1022" s="0" t="n">
        <v>1019.3558</v>
      </c>
      <c r="B1022" s="0" t="n">
        <f aca="false">A1022-'Shorting Summary'!$A$4</f>
        <v>952.3558</v>
      </c>
      <c r="C1022" s="0" t="n">
        <v>304.7729</v>
      </c>
      <c r="D1022" s="0" t="n">
        <v>219.9309</v>
      </c>
      <c r="E1022" s="0" t="n">
        <v>215.8915</v>
      </c>
      <c r="F1022" s="0" t="n">
        <v>226.7875</v>
      </c>
      <c r="G1022" s="0" t="n">
        <v>214.4428</v>
      </c>
      <c r="H1022" s="0" t="n">
        <v>185.5755</v>
      </c>
    </row>
    <row r="1023" customFormat="false" ht="12.75" hidden="false" customHeight="false" outlineLevel="0" collapsed="false">
      <c r="A1023" s="0" t="n">
        <v>1020.3572</v>
      </c>
      <c r="B1023" s="0" t="n">
        <f aca="false">A1023-'Shorting Summary'!$A$4</f>
        <v>953.3572</v>
      </c>
      <c r="C1023" s="0" t="n">
        <v>304.6519</v>
      </c>
      <c r="D1023" s="0" t="n">
        <v>219.9384</v>
      </c>
      <c r="E1023" s="0" t="n">
        <v>215.9505</v>
      </c>
      <c r="F1023" s="0" t="n">
        <v>226.8414</v>
      </c>
      <c r="G1023" s="0" t="n">
        <v>214.4912</v>
      </c>
      <c r="H1023" s="0" t="n">
        <v>185.6081</v>
      </c>
    </row>
    <row r="1024" customFormat="false" ht="12.75" hidden="false" customHeight="false" outlineLevel="0" collapsed="false">
      <c r="A1024" s="0" t="n">
        <v>1021.3586</v>
      </c>
      <c r="B1024" s="0" t="n">
        <f aca="false">A1024-'Shorting Summary'!$A$4</f>
        <v>954.3586</v>
      </c>
      <c r="C1024" s="0" t="n">
        <v>304.6114</v>
      </c>
      <c r="D1024" s="0" t="n">
        <v>219.9506</v>
      </c>
      <c r="E1024" s="0" t="n">
        <v>216.0183</v>
      </c>
      <c r="F1024" s="0" t="n">
        <v>226.9035</v>
      </c>
      <c r="G1024" s="0" t="n">
        <v>214.5039</v>
      </c>
      <c r="H1024" s="0" t="n">
        <v>185.6435</v>
      </c>
    </row>
    <row r="1025" customFormat="false" ht="12.75" hidden="false" customHeight="false" outlineLevel="0" collapsed="false">
      <c r="A1025" s="0" t="n">
        <v>1022.3601</v>
      </c>
      <c r="B1025" s="0" t="n">
        <f aca="false">A1025-'Shorting Summary'!$A$4</f>
        <v>955.3601</v>
      </c>
      <c r="C1025" s="0" t="n">
        <v>304.5672</v>
      </c>
      <c r="D1025" s="0" t="n">
        <v>219.9629</v>
      </c>
      <c r="E1025" s="0" t="n">
        <v>216.0775</v>
      </c>
      <c r="F1025" s="0" t="n">
        <v>226.98</v>
      </c>
      <c r="G1025" s="0" t="n">
        <v>214.5436</v>
      </c>
      <c r="H1025" s="0" t="n">
        <v>185.6769</v>
      </c>
    </row>
    <row r="1026" customFormat="false" ht="12.75" hidden="false" customHeight="false" outlineLevel="0" collapsed="false">
      <c r="A1026" s="0" t="n">
        <v>1023.3615</v>
      </c>
      <c r="B1026" s="0" t="n">
        <f aca="false">A1026-'Shorting Summary'!$A$4</f>
        <v>956.3615</v>
      </c>
      <c r="C1026" s="0" t="n">
        <v>304.521</v>
      </c>
      <c r="D1026" s="0" t="n">
        <v>219.9721</v>
      </c>
      <c r="E1026" s="0" t="n">
        <v>216.1487</v>
      </c>
      <c r="F1026" s="0" t="n">
        <v>227.0957</v>
      </c>
      <c r="G1026" s="0" t="n">
        <v>214.5663</v>
      </c>
      <c r="H1026" s="0" t="n">
        <v>185.7</v>
      </c>
    </row>
    <row r="1027" customFormat="false" ht="12.75" hidden="false" customHeight="false" outlineLevel="0" collapsed="false">
      <c r="A1027" s="0" t="n">
        <v>1024.363</v>
      </c>
      <c r="B1027" s="0" t="n">
        <f aca="false">A1027-'Shorting Summary'!$A$4</f>
        <v>957.363</v>
      </c>
      <c r="C1027" s="0" t="n">
        <v>304.5446</v>
      </c>
      <c r="D1027" s="0" t="n">
        <v>219.9826</v>
      </c>
      <c r="E1027" s="0" t="n">
        <v>216.2158</v>
      </c>
      <c r="F1027" s="0" t="n">
        <v>227.2239</v>
      </c>
      <c r="G1027" s="0" t="n">
        <v>214.5966</v>
      </c>
      <c r="H1027" s="0" t="n">
        <v>185.7225</v>
      </c>
    </row>
    <row r="1028" customFormat="false" ht="12.75" hidden="false" customHeight="false" outlineLevel="0" collapsed="false">
      <c r="A1028" s="0" t="n">
        <v>1025.3544</v>
      </c>
      <c r="B1028" s="0" t="n">
        <f aca="false">A1028-'Shorting Summary'!$A$4</f>
        <v>958.3544</v>
      </c>
      <c r="C1028" s="0" t="n">
        <v>304.5504</v>
      </c>
      <c r="D1028" s="0" t="n">
        <v>219.9975</v>
      </c>
      <c r="E1028" s="0" t="n">
        <v>216.2847</v>
      </c>
      <c r="F1028" s="0" t="n">
        <v>227.3818</v>
      </c>
      <c r="G1028" s="0" t="n">
        <v>214.6419</v>
      </c>
      <c r="H1028" s="0" t="n">
        <v>185.7621</v>
      </c>
    </row>
    <row r="1029" customFormat="false" ht="12.75" hidden="false" customHeight="false" outlineLevel="0" collapsed="false">
      <c r="A1029" s="0" t="n">
        <v>1026.3558</v>
      </c>
      <c r="B1029" s="0" t="n">
        <f aca="false">A1029-'Shorting Summary'!$A$4</f>
        <v>959.3558</v>
      </c>
      <c r="C1029" s="0" t="n">
        <v>304.5114</v>
      </c>
      <c r="D1029" s="0" t="n">
        <v>220.0038</v>
      </c>
      <c r="E1029" s="0" t="n">
        <v>216.3522</v>
      </c>
      <c r="F1029" s="0" t="n">
        <v>227.5412</v>
      </c>
      <c r="G1029" s="0" t="n">
        <v>214.6764</v>
      </c>
      <c r="H1029" s="0" t="n">
        <v>185.7803</v>
      </c>
    </row>
    <row r="1030" customFormat="false" ht="12.75" hidden="false" customHeight="false" outlineLevel="0" collapsed="false">
      <c r="A1030" s="0" t="n">
        <v>1027.3573</v>
      </c>
      <c r="B1030" s="0" t="n">
        <f aca="false">A1030-'Shorting Summary'!$A$4</f>
        <v>960.3573</v>
      </c>
      <c r="C1030" s="0" t="n">
        <v>304.5081</v>
      </c>
      <c r="D1030" s="0" t="n">
        <v>220.0137</v>
      </c>
      <c r="E1030" s="0" t="n">
        <v>216.4137</v>
      </c>
      <c r="F1030" s="0" t="n">
        <v>227.611</v>
      </c>
      <c r="G1030" s="0" t="n">
        <v>214.7194</v>
      </c>
      <c r="H1030" s="0" t="n">
        <v>185.8058</v>
      </c>
    </row>
    <row r="1031" customFormat="false" ht="12.75" hidden="false" customHeight="false" outlineLevel="0" collapsed="false">
      <c r="A1031" s="0" t="n">
        <v>1028.3587</v>
      </c>
      <c r="B1031" s="0" t="n">
        <f aca="false">A1031-'Shorting Summary'!$A$4</f>
        <v>961.3587</v>
      </c>
      <c r="C1031" s="0" t="n">
        <v>304.6373</v>
      </c>
      <c r="D1031" s="0" t="n">
        <v>220.0125</v>
      </c>
      <c r="E1031" s="0" t="n">
        <v>216.4807</v>
      </c>
      <c r="F1031" s="0" t="n">
        <v>227.7812</v>
      </c>
      <c r="G1031" s="0" t="n">
        <v>214.7857</v>
      </c>
      <c r="H1031" s="0" t="n">
        <v>185.8294</v>
      </c>
    </row>
    <row r="1032" customFormat="false" ht="12.75" hidden="false" customHeight="false" outlineLevel="0" collapsed="false">
      <c r="A1032" s="0" t="n">
        <v>1029.3601</v>
      </c>
      <c r="B1032" s="0" t="n">
        <f aca="false">A1032-'Shorting Summary'!$A$4</f>
        <v>962.3601</v>
      </c>
      <c r="C1032" s="0" t="n">
        <v>304.751</v>
      </c>
      <c r="D1032" s="0" t="n">
        <v>220.0226</v>
      </c>
      <c r="E1032" s="0" t="n">
        <v>216.5614</v>
      </c>
      <c r="F1032" s="0" t="n">
        <v>227.7493</v>
      </c>
      <c r="G1032" s="0" t="n">
        <v>214.8403</v>
      </c>
      <c r="H1032" s="0" t="n">
        <v>185.852</v>
      </c>
    </row>
    <row r="1033" customFormat="false" ht="12.75" hidden="false" customHeight="false" outlineLevel="0" collapsed="false">
      <c r="A1033" s="0" t="n">
        <v>1030.3616</v>
      </c>
      <c r="B1033" s="0" t="n">
        <f aca="false">A1033-'Shorting Summary'!$A$4</f>
        <v>963.3616</v>
      </c>
      <c r="C1033" s="0" t="n">
        <v>304.7813</v>
      </c>
      <c r="D1033" s="0" t="n">
        <v>220.0219</v>
      </c>
      <c r="E1033" s="0" t="n">
        <v>216.6448</v>
      </c>
      <c r="F1033" s="0" t="n">
        <v>227.8452</v>
      </c>
      <c r="G1033" s="0" t="n">
        <v>214.9211</v>
      </c>
      <c r="H1033" s="0" t="n">
        <v>185.8797</v>
      </c>
    </row>
    <row r="1034" customFormat="false" ht="12.75" hidden="false" customHeight="false" outlineLevel="0" collapsed="false">
      <c r="A1034" s="0" t="n">
        <v>1031.363</v>
      </c>
      <c r="B1034" s="0" t="n">
        <f aca="false">A1034-'Shorting Summary'!$A$4</f>
        <v>964.363</v>
      </c>
      <c r="C1034" s="0" t="n">
        <v>304.8406</v>
      </c>
      <c r="D1034" s="0" t="n">
        <v>220.0205</v>
      </c>
      <c r="E1034" s="0" t="n">
        <v>216.7035</v>
      </c>
      <c r="F1034" s="0" t="n">
        <v>227.9295</v>
      </c>
      <c r="G1034" s="0" t="n">
        <v>215.0095</v>
      </c>
      <c r="H1034" s="0" t="n">
        <v>185.9047</v>
      </c>
    </row>
    <row r="1035" customFormat="false" ht="12.75" hidden="false" customHeight="false" outlineLevel="0" collapsed="false">
      <c r="A1035" s="0" t="n">
        <v>1032.3645</v>
      </c>
      <c r="B1035" s="0" t="n">
        <f aca="false">A1035-'Shorting Summary'!$A$4</f>
        <v>965.3645</v>
      </c>
      <c r="C1035" s="0" t="n">
        <v>304.8263</v>
      </c>
      <c r="D1035" s="0" t="n">
        <v>220.0199</v>
      </c>
      <c r="E1035" s="0" t="n">
        <v>216.7949</v>
      </c>
      <c r="F1035" s="0" t="n">
        <v>228.0838</v>
      </c>
      <c r="G1035" s="0" t="n">
        <v>215.057</v>
      </c>
      <c r="H1035" s="0" t="n">
        <v>185.9314</v>
      </c>
    </row>
    <row r="1036" customFormat="false" ht="12.75" hidden="false" customHeight="false" outlineLevel="0" collapsed="false">
      <c r="A1036" s="0" t="n">
        <v>1033.3559</v>
      </c>
      <c r="B1036" s="0" t="n">
        <f aca="false">A1036-'Shorting Summary'!$A$4</f>
        <v>966.3559</v>
      </c>
      <c r="C1036" s="0" t="n">
        <v>304.7805</v>
      </c>
      <c r="D1036" s="0" t="n">
        <v>220.0138</v>
      </c>
      <c r="E1036" s="0" t="n">
        <v>216.8721</v>
      </c>
      <c r="F1036" s="0" t="n">
        <v>228.1766</v>
      </c>
      <c r="G1036" s="0" t="n">
        <v>215.0168</v>
      </c>
      <c r="H1036" s="0" t="n">
        <v>185.9563</v>
      </c>
    </row>
    <row r="1037" customFormat="false" ht="12.75" hidden="false" customHeight="false" outlineLevel="0" collapsed="false">
      <c r="A1037" s="0" t="n">
        <v>1034.3573</v>
      </c>
      <c r="B1037" s="0" t="n">
        <f aca="false">A1037-'Shorting Summary'!$A$4</f>
        <v>967.3573</v>
      </c>
      <c r="C1037" s="0" t="n">
        <v>304.7209</v>
      </c>
      <c r="D1037" s="0" t="n">
        <v>220.0104</v>
      </c>
      <c r="E1037" s="0" t="n">
        <v>216.9364</v>
      </c>
      <c r="F1037" s="0" t="n">
        <v>228.2442</v>
      </c>
      <c r="G1037" s="0" t="n">
        <v>214.9499</v>
      </c>
      <c r="H1037" s="0" t="n">
        <v>185.9762</v>
      </c>
    </row>
    <row r="1038" customFormat="false" ht="12.75" hidden="false" customHeight="false" outlineLevel="0" collapsed="false">
      <c r="A1038" s="0" t="n">
        <v>1035.3588</v>
      </c>
      <c r="B1038" s="0" t="n">
        <f aca="false">A1038-'Shorting Summary'!$A$4</f>
        <v>968.3588</v>
      </c>
      <c r="C1038" s="0" t="n">
        <v>304.7871</v>
      </c>
      <c r="D1038" s="0" t="n">
        <v>220.0022</v>
      </c>
      <c r="E1038" s="0" t="n">
        <v>217.0157</v>
      </c>
      <c r="F1038" s="0" t="n">
        <v>228.3343</v>
      </c>
      <c r="G1038" s="0" t="n">
        <v>214.8624</v>
      </c>
      <c r="H1038" s="0" t="n">
        <v>186.0048</v>
      </c>
    </row>
    <row r="1039" customFormat="false" ht="12.75" hidden="false" customHeight="false" outlineLevel="0" collapsed="false">
      <c r="A1039" s="0" t="n">
        <v>1036.3602</v>
      </c>
      <c r="B1039" s="0" t="n">
        <f aca="false">A1039-'Shorting Summary'!$A$4</f>
        <v>969.3602</v>
      </c>
      <c r="C1039" s="0" t="n">
        <v>304.8562</v>
      </c>
      <c r="D1039" s="0" t="n">
        <v>219.993</v>
      </c>
      <c r="E1039" s="0" t="n">
        <v>217.102</v>
      </c>
      <c r="F1039" s="0" t="n">
        <v>228.341</v>
      </c>
      <c r="G1039" s="0" t="n">
        <v>214.8603</v>
      </c>
      <c r="H1039" s="0" t="n">
        <v>186.0452</v>
      </c>
    </row>
    <row r="1040" customFormat="false" ht="12.75" hidden="false" customHeight="false" outlineLevel="0" collapsed="false">
      <c r="A1040" s="0" t="n">
        <v>1037.3617</v>
      </c>
      <c r="B1040" s="0" t="n">
        <f aca="false">A1040-'Shorting Summary'!$A$4</f>
        <v>970.3617</v>
      </c>
      <c r="C1040" s="0" t="n">
        <v>304.907</v>
      </c>
      <c r="D1040" s="0" t="n">
        <v>219.9788</v>
      </c>
      <c r="E1040" s="0" t="n">
        <v>217.1624</v>
      </c>
      <c r="F1040" s="0" t="n">
        <v>228.4513</v>
      </c>
      <c r="G1040" s="0" t="n">
        <v>214.8185</v>
      </c>
      <c r="H1040" s="0" t="n">
        <v>186.0705</v>
      </c>
    </row>
    <row r="1041" customFormat="false" ht="12.75" hidden="false" customHeight="false" outlineLevel="0" collapsed="false">
      <c r="A1041" s="0" t="n">
        <v>1038.3631</v>
      </c>
      <c r="B1041" s="0" t="n">
        <f aca="false">A1041-'Shorting Summary'!$A$4</f>
        <v>971.3631</v>
      </c>
      <c r="C1041" s="0" t="n">
        <v>304.8982</v>
      </c>
      <c r="D1041" s="0" t="n">
        <v>219.9638</v>
      </c>
      <c r="E1041" s="0" t="n">
        <v>217.2336</v>
      </c>
      <c r="F1041" s="0" t="n">
        <v>228.6115</v>
      </c>
      <c r="G1041" s="0" t="n">
        <v>214.8446</v>
      </c>
      <c r="H1041" s="0" t="n">
        <v>186.113</v>
      </c>
    </row>
    <row r="1042" customFormat="false" ht="12.75" hidden="false" customHeight="false" outlineLevel="0" collapsed="false">
      <c r="A1042" s="0" t="n">
        <v>1039.3545</v>
      </c>
      <c r="B1042" s="0" t="n">
        <f aca="false">A1042-'Shorting Summary'!$A$4</f>
        <v>972.3545</v>
      </c>
      <c r="C1042" s="0" t="n">
        <v>304.9287</v>
      </c>
      <c r="D1042" s="0" t="n">
        <v>219.9523</v>
      </c>
      <c r="E1042" s="0" t="n">
        <v>217.3083</v>
      </c>
      <c r="F1042" s="0" t="n">
        <v>228.6914</v>
      </c>
      <c r="G1042" s="0" t="n">
        <v>214.8474</v>
      </c>
      <c r="H1042" s="0" t="n">
        <v>186.1525</v>
      </c>
    </row>
    <row r="1043" customFormat="false" ht="12.75" hidden="false" customHeight="false" outlineLevel="0" collapsed="false">
      <c r="A1043" s="0" t="n">
        <v>1040.356</v>
      </c>
      <c r="B1043" s="0" t="n">
        <f aca="false">A1043-'Shorting Summary'!$A$4</f>
        <v>973.356</v>
      </c>
      <c r="C1043" s="0" t="n">
        <v>304.9846</v>
      </c>
      <c r="D1043" s="0" t="n">
        <v>219.9301</v>
      </c>
      <c r="E1043" s="0" t="n">
        <v>217.3716</v>
      </c>
      <c r="F1043" s="0" t="n">
        <v>228.7961</v>
      </c>
      <c r="G1043" s="0" t="n">
        <v>214.8708</v>
      </c>
      <c r="H1043" s="0" t="n">
        <v>186.1936</v>
      </c>
    </row>
    <row r="1044" customFormat="false" ht="12.75" hidden="false" customHeight="false" outlineLevel="0" collapsed="false">
      <c r="A1044" s="0" t="n">
        <v>1041.3574</v>
      </c>
      <c r="B1044" s="0" t="n">
        <f aca="false">A1044-'Shorting Summary'!$A$4</f>
        <v>974.3574</v>
      </c>
      <c r="C1044" s="0" t="n">
        <v>305.0549</v>
      </c>
      <c r="D1044" s="0" t="n">
        <v>219.9067</v>
      </c>
      <c r="E1044" s="0" t="n">
        <v>217.4539</v>
      </c>
      <c r="F1044" s="0" t="n">
        <v>228.8366</v>
      </c>
      <c r="G1044" s="0" t="n">
        <v>214.8984</v>
      </c>
      <c r="H1044" s="0" t="n">
        <v>186.2238</v>
      </c>
    </row>
    <row r="1045" customFormat="false" ht="12.75" hidden="false" customHeight="false" outlineLevel="0" collapsed="false">
      <c r="A1045" s="0" t="n">
        <v>1042.3588</v>
      </c>
      <c r="B1045" s="0" t="n">
        <f aca="false">A1045-'Shorting Summary'!$A$4</f>
        <v>975.3588</v>
      </c>
      <c r="C1045" s="0" t="n">
        <v>305.2058</v>
      </c>
      <c r="D1045" s="0" t="n">
        <v>219.8705</v>
      </c>
      <c r="E1045" s="0" t="n">
        <v>217.534</v>
      </c>
      <c r="F1045" s="0" t="n">
        <v>228.9621</v>
      </c>
      <c r="G1045" s="0" t="n">
        <v>214.9655</v>
      </c>
      <c r="H1045" s="0" t="n">
        <v>186.2597</v>
      </c>
    </row>
    <row r="1046" customFormat="false" ht="12.75" hidden="false" customHeight="false" outlineLevel="0" collapsed="false">
      <c r="A1046" s="0" t="n">
        <v>1043.3603</v>
      </c>
      <c r="B1046" s="0" t="n">
        <f aca="false">A1046-'Shorting Summary'!$A$4</f>
        <v>976.3603</v>
      </c>
      <c r="C1046" s="0" t="n">
        <v>305.3743</v>
      </c>
      <c r="D1046" s="0" t="n">
        <v>219.8332</v>
      </c>
      <c r="E1046" s="0" t="n">
        <v>217.6057</v>
      </c>
      <c r="F1046" s="0" t="n">
        <v>228.9888</v>
      </c>
      <c r="G1046" s="0" t="n">
        <v>215.0417</v>
      </c>
      <c r="H1046" s="0" t="n">
        <v>186.2888</v>
      </c>
    </row>
    <row r="1047" customFormat="false" ht="12.75" hidden="false" customHeight="false" outlineLevel="0" collapsed="false">
      <c r="A1047" s="0" t="n">
        <v>1044.3617</v>
      </c>
      <c r="B1047" s="0" t="n">
        <f aca="false">A1047-'Shorting Summary'!$A$4</f>
        <v>977.3617</v>
      </c>
      <c r="C1047" s="0" t="n">
        <v>305.4221</v>
      </c>
      <c r="D1047" s="0" t="n">
        <v>219.7811</v>
      </c>
      <c r="E1047" s="0" t="n">
        <v>217.6732</v>
      </c>
      <c r="F1047" s="0" t="n">
        <v>228.9091</v>
      </c>
      <c r="G1047" s="0" t="n">
        <v>215.11</v>
      </c>
      <c r="H1047" s="0" t="n">
        <v>186.3256</v>
      </c>
    </row>
    <row r="1048" customFormat="false" ht="12.75" hidden="false" customHeight="false" outlineLevel="0" collapsed="false">
      <c r="A1048" s="0" t="n">
        <v>1045.3632</v>
      </c>
      <c r="B1048" s="0" t="n">
        <f aca="false">A1048-'Shorting Summary'!$A$4</f>
        <v>978.3632</v>
      </c>
      <c r="C1048" s="0" t="n">
        <v>305.3924</v>
      </c>
      <c r="D1048" s="0" t="n">
        <v>219.718</v>
      </c>
      <c r="E1048" s="0" t="n">
        <v>217.7581</v>
      </c>
      <c r="F1048" s="0" t="n">
        <v>228.926</v>
      </c>
      <c r="G1048" s="0" t="n">
        <v>215.1496</v>
      </c>
      <c r="H1048" s="0" t="n">
        <v>186.357</v>
      </c>
    </row>
    <row r="1049" customFormat="false" ht="12.75" hidden="false" customHeight="false" outlineLevel="0" collapsed="false">
      <c r="A1049" s="0" t="n">
        <v>1046.3546</v>
      </c>
      <c r="B1049" s="0" t="n">
        <f aca="false">A1049-'Shorting Summary'!$A$4</f>
        <v>979.3546</v>
      </c>
      <c r="C1049" s="0" t="n">
        <v>305.3708</v>
      </c>
      <c r="D1049" s="0" t="n">
        <v>219.6593</v>
      </c>
      <c r="E1049" s="0" t="n">
        <v>217.8266</v>
      </c>
      <c r="F1049" s="0" t="n">
        <v>228.9526</v>
      </c>
      <c r="G1049" s="0" t="n">
        <v>215.1801</v>
      </c>
      <c r="H1049" s="0" t="n">
        <v>186.3886</v>
      </c>
    </row>
    <row r="1050" customFormat="false" ht="12.75" hidden="false" customHeight="false" outlineLevel="0" collapsed="false">
      <c r="A1050" s="0" t="n">
        <v>1047.356</v>
      </c>
      <c r="B1050" s="0" t="n">
        <f aca="false">A1050-'Shorting Summary'!$A$4</f>
        <v>980.356</v>
      </c>
      <c r="C1050" s="0" t="n">
        <v>305.4295</v>
      </c>
      <c r="D1050" s="0" t="n">
        <v>219.6194</v>
      </c>
      <c r="E1050" s="0" t="n">
        <v>217.871</v>
      </c>
      <c r="F1050" s="0" t="n">
        <v>228.9627</v>
      </c>
      <c r="G1050" s="0" t="n">
        <v>215.2635</v>
      </c>
      <c r="H1050" s="0" t="n">
        <v>186.4191</v>
      </c>
    </row>
    <row r="1051" customFormat="false" ht="12.75" hidden="false" customHeight="false" outlineLevel="0" collapsed="false">
      <c r="A1051" s="0" t="n">
        <v>1048.3575</v>
      </c>
      <c r="B1051" s="0" t="n">
        <f aca="false">A1051-'Shorting Summary'!$A$4</f>
        <v>981.3575</v>
      </c>
      <c r="C1051" s="0" t="n">
        <v>305.4902</v>
      </c>
      <c r="D1051" s="0" t="n">
        <v>219.6257</v>
      </c>
      <c r="E1051" s="0" t="n">
        <v>217.9412</v>
      </c>
      <c r="F1051" s="0" t="n">
        <v>228.9686</v>
      </c>
      <c r="G1051" s="0" t="n">
        <v>215.3313</v>
      </c>
      <c r="H1051" s="0" t="n">
        <v>186.45</v>
      </c>
    </row>
    <row r="1052" customFormat="false" ht="12.75" hidden="false" customHeight="false" outlineLevel="0" collapsed="false">
      <c r="A1052" s="0" t="n">
        <v>1049.3589</v>
      </c>
      <c r="B1052" s="0" t="n">
        <f aca="false">A1052-'Shorting Summary'!$A$4</f>
        <v>982.3589</v>
      </c>
      <c r="C1052" s="0" t="n">
        <v>305.4685</v>
      </c>
      <c r="D1052" s="0" t="n">
        <v>219.6348</v>
      </c>
      <c r="E1052" s="0" t="n">
        <v>218.0099</v>
      </c>
      <c r="F1052" s="0" t="n">
        <v>229.0101</v>
      </c>
      <c r="G1052" s="0" t="n">
        <v>215.4262</v>
      </c>
      <c r="H1052" s="0" t="n">
        <v>186.4979</v>
      </c>
    </row>
    <row r="1053" customFormat="false" ht="12.75" hidden="false" customHeight="false" outlineLevel="0" collapsed="false">
      <c r="A1053" s="0" t="n">
        <v>1050.3603</v>
      </c>
      <c r="B1053" s="0" t="n">
        <f aca="false">A1053-'Shorting Summary'!$A$4</f>
        <v>983.3603</v>
      </c>
      <c r="C1053" s="0" t="n">
        <v>305.4352</v>
      </c>
      <c r="D1053" s="0" t="n">
        <v>219.6598</v>
      </c>
      <c r="E1053" s="0" t="n">
        <v>218.077</v>
      </c>
      <c r="F1053" s="0" t="n">
        <v>229.0953</v>
      </c>
      <c r="G1053" s="0" t="n">
        <v>215.471</v>
      </c>
      <c r="H1053" s="0" t="n">
        <v>186.5285</v>
      </c>
    </row>
    <row r="1054" customFormat="false" ht="12.75" hidden="false" customHeight="false" outlineLevel="0" collapsed="false">
      <c r="A1054" s="0" t="n">
        <v>1051.3618</v>
      </c>
      <c r="B1054" s="0" t="n">
        <f aca="false">A1054-'Shorting Summary'!$A$4</f>
        <v>984.3618</v>
      </c>
      <c r="C1054" s="0" t="n">
        <v>305.4013</v>
      </c>
      <c r="D1054" s="0" t="n">
        <v>219.6933</v>
      </c>
      <c r="E1054" s="0" t="n">
        <v>218.1395</v>
      </c>
      <c r="F1054" s="0" t="n">
        <v>229.2326</v>
      </c>
      <c r="G1054" s="0" t="n">
        <v>215.5442</v>
      </c>
      <c r="H1054" s="0" t="n">
        <v>186.5712</v>
      </c>
    </row>
    <row r="1055" customFormat="false" ht="12.75" hidden="false" customHeight="false" outlineLevel="0" collapsed="false">
      <c r="A1055" s="0" t="n">
        <v>1052.3632</v>
      </c>
      <c r="B1055" s="0" t="n">
        <f aca="false">A1055-'Shorting Summary'!$A$4</f>
        <v>985.3632</v>
      </c>
      <c r="C1055" s="0" t="n">
        <v>305.3534</v>
      </c>
      <c r="D1055" s="0" t="n">
        <v>219.7214</v>
      </c>
      <c r="E1055" s="0" t="n">
        <v>218.188</v>
      </c>
      <c r="F1055" s="0" t="n">
        <v>229.2436</v>
      </c>
      <c r="G1055" s="0" t="n">
        <v>215.603</v>
      </c>
      <c r="H1055" s="0" t="n">
        <v>186.609</v>
      </c>
    </row>
    <row r="1056" customFormat="false" ht="12.75" hidden="false" customHeight="false" outlineLevel="0" collapsed="false">
      <c r="A1056" s="0" t="n">
        <v>1053.3747</v>
      </c>
      <c r="B1056" s="0" t="n">
        <f aca="false">A1056-'Shorting Summary'!$A$4</f>
        <v>986.3747</v>
      </c>
      <c r="C1056" s="0" t="n">
        <v>305.2485</v>
      </c>
      <c r="D1056" s="0" t="n">
        <v>219.768</v>
      </c>
      <c r="E1056" s="0" t="n">
        <v>218.2665</v>
      </c>
      <c r="F1056" s="0" t="n">
        <v>229.3189</v>
      </c>
      <c r="G1056" s="0" t="n">
        <v>215.6404</v>
      </c>
      <c r="H1056" s="0" t="n">
        <v>186.6528</v>
      </c>
    </row>
    <row r="1057" customFormat="false" ht="12.75" hidden="false" customHeight="false" outlineLevel="0" collapsed="false">
      <c r="A1057" s="0" t="n">
        <v>1054.3561</v>
      </c>
      <c r="B1057" s="0" t="n">
        <f aca="false">A1057-'Shorting Summary'!$A$4</f>
        <v>987.3561</v>
      </c>
      <c r="C1057" s="0" t="n">
        <v>305.1914</v>
      </c>
      <c r="D1057" s="0" t="n">
        <v>219.7984</v>
      </c>
      <c r="E1057" s="0" t="n">
        <v>218.3254</v>
      </c>
      <c r="F1057" s="0" t="n">
        <v>229.3199</v>
      </c>
      <c r="G1057" s="0" t="n">
        <v>215.6425</v>
      </c>
      <c r="H1057" s="0" t="n">
        <v>186.697</v>
      </c>
    </row>
    <row r="1058" customFormat="false" ht="12.75" hidden="false" customHeight="false" outlineLevel="0" collapsed="false">
      <c r="A1058" s="0" t="n">
        <v>1055.3575</v>
      </c>
      <c r="B1058" s="0" t="n">
        <f aca="false">A1058-'Shorting Summary'!$A$4</f>
        <v>988.3575</v>
      </c>
      <c r="C1058" s="0" t="n">
        <v>305.2017</v>
      </c>
      <c r="D1058" s="0" t="n">
        <v>219.8454</v>
      </c>
      <c r="E1058" s="0" t="n">
        <v>218.3981</v>
      </c>
      <c r="F1058" s="0" t="n">
        <v>229.4498</v>
      </c>
      <c r="G1058" s="0" t="n">
        <v>215.6366</v>
      </c>
      <c r="H1058" s="0" t="n">
        <v>186.7362</v>
      </c>
    </row>
    <row r="1059" customFormat="false" ht="12.75" hidden="false" customHeight="false" outlineLevel="0" collapsed="false">
      <c r="A1059" s="0" t="n">
        <v>1056.359</v>
      </c>
      <c r="B1059" s="0" t="n">
        <f aca="false">A1059-'Shorting Summary'!$A$4</f>
        <v>989.359</v>
      </c>
      <c r="C1059" s="0" t="n">
        <v>305.1953</v>
      </c>
      <c r="D1059" s="0" t="n">
        <v>219.8904</v>
      </c>
      <c r="E1059" s="0" t="n">
        <v>218.4588</v>
      </c>
      <c r="F1059" s="0" t="n">
        <v>229.1942</v>
      </c>
      <c r="G1059" s="0" t="n">
        <v>215.6959</v>
      </c>
      <c r="H1059" s="0" t="n">
        <v>186.7841</v>
      </c>
    </row>
    <row r="1060" customFormat="false" ht="12.75" hidden="false" customHeight="false" outlineLevel="0" collapsed="false">
      <c r="A1060" s="0" t="n">
        <v>1057.3604</v>
      </c>
      <c r="B1060" s="0" t="n">
        <f aca="false">A1060-'Shorting Summary'!$A$4</f>
        <v>990.3604</v>
      </c>
      <c r="C1060" s="0" t="n">
        <v>305.1282</v>
      </c>
      <c r="D1060" s="0" t="n">
        <v>219.9324</v>
      </c>
      <c r="E1060" s="0" t="n">
        <v>218.536</v>
      </c>
      <c r="F1060" s="0" t="n">
        <v>229.0661</v>
      </c>
      <c r="G1060" s="0" t="n">
        <v>215.7731</v>
      </c>
      <c r="H1060" s="0" t="n">
        <v>186.8284</v>
      </c>
    </row>
    <row r="1061" customFormat="false" ht="12.75" hidden="false" customHeight="false" outlineLevel="0" collapsed="false">
      <c r="A1061" s="0" t="n">
        <v>1058.3618</v>
      </c>
      <c r="B1061" s="0" t="n">
        <f aca="false">A1061-'Shorting Summary'!$A$4</f>
        <v>991.3618</v>
      </c>
      <c r="C1061" s="0" t="n">
        <v>305.0464</v>
      </c>
      <c r="D1061" s="0" t="n">
        <v>219.9778</v>
      </c>
      <c r="E1061" s="0" t="n">
        <v>218.5942</v>
      </c>
      <c r="F1061" s="0" t="n">
        <v>228.9704</v>
      </c>
      <c r="G1061" s="0" t="n">
        <v>215.8443</v>
      </c>
      <c r="H1061" s="0" t="n">
        <v>186.8667</v>
      </c>
    </row>
    <row r="1062" customFormat="false" ht="12.75" hidden="false" customHeight="false" outlineLevel="0" collapsed="false">
      <c r="A1062" s="0" t="n">
        <v>1059.3633</v>
      </c>
      <c r="B1062" s="0" t="n">
        <f aca="false">A1062-'Shorting Summary'!$A$4</f>
        <v>992.3633</v>
      </c>
      <c r="C1062" s="0" t="n">
        <v>304.9254</v>
      </c>
      <c r="D1062" s="0" t="n">
        <v>220.0232</v>
      </c>
      <c r="E1062" s="0" t="n">
        <v>218.6395</v>
      </c>
      <c r="F1062" s="0" t="n">
        <v>229.069</v>
      </c>
      <c r="G1062" s="0" t="n">
        <v>215.8821</v>
      </c>
      <c r="H1062" s="0" t="n">
        <v>186.9122</v>
      </c>
    </row>
    <row r="1063" customFormat="false" ht="12.75" hidden="false" customHeight="false" outlineLevel="0" collapsed="false">
      <c r="A1063" s="0" t="n">
        <v>1060.3647</v>
      </c>
      <c r="B1063" s="0" t="n">
        <f aca="false">A1063-'Shorting Summary'!$A$4</f>
        <v>993.3647</v>
      </c>
      <c r="C1063" s="0" t="n">
        <v>304.8242</v>
      </c>
      <c r="D1063" s="0" t="n">
        <v>220.0723</v>
      </c>
      <c r="E1063" s="0" t="n">
        <v>218.7052</v>
      </c>
      <c r="F1063" s="0" t="n">
        <v>228.9128</v>
      </c>
      <c r="G1063" s="0" t="n">
        <v>215.847</v>
      </c>
      <c r="H1063" s="0" t="n">
        <v>186.9501</v>
      </c>
    </row>
    <row r="1064" customFormat="false" ht="12.75" hidden="false" customHeight="false" outlineLevel="0" collapsed="false">
      <c r="A1064" s="0" t="n">
        <v>1061.3562</v>
      </c>
      <c r="B1064" s="0" t="n">
        <f aca="false">A1064-'Shorting Summary'!$A$4</f>
        <v>994.3562</v>
      </c>
      <c r="C1064" s="0" t="n">
        <v>304.8351</v>
      </c>
      <c r="D1064" s="0" t="n">
        <v>220.1247</v>
      </c>
      <c r="E1064" s="0" t="n">
        <v>218.7681</v>
      </c>
      <c r="F1064" s="0" t="n">
        <v>228.9567</v>
      </c>
      <c r="G1064" s="0" t="n">
        <v>215.8326</v>
      </c>
      <c r="H1064" s="0" t="n">
        <v>186.9863</v>
      </c>
    </row>
    <row r="1065" customFormat="false" ht="12.75" hidden="false" customHeight="false" outlineLevel="0" collapsed="false">
      <c r="A1065" s="0" t="n">
        <v>1062.3576</v>
      </c>
      <c r="B1065" s="0" t="n">
        <f aca="false">A1065-'Shorting Summary'!$A$4</f>
        <v>995.3576</v>
      </c>
      <c r="C1065" s="0" t="n">
        <v>304.818</v>
      </c>
      <c r="D1065" s="0" t="n">
        <v>220.1724</v>
      </c>
      <c r="E1065" s="0" t="n">
        <v>218.8167</v>
      </c>
      <c r="F1065" s="0" t="n">
        <v>229.1372</v>
      </c>
      <c r="G1065" s="0" t="n">
        <v>215.8823</v>
      </c>
      <c r="H1065" s="0" t="n">
        <v>187.0207</v>
      </c>
    </row>
    <row r="1066" customFormat="false" ht="12.75" hidden="false" customHeight="false" outlineLevel="0" collapsed="false">
      <c r="A1066" s="0" t="n">
        <v>1063.359</v>
      </c>
      <c r="B1066" s="0" t="n">
        <f aca="false">A1066-'Shorting Summary'!$A$4</f>
        <v>996.359</v>
      </c>
      <c r="C1066" s="0" t="n">
        <v>304.8631</v>
      </c>
      <c r="D1066" s="0" t="n">
        <v>220.213</v>
      </c>
      <c r="E1066" s="0" t="n">
        <v>218.8659</v>
      </c>
      <c r="F1066" s="0" t="n">
        <v>229.2821</v>
      </c>
      <c r="G1066" s="0" t="n">
        <v>215.9417</v>
      </c>
      <c r="H1066" s="0" t="n">
        <v>187.0575</v>
      </c>
    </row>
    <row r="1067" customFormat="false" ht="12.75" hidden="false" customHeight="false" outlineLevel="0" collapsed="false">
      <c r="A1067" s="0" t="n">
        <v>1064.3605</v>
      </c>
      <c r="B1067" s="0" t="n">
        <f aca="false">A1067-'Shorting Summary'!$A$4</f>
        <v>997.3605</v>
      </c>
      <c r="C1067" s="0" t="n">
        <v>304.9378</v>
      </c>
      <c r="D1067" s="0" t="n">
        <v>220.259</v>
      </c>
      <c r="E1067" s="0" t="n">
        <v>218.9215</v>
      </c>
      <c r="F1067" s="0" t="n">
        <v>229.1089</v>
      </c>
      <c r="G1067" s="0" t="n">
        <v>216.0127</v>
      </c>
      <c r="H1067" s="0" t="n">
        <v>187.095</v>
      </c>
    </row>
    <row r="1068" customFormat="false" ht="12.75" hidden="false" customHeight="false" outlineLevel="0" collapsed="false">
      <c r="A1068" s="0" t="n">
        <v>1065.3619</v>
      </c>
      <c r="B1068" s="0" t="n">
        <f aca="false">A1068-'Shorting Summary'!$A$4</f>
        <v>998.3619</v>
      </c>
      <c r="C1068" s="0" t="n">
        <v>304.9503</v>
      </c>
      <c r="D1068" s="0" t="n">
        <v>220.3075</v>
      </c>
      <c r="E1068" s="0" t="n">
        <v>218.9766</v>
      </c>
      <c r="F1068" s="0" t="n">
        <v>228.8662</v>
      </c>
      <c r="G1068" s="0" t="n">
        <v>216.0881</v>
      </c>
      <c r="H1068" s="0" t="n">
        <v>187.1478</v>
      </c>
    </row>
    <row r="1069" customFormat="false" ht="12.75" hidden="false" customHeight="false" outlineLevel="0" collapsed="false">
      <c r="A1069" s="0" t="n">
        <v>1066.3634</v>
      </c>
      <c r="B1069" s="0" t="n">
        <f aca="false">A1069-'Shorting Summary'!$A$4</f>
        <v>999.3634</v>
      </c>
      <c r="C1069" s="0" t="n">
        <v>305.037</v>
      </c>
      <c r="D1069" s="0" t="n">
        <v>220.3585</v>
      </c>
      <c r="E1069" s="0" t="n">
        <v>219.0106</v>
      </c>
      <c r="F1069" s="0" t="n">
        <v>228.622</v>
      </c>
      <c r="G1069" s="0" t="n">
        <v>216.1454</v>
      </c>
      <c r="H1069" s="0" t="n">
        <v>187.1779</v>
      </c>
    </row>
    <row r="1070" customFormat="false" ht="12.75" hidden="false" customHeight="false" outlineLevel="0" collapsed="false">
      <c r="A1070" s="0" t="n">
        <v>1067.3548</v>
      </c>
      <c r="B1070" s="0" t="n">
        <f aca="false">A1070-'Shorting Summary'!$A$4</f>
        <v>1000.3548</v>
      </c>
      <c r="C1070" s="0" t="n">
        <v>304.9792</v>
      </c>
      <c r="D1070" s="0" t="n">
        <v>220.4085</v>
      </c>
      <c r="E1070" s="0" t="n">
        <v>219.0911</v>
      </c>
      <c r="F1070" s="0" t="n">
        <v>228.6291</v>
      </c>
      <c r="G1070" s="0" t="n">
        <v>216.1744</v>
      </c>
      <c r="H1070" s="0" t="n">
        <v>187.2139</v>
      </c>
    </row>
    <row r="1071" customFormat="false" ht="12.75" hidden="false" customHeight="false" outlineLevel="0" collapsed="false">
      <c r="A1071" s="0" t="n">
        <v>1068.3562</v>
      </c>
      <c r="B1071" s="0" t="n">
        <f aca="false">A1071-'Shorting Summary'!$A$4</f>
        <v>1001.3562</v>
      </c>
      <c r="C1071" s="0" t="n">
        <v>304.9134</v>
      </c>
      <c r="D1071" s="0" t="n">
        <v>220.4535</v>
      </c>
      <c r="E1071" s="0" t="n">
        <v>219.1435</v>
      </c>
      <c r="F1071" s="0" t="n">
        <v>228.4572</v>
      </c>
      <c r="G1071" s="0" t="n">
        <v>216.2054</v>
      </c>
      <c r="H1071" s="0" t="n">
        <v>187.2549</v>
      </c>
    </row>
    <row r="1072" customFormat="false" ht="12.75" hidden="false" customHeight="false" outlineLevel="0" collapsed="false">
      <c r="A1072" s="0" t="n">
        <v>1069.3577</v>
      </c>
      <c r="B1072" s="0" t="n">
        <f aca="false">A1072-'Shorting Summary'!$A$4</f>
        <v>1002.3577</v>
      </c>
      <c r="C1072" s="0" t="n">
        <v>304.9087</v>
      </c>
      <c r="D1072" s="0" t="n">
        <v>220.4944</v>
      </c>
      <c r="E1072" s="0" t="n">
        <v>219.1926</v>
      </c>
      <c r="F1072" s="0" t="n">
        <v>228.5365</v>
      </c>
      <c r="G1072" s="0" t="n">
        <v>216.1957</v>
      </c>
      <c r="H1072" s="0" t="n">
        <v>187.2941</v>
      </c>
    </row>
    <row r="1073" customFormat="false" ht="12.75" hidden="false" customHeight="false" outlineLevel="0" collapsed="false">
      <c r="A1073" s="0" t="n">
        <v>1070.3591</v>
      </c>
      <c r="B1073" s="0" t="n">
        <f aca="false">A1073-'Shorting Summary'!$A$4</f>
        <v>1003.3591</v>
      </c>
      <c r="C1073" s="0" t="n">
        <v>304.9379</v>
      </c>
      <c r="D1073" s="0" t="n">
        <v>220.5291</v>
      </c>
      <c r="E1073" s="0" t="n">
        <v>219.2426</v>
      </c>
      <c r="F1073" s="0" t="n">
        <v>228.4826</v>
      </c>
      <c r="G1073" s="0" t="n">
        <v>216.234</v>
      </c>
      <c r="H1073" s="0" t="n">
        <v>187.3309</v>
      </c>
    </row>
    <row r="1074" customFormat="false" ht="12.75" hidden="false" customHeight="false" outlineLevel="0" collapsed="false">
      <c r="A1074" s="0" t="n">
        <v>1071.3605</v>
      </c>
      <c r="B1074" s="0" t="n">
        <f aca="false">A1074-'Shorting Summary'!$A$4</f>
        <v>1004.3605</v>
      </c>
      <c r="C1074" s="0" t="n">
        <v>304.9879</v>
      </c>
      <c r="D1074" s="0" t="n">
        <v>220.556</v>
      </c>
      <c r="E1074" s="0" t="n">
        <v>219.2933</v>
      </c>
      <c r="F1074" s="0" t="n">
        <v>228.4458</v>
      </c>
      <c r="G1074" s="0" t="n">
        <v>216.2607</v>
      </c>
      <c r="H1074" s="0" t="n">
        <v>187.3768</v>
      </c>
    </row>
    <row r="1075" customFormat="false" ht="12.75" hidden="false" customHeight="false" outlineLevel="0" collapsed="false">
      <c r="A1075" s="0" t="n">
        <v>1072.362</v>
      </c>
      <c r="B1075" s="0" t="n">
        <f aca="false">A1075-'Shorting Summary'!$A$4</f>
        <v>1005.362</v>
      </c>
      <c r="C1075" s="0" t="n">
        <v>305.0176</v>
      </c>
      <c r="D1075" s="0" t="n">
        <v>220.5852</v>
      </c>
      <c r="E1075" s="0" t="n">
        <v>219.3412</v>
      </c>
      <c r="F1075" s="0" t="n">
        <v>228.3582</v>
      </c>
      <c r="G1075" s="0" t="n">
        <v>216.3579</v>
      </c>
      <c r="H1075" s="0" t="n">
        <v>187.4131</v>
      </c>
    </row>
    <row r="1076" customFormat="false" ht="12.75" hidden="false" customHeight="false" outlineLevel="0" collapsed="false">
      <c r="A1076" s="0" t="n">
        <v>1073.3634</v>
      </c>
      <c r="B1076" s="0" t="n">
        <f aca="false">A1076-'Shorting Summary'!$A$4</f>
        <v>1006.3634</v>
      </c>
      <c r="C1076" s="0" t="n">
        <v>304.9877</v>
      </c>
      <c r="D1076" s="0" t="n">
        <v>220.6199</v>
      </c>
      <c r="E1076" s="0" t="n">
        <v>219.3921</v>
      </c>
      <c r="F1076" s="0" t="n">
        <v>228.6132</v>
      </c>
      <c r="G1076" s="0" t="n">
        <v>216.4473</v>
      </c>
      <c r="H1076" s="0" t="n">
        <v>187.4523</v>
      </c>
    </row>
    <row r="1077" customFormat="false" ht="12.75" hidden="false" customHeight="false" outlineLevel="0" collapsed="false">
      <c r="A1077" s="0" t="n">
        <v>1074.3548</v>
      </c>
      <c r="B1077" s="0" t="n">
        <f aca="false">A1077-'Shorting Summary'!$A$4</f>
        <v>1007.3548</v>
      </c>
      <c r="C1077" s="0" t="n">
        <v>304.9566</v>
      </c>
      <c r="D1077" s="0" t="n">
        <v>220.6609</v>
      </c>
      <c r="E1077" s="0" t="n">
        <v>219.4419</v>
      </c>
      <c r="F1077" s="0" t="n">
        <v>228.7071</v>
      </c>
      <c r="G1077" s="0" t="n">
        <v>216.5337</v>
      </c>
      <c r="H1077" s="0" t="n">
        <v>187.4986</v>
      </c>
    </row>
    <row r="1078" customFormat="false" ht="12.75" hidden="false" customHeight="false" outlineLevel="0" collapsed="false">
      <c r="A1078" s="0" t="n">
        <v>1075.3563</v>
      </c>
      <c r="B1078" s="0" t="n">
        <f aca="false">A1078-'Shorting Summary'!$A$4</f>
        <v>1008.3563</v>
      </c>
      <c r="C1078" s="0" t="n">
        <v>304.9366</v>
      </c>
      <c r="D1078" s="0" t="n">
        <v>220.6888</v>
      </c>
      <c r="E1078" s="0" t="n">
        <v>219.4957</v>
      </c>
      <c r="F1078" s="0" t="n">
        <v>228.8476</v>
      </c>
      <c r="G1078" s="0" t="n">
        <v>216.5562</v>
      </c>
      <c r="H1078" s="0" t="n">
        <v>187.5518</v>
      </c>
    </row>
    <row r="1079" customFormat="false" ht="12.75" hidden="false" customHeight="false" outlineLevel="0" collapsed="false">
      <c r="A1079" s="0" t="n">
        <v>1076.3577</v>
      </c>
      <c r="B1079" s="0" t="n">
        <f aca="false">A1079-'Shorting Summary'!$A$4</f>
        <v>1009.3577</v>
      </c>
      <c r="C1079" s="0" t="n">
        <v>305.0034</v>
      </c>
      <c r="D1079" s="0" t="n">
        <v>220.7602</v>
      </c>
      <c r="E1079" s="0" t="n">
        <v>219.5494</v>
      </c>
      <c r="F1079" s="0" t="n">
        <v>228.9392</v>
      </c>
      <c r="G1079" s="0" t="n">
        <v>216.5605</v>
      </c>
      <c r="H1079" s="0" t="n">
        <v>187.5776</v>
      </c>
    </row>
    <row r="1080" customFormat="false" ht="12.75" hidden="false" customHeight="false" outlineLevel="0" collapsed="false">
      <c r="A1080" s="0" t="n">
        <v>1077.3592</v>
      </c>
      <c r="B1080" s="0" t="n">
        <f aca="false">A1080-'Shorting Summary'!$A$4</f>
        <v>1010.3592</v>
      </c>
      <c r="C1080" s="0" t="n">
        <v>305.0743</v>
      </c>
      <c r="D1080" s="0" t="n">
        <v>220.8004</v>
      </c>
      <c r="E1080" s="0" t="n">
        <v>219.5938</v>
      </c>
      <c r="F1080" s="0" t="n">
        <v>229.0909</v>
      </c>
      <c r="G1080" s="0" t="n">
        <v>216.5292</v>
      </c>
      <c r="H1080" s="0" t="n">
        <v>187.6139</v>
      </c>
    </row>
    <row r="1081" customFormat="false" ht="12.75" hidden="false" customHeight="false" outlineLevel="0" collapsed="false">
      <c r="A1081" s="0" t="n">
        <v>1078.3606</v>
      </c>
      <c r="B1081" s="0" t="n">
        <f aca="false">A1081-'Shorting Summary'!$A$4</f>
        <v>1011.3606</v>
      </c>
      <c r="C1081" s="0" t="n">
        <v>305.1965</v>
      </c>
      <c r="D1081" s="0" t="n">
        <v>220.8412</v>
      </c>
      <c r="E1081" s="0" t="n">
        <v>219.652</v>
      </c>
      <c r="F1081" s="0" t="n">
        <v>229.2134</v>
      </c>
      <c r="G1081" s="0" t="n">
        <v>216.5798</v>
      </c>
      <c r="H1081" s="0" t="n">
        <v>187.6489</v>
      </c>
    </row>
    <row r="1082" customFormat="false" ht="12.75" hidden="false" customHeight="false" outlineLevel="0" collapsed="false">
      <c r="A1082" s="0" t="n">
        <v>1079.362</v>
      </c>
      <c r="B1082" s="0" t="n">
        <f aca="false">A1082-'Shorting Summary'!$A$4</f>
        <v>1012.362</v>
      </c>
      <c r="C1082" s="0" t="n">
        <v>305.2715</v>
      </c>
      <c r="D1082" s="0" t="n">
        <v>220.899</v>
      </c>
      <c r="E1082" s="0" t="n">
        <v>219.7253</v>
      </c>
      <c r="F1082" s="0" t="n">
        <v>229.3585</v>
      </c>
      <c r="G1082" s="0" t="n">
        <v>216.6111</v>
      </c>
      <c r="H1082" s="0" t="n">
        <v>187.6831</v>
      </c>
    </row>
    <row r="1083" customFormat="false" ht="12.75" hidden="false" customHeight="false" outlineLevel="0" collapsed="false">
      <c r="A1083" s="0" t="n">
        <v>1080.3635</v>
      </c>
      <c r="B1083" s="0" t="n">
        <f aca="false">A1083-'Shorting Summary'!$A$4</f>
        <v>1013.3635</v>
      </c>
      <c r="C1083" s="0" t="n">
        <v>305.2617</v>
      </c>
      <c r="D1083" s="0" t="n">
        <v>220.9509</v>
      </c>
      <c r="E1083" s="0" t="n">
        <v>219.776</v>
      </c>
      <c r="F1083" s="0" t="n">
        <v>229.4059</v>
      </c>
      <c r="G1083" s="0" t="n">
        <v>216.6193</v>
      </c>
      <c r="H1083" s="0" t="n">
        <v>187.7178</v>
      </c>
    </row>
    <row r="1084" customFormat="false" ht="12.75" hidden="false" customHeight="false" outlineLevel="0" collapsed="false">
      <c r="A1084" s="0" t="n">
        <v>1081.3549</v>
      </c>
      <c r="B1084" s="0" t="n">
        <f aca="false">A1084-'Shorting Summary'!$A$4</f>
        <v>1014.3549</v>
      </c>
      <c r="C1084" s="0" t="n">
        <v>305.3295</v>
      </c>
      <c r="D1084" s="0" t="n">
        <v>221.0091</v>
      </c>
      <c r="E1084" s="0" t="n">
        <v>219.8416</v>
      </c>
      <c r="F1084" s="0" t="n">
        <v>229.4999</v>
      </c>
      <c r="G1084" s="0" t="n">
        <v>216.6444</v>
      </c>
      <c r="H1084" s="0" t="n">
        <v>187.7604</v>
      </c>
    </row>
    <row r="1085" customFormat="false" ht="12.75" hidden="false" customHeight="false" outlineLevel="0" collapsed="false">
      <c r="A1085" s="0" t="n">
        <v>1082.3564</v>
      </c>
      <c r="B1085" s="0" t="n">
        <f aca="false">A1085-'Shorting Summary'!$A$4</f>
        <v>1015.3564</v>
      </c>
      <c r="C1085" s="0" t="n">
        <v>305.3587</v>
      </c>
      <c r="D1085" s="0" t="n">
        <v>221.0546</v>
      </c>
      <c r="E1085" s="0" t="n">
        <v>219.9123</v>
      </c>
      <c r="F1085" s="0" t="n">
        <v>229.6139</v>
      </c>
      <c r="G1085" s="0" t="n">
        <v>216.6633</v>
      </c>
      <c r="H1085" s="0" t="n">
        <v>187.7955</v>
      </c>
    </row>
    <row r="1086" customFormat="false" ht="12.75" hidden="false" customHeight="false" outlineLevel="0" collapsed="false">
      <c r="A1086" s="0" t="n">
        <v>1083.3578</v>
      </c>
      <c r="B1086" s="0" t="n">
        <f aca="false">A1086-'Shorting Summary'!$A$4</f>
        <v>1016.3578</v>
      </c>
      <c r="C1086" s="0" t="n">
        <v>305.3205</v>
      </c>
      <c r="D1086" s="0" t="n">
        <v>221.1159</v>
      </c>
      <c r="E1086" s="0" t="n">
        <v>219.9772</v>
      </c>
      <c r="F1086" s="0" t="n">
        <v>229.8523</v>
      </c>
      <c r="G1086" s="0" t="n">
        <v>216.7041</v>
      </c>
      <c r="H1086" s="0" t="n">
        <v>187.8264</v>
      </c>
    </row>
    <row r="1087" customFormat="false" ht="12.75" hidden="false" customHeight="false" outlineLevel="0" collapsed="false">
      <c r="A1087" s="0" t="n">
        <v>1084.3592</v>
      </c>
      <c r="B1087" s="0" t="n">
        <f aca="false">A1087-'Shorting Summary'!$A$4</f>
        <v>1017.3592</v>
      </c>
      <c r="C1087" s="0" t="n">
        <v>305.2553</v>
      </c>
      <c r="D1087" s="0" t="n">
        <v>221.1521</v>
      </c>
      <c r="E1087" s="0" t="n">
        <v>220.0255</v>
      </c>
      <c r="F1087" s="0" t="n">
        <v>229.9132</v>
      </c>
      <c r="G1087" s="0" t="n">
        <v>216.7495</v>
      </c>
      <c r="H1087" s="0" t="n">
        <v>187.8556</v>
      </c>
    </row>
    <row r="1088" customFormat="false" ht="12.75" hidden="false" customHeight="false" outlineLevel="0" collapsed="false">
      <c r="A1088" s="0" t="n">
        <v>1085.3607</v>
      </c>
      <c r="B1088" s="0" t="n">
        <f aca="false">A1088-'Shorting Summary'!$A$4</f>
        <v>1018.3607</v>
      </c>
      <c r="C1088" s="0" t="n">
        <v>305.2028</v>
      </c>
      <c r="D1088" s="0" t="n">
        <v>221.1815</v>
      </c>
      <c r="E1088" s="0" t="n">
        <v>220.098</v>
      </c>
      <c r="F1088" s="0" t="n">
        <v>230.0549</v>
      </c>
      <c r="G1088" s="0" t="n">
        <v>216.8004</v>
      </c>
      <c r="H1088" s="0" t="n">
        <v>187.8907</v>
      </c>
    </row>
    <row r="1089" customFormat="false" ht="12.75" hidden="false" customHeight="false" outlineLevel="0" collapsed="false">
      <c r="A1089" s="0" t="n">
        <v>1086.3621</v>
      </c>
      <c r="B1089" s="0" t="n">
        <f aca="false">A1089-'Shorting Summary'!$A$4</f>
        <v>1019.3621</v>
      </c>
      <c r="C1089" s="0" t="n">
        <v>305.207</v>
      </c>
      <c r="D1089" s="0" t="n">
        <v>221.2185</v>
      </c>
      <c r="E1089" s="0" t="n">
        <v>220.1661</v>
      </c>
      <c r="F1089" s="0" t="n">
        <v>230.1083</v>
      </c>
      <c r="G1089" s="0" t="n">
        <v>216.8351</v>
      </c>
      <c r="H1089" s="0" t="n">
        <v>187.921</v>
      </c>
    </row>
    <row r="1090" customFormat="false" ht="12.75" hidden="false" customHeight="false" outlineLevel="0" collapsed="false">
      <c r="A1090" s="0" t="n">
        <v>1087.3636</v>
      </c>
      <c r="B1090" s="0" t="n">
        <f aca="false">A1090-'Shorting Summary'!$A$4</f>
        <v>1020.3636</v>
      </c>
      <c r="C1090" s="0" t="n">
        <v>305.2823</v>
      </c>
      <c r="D1090" s="0" t="n">
        <v>221.2714</v>
      </c>
      <c r="E1090" s="0" t="n">
        <v>220.2145</v>
      </c>
      <c r="F1090" s="0" t="n">
        <v>230.2412</v>
      </c>
      <c r="G1090" s="0" t="n">
        <v>216.9251</v>
      </c>
      <c r="H1090" s="0" t="n">
        <v>187.9561</v>
      </c>
    </row>
    <row r="1091" customFormat="false" ht="12.75" hidden="false" customHeight="false" outlineLevel="0" collapsed="false">
      <c r="A1091" s="0" t="n">
        <v>1088.355</v>
      </c>
      <c r="B1091" s="0" t="n">
        <f aca="false">A1091-'Shorting Summary'!$A$4</f>
        <v>1021.355</v>
      </c>
      <c r="C1091" s="0" t="n">
        <v>305.3198</v>
      </c>
      <c r="D1091" s="0" t="n">
        <v>221.3061</v>
      </c>
      <c r="E1091" s="0" t="n">
        <v>220.2948</v>
      </c>
      <c r="F1091" s="0" t="n">
        <v>230.3279</v>
      </c>
      <c r="G1091" s="0" t="n">
        <v>216.952</v>
      </c>
      <c r="H1091" s="0" t="n">
        <v>187.986</v>
      </c>
    </row>
    <row r="1092" customFormat="false" ht="12.75" hidden="false" customHeight="false" outlineLevel="0" collapsed="false">
      <c r="A1092" s="0" t="n">
        <v>1089.3564</v>
      </c>
      <c r="B1092" s="0" t="n">
        <f aca="false">A1092-'Shorting Summary'!$A$4</f>
        <v>1022.3564</v>
      </c>
      <c r="C1092" s="0" t="n">
        <v>305.3485</v>
      </c>
      <c r="D1092" s="0" t="n">
        <v>221.3432</v>
      </c>
      <c r="E1092" s="0" t="n">
        <v>220.3599</v>
      </c>
      <c r="F1092" s="0" t="n">
        <v>230.4661</v>
      </c>
      <c r="G1092" s="0" t="n">
        <v>216.8821</v>
      </c>
      <c r="H1092" s="0" t="n">
        <v>188.011</v>
      </c>
    </row>
    <row r="1093" customFormat="false" ht="12.75" hidden="false" customHeight="false" outlineLevel="0" collapsed="false">
      <c r="A1093" s="0" t="n">
        <v>1090.3579</v>
      </c>
      <c r="B1093" s="0" t="n">
        <f aca="false">A1093-'Shorting Summary'!$A$4</f>
        <v>1023.3579</v>
      </c>
      <c r="C1093" s="0" t="n">
        <v>305.4286</v>
      </c>
      <c r="D1093" s="0" t="n">
        <v>221.3733</v>
      </c>
      <c r="E1093" s="0" t="n">
        <v>220.4145</v>
      </c>
      <c r="F1093" s="0" t="n">
        <v>230.55</v>
      </c>
      <c r="G1093" s="0" t="n">
        <v>216.8331</v>
      </c>
      <c r="H1093" s="0" t="n">
        <v>188.0424</v>
      </c>
    </row>
    <row r="1094" customFormat="false" ht="12.75" hidden="false" customHeight="false" outlineLevel="0" collapsed="false">
      <c r="A1094" s="0" t="n">
        <v>1091.3593</v>
      </c>
      <c r="B1094" s="0" t="n">
        <f aca="false">A1094-'Shorting Summary'!$A$4</f>
        <v>1024.3593</v>
      </c>
      <c r="C1094" s="0" t="n">
        <v>305.5204</v>
      </c>
      <c r="D1094" s="0" t="n">
        <v>221.3925</v>
      </c>
      <c r="E1094" s="0" t="n">
        <v>220.4899</v>
      </c>
      <c r="F1094" s="0" t="n">
        <v>230.7618</v>
      </c>
      <c r="G1094" s="0" t="n">
        <v>216.8698</v>
      </c>
      <c r="H1094" s="0" t="n">
        <v>188.0772</v>
      </c>
    </row>
    <row r="1095" customFormat="false" ht="12.75" hidden="false" customHeight="false" outlineLevel="0" collapsed="false">
      <c r="A1095" s="0" t="n">
        <v>1092.3607</v>
      </c>
      <c r="B1095" s="0" t="n">
        <f aca="false">A1095-'Shorting Summary'!$A$4</f>
        <v>1025.3607</v>
      </c>
      <c r="C1095" s="0" t="n">
        <v>305.4557</v>
      </c>
      <c r="D1095" s="0" t="n">
        <v>221.4062</v>
      </c>
      <c r="E1095" s="0" t="n">
        <v>220.5461</v>
      </c>
      <c r="F1095" s="0" t="n">
        <v>230.5681</v>
      </c>
      <c r="G1095" s="0" t="n">
        <v>216.8532</v>
      </c>
      <c r="H1095" s="0" t="n">
        <v>188.1008</v>
      </c>
    </row>
    <row r="1096" customFormat="false" ht="12.75" hidden="false" customHeight="false" outlineLevel="0" collapsed="false">
      <c r="A1096" s="0" t="n">
        <v>1093.3622</v>
      </c>
      <c r="B1096" s="0" t="n">
        <f aca="false">A1096-'Shorting Summary'!$A$4</f>
        <v>1026.3622</v>
      </c>
      <c r="C1096" s="0" t="n">
        <v>305.3688</v>
      </c>
      <c r="D1096" s="0" t="n">
        <v>221.4253</v>
      </c>
      <c r="E1096" s="0" t="n">
        <v>220.6089</v>
      </c>
      <c r="F1096" s="0" t="n">
        <v>230.4179</v>
      </c>
      <c r="G1096" s="0" t="n">
        <v>216.7196</v>
      </c>
      <c r="H1096" s="0" t="n">
        <v>188.1382</v>
      </c>
    </row>
    <row r="1097" customFormat="false" ht="12.75" hidden="false" customHeight="false" outlineLevel="0" collapsed="false">
      <c r="A1097" s="0" t="n">
        <v>1094.3536</v>
      </c>
      <c r="B1097" s="0" t="n">
        <f aca="false">A1097-'Shorting Summary'!$A$4</f>
        <v>1027.3536</v>
      </c>
      <c r="C1097" s="0" t="n">
        <v>305.2845</v>
      </c>
      <c r="D1097" s="0" t="n">
        <v>221.435</v>
      </c>
      <c r="E1097" s="0" t="n">
        <v>220.665</v>
      </c>
      <c r="F1097" s="0" t="n">
        <v>230.6143</v>
      </c>
      <c r="G1097" s="0" t="n">
        <v>216.7409</v>
      </c>
      <c r="H1097" s="0" t="n">
        <v>188.1677</v>
      </c>
    </row>
    <row r="1098" customFormat="false" ht="12.75" hidden="false" customHeight="false" outlineLevel="0" collapsed="false">
      <c r="A1098" s="0" t="n">
        <v>1095.355</v>
      </c>
      <c r="B1098" s="0" t="n">
        <f aca="false">A1098-'Shorting Summary'!$A$4</f>
        <v>1028.355</v>
      </c>
      <c r="C1098" s="0" t="n">
        <v>305.2622</v>
      </c>
      <c r="D1098" s="0" t="n">
        <v>221.4455</v>
      </c>
      <c r="E1098" s="0" t="n">
        <v>220.7202</v>
      </c>
      <c r="F1098" s="0" t="n">
        <v>230.6525</v>
      </c>
      <c r="G1098" s="0" t="n">
        <v>216.7472</v>
      </c>
      <c r="H1098" s="0" t="n">
        <v>188.1948</v>
      </c>
    </row>
    <row r="1099" customFormat="false" ht="12.75" hidden="false" customHeight="false" outlineLevel="0" collapsed="false">
      <c r="A1099" s="0" t="n">
        <v>1096.3565</v>
      </c>
      <c r="B1099" s="0" t="n">
        <f aca="false">A1099-'Shorting Summary'!$A$4</f>
        <v>1029.3565</v>
      </c>
      <c r="C1099" s="0" t="n">
        <v>305.2931</v>
      </c>
      <c r="D1099" s="0" t="n">
        <v>221.4357</v>
      </c>
      <c r="E1099" s="0" t="n">
        <v>220.7759</v>
      </c>
      <c r="F1099" s="0" t="n">
        <v>230.7796</v>
      </c>
      <c r="G1099" s="0" t="n">
        <v>216.8269</v>
      </c>
      <c r="H1099" s="0" t="n">
        <v>188.2334</v>
      </c>
    </row>
    <row r="1100" customFormat="false" ht="12.75" hidden="false" customHeight="false" outlineLevel="0" collapsed="false">
      <c r="A1100" s="0" t="n">
        <v>1097.3579</v>
      </c>
      <c r="B1100" s="0" t="n">
        <f aca="false">A1100-'Shorting Summary'!$A$4</f>
        <v>1030.3579</v>
      </c>
      <c r="C1100" s="0" t="n">
        <v>305.2601</v>
      </c>
      <c r="D1100" s="0" t="n">
        <v>221.4538</v>
      </c>
      <c r="E1100" s="0" t="n">
        <v>220.833</v>
      </c>
      <c r="F1100" s="0" t="n">
        <v>230.8727</v>
      </c>
      <c r="G1100" s="0" t="n">
        <v>216.9069</v>
      </c>
      <c r="H1100" s="0" t="n">
        <v>188.2638</v>
      </c>
    </row>
    <row r="1101" customFormat="false" ht="12.75" hidden="false" customHeight="false" outlineLevel="0" collapsed="false">
      <c r="A1101" s="0" t="n">
        <v>1098.3594</v>
      </c>
      <c r="B1101" s="0" t="n">
        <f aca="false">A1101-'Shorting Summary'!$A$4</f>
        <v>1031.3594</v>
      </c>
      <c r="C1101" s="0" t="n">
        <v>305.3613</v>
      </c>
      <c r="D1101" s="0" t="n">
        <v>221.4632</v>
      </c>
      <c r="E1101" s="0" t="n">
        <v>220.8976</v>
      </c>
      <c r="F1101" s="0" t="n">
        <v>230.9265</v>
      </c>
      <c r="G1101" s="0" t="n">
        <v>216.9571</v>
      </c>
      <c r="H1101" s="0" t="n">
        <v>188.3029</v>
      </c>
    </row>
    <row r="1102" customFormat="false" ht="12.75" hidden="false" customHeight="false" outlineLevel="0" collapsed="false">
      <c r="A1102" s="0" t="n">
        <v>1099.3608</v>
      </c>
      <c r="B1102" s="0" t="n">
        <f aca="false">A1102-'Shorting Summary'!$A$4</f>
        <v>1032.3608</v>
      </c>
      <c r="C1102" s="0" t="n">
        <v>305.3759</v>
      </c>
      <c r="D1102" s="0" t="n">
        <v>221.4835</v>
      </c>
      <c r="E1102" s="0" t="n">
        <v>220.9552</v>
      </c>
      <c r="F1102" s="0" t="n">
        <v>231.1059</v>
      </c>
      <c r="G1102" s="0" t="n">
        <v>217.0031</v>
      </c>
      <c r="H1102" s="0" t="n">
        <v>188.3427</v>
      </c>
    </row>
    <row r="1103" customFormat="false" ht="12.75" hidden="false" customHeight="false" outlineLevel="0" collapsed="false">
      <c r="A1103" s="0" t="n">
        <v>1100.3622</v>
      </c>
      <c r="B1103" s="0" t="n">
        <f aca="false">A1103-'Shorting Summary'!$A$4</f>
        <v>1033.3622</v>
      </c>
      <c r="C1103" s="0" t="n">
        <v>305.3998</v>
      </c>
      <c r="D1103" s="0" t="n">
        <v>221.5009</v>
      </c>
      <c r="E1103" s="0" t="n">
        <v>221.0091</v>
      </c>
      <c r="F1103" s="0" t="n">
        <v>231.2409</v>
      </c>
      <c r="G1103" s="0" t="n">
        <v>217.063</v>
      </c>
      <c r="H1103" s="0" t="n">
        <v>188.3749</v>
      </c>
    </row>
    <row r="1104" customFormat="false" ht="12.75" hidden="false" customHeight="false" outlineLevel="0" collapsed="false">
      <c r="A1104" s="0" t="n">
        <v>1101.3637</v>
      </c>
      <c r="B1104" s="0" t="n">
        <f aca="false">A1104-'Shorting Summary'!$A$4</f>
        <v>1034.3637</v>
      </c>
      <c r="C1104" s="0" t="n">
        <v>305.3804</v>
      </c>
      <c r="D1104" s="0" t="n">
        <v>221.4994</v>
      </c>
      <c r="E1104" s="0" t="n">
        <v>221.0715</v>
      </c>
      <c r="F1104" s="0" t="n">
        <v>231.3856</v>
      </c>
      <c r="G1104" s="0" t="n">
        <v>217.1292</v>
      </c>
      <c r="H1104" s="0" t="n">
        <v>188.4157</v>
      </c>
    </row>
    <row r="1105" customFormat="false" ht="12.75" hidden="false" customHeight="false" outlineLevel="0" collapsed="false">
      <c r="A1105" s="0" t="n">
        <v>1102.3651</v>
      </c>
      <c r="B1105" s="0" t="n">
        <f aca="false">A1105-'Shorting Summary'!$A$4</f>
        <v>1035.3651</v>
      </c>
      <c r="C1105" s="0" t="n">
        <v>305.4172</v>
      </c>
      <c r="D1105" s="0" t="n">
        <v>221.4939</v>
      </c>
      <c r="E1105" s="0" t="n">
        <v>221.126</v>
      </c>
      <c r="F1105" s="0" t="n">
        <v>231.42</v>
      </c>
      <c r="G1105" s="0" t="n">
        <v>217.2218</v>
      </c>
      <c r="H1105" s="0" t="n">
        <v>188.4651</v>
      </c>
    </row>
    <row r="1106" customFormat="false" ht="12.75" hidden="false" customHeight="false" outlineLevel="0" collapsed="false">
      <c r="A1106" s="0" t="n">
        <v>1103.3565</v>
      </c>
      <c r="B1106" s="0" t="n">
        <f aca="false">A1106-'Shorting Summary'!$A$4</f>
        <v>1036.3565</v>
      </c>
      <c r="C1106" s="0" t="n">
        <v>305.4981</v>
      </c>
      <c r="D1106" s="0" t="n">
        <v>221.4404</v>
      </c>
      <c r="E1106" s="0" t="n">
        <v>221.1863</v>
      </c>
      <c r="F1106" s="0" t="n">
        <v>231.5352</v>
      </c>
      <c r="G1106" s="0" t="n">
        <v>217.3299</v>
      </c>
      <c r="H1106" s="0" t="n">
        <v>188.5078</v>
      </c>
    </row>
    <row r="1107" customFormat="false" ht="12.75" hidden="false" customHeight="false" outlineLevel="0" collapsed="false">
      <c r="A1107" s="0" t="n">
        <v>1104.358</v>
      </c>
      <c r="B1107" s="0" t="n">
        <f aca="false">A1107-'Shorting Summary'!$A$4</f>
        <v>1037.358</v>
      </c>
      <c r="C1107" s="0" t="n">
        <v>305.5277</v>
      </c>
      <c r="D1107" s="0" t="n">
        <v>221.3464</v>
      </c>
      <c r="E1107" s="0" t="n">
        <v>221.2613</v>
      </c>
      <c r="F1107" s="0" t="n">
        <v>231.4453</v>
      </c>
      <c r="G1107" s="0" t="n">
        <v>217.3814</v>
      </c>
      <c r="H1107" s="0" t="n">
        <v>188.5488</v>
      </c>
    </row>
    <row r="1108" customFormat="false" ht="12.75" hidden="false" customHeight="false" outlineLevel="0" collapsed="false">
      <c r="A1108" s="0" t="n">
        <v>1105.3594</v>
      </c>
      <c r="B1108" s="0" t="n">
        <f aca="false">A1108-'Shorting Summary'!$A$4</f>
        <v>1038.3594</v>
      </c>
      <c r="C1108" s="0" t="n">
        <v>305.6026</v>
      </c>
      <c r="D1108" s="0" t="n">
        <v>221.279</v>
      </c>
      <c r="E1108" s="0" t="n">
        <v>221.3182</v>
      </c>
      <c r="F1108" s="0" t="n">
        <v>231.5926</v>
      </c>
      <c r="G1108" s="0" t="n">
        <v>217.468</v>
      </c>
      <c r="H1108" s="0" t="n">
        <v>188.6027</v>
      </c>
    </row>
    <row r="1109" customFormat="false" ht="12.75" hidden="false" customHeight="false" outlineLevel="0" collapsed="false">
      <c r="A1109" s="0" t="n">
        <v>1106.3609</v>
      </c>
      <c r="B1109" s="0" t="n">
        <f aca="false">A1109-'Shorting Summary'!$A$4</f>
        <v>1039.3609</v>
      </c>
      <c r="C1109" s="0" t="n">
        <v>305.7901</v>
      </c>
      <c r="D1109" s="0" t="n">
        <v>221.2531</v>
      </c>
      <c r="E1109" s="0" t="n">
        <v>221.3916</v>
      </c>
      <c r="F1109" s="0" t="n">
        <v>231.6086</v>
      </c>
      <c r="G1109" s="0" t="n">
        <v>217.5185</v>
      </c>
      <c r="H1109" s="0" t="n">
        <v>188.6435</v>
      </c>
    </row>
    <row r="1110" customFormat="false" ht="12.75" hidden="false" customHeight="false" outlineLevel="0" collapsed="false">
      <c r="A1110" s="0" t="n">
        <v>1107.3623</v>
      </c>
      <c r="B1110" s="0" t="n">
        <f aca="false">A1110-'Shorting Summary'!$A$4</f>
        <v>1040.3623</v>
      </c>
      <c r="C1110" s="0" t="n">
        <v>305.8676</v>
      </c>
      <c r="D1110" s="0" t="n">
        <v>221.2655</v>
      </c>
      <c r="E1110" s="0" t="n">
        <v>221.4358</v>
      </c>
      <c r="F1110" s="0" t="n">
        <v>231.5401</v>
      </c>
      <c r="G1110" s="0" t="n">
        <v>217.6328</v>
      </c>
      <c r="H1110" s="0" t="n">
        <v>188.6868</v>
      </c>
    </row>
    <row r="1111" customFormat="false" ht="12.75" hidden="false" customHeight="false" outlineLevel="0" collapsed="false">
      <c r="A1111" s="0" t="n">
        <v>1108.3637</v>
      </c>
      <c r="B1111" s="0" t="n">
        <f aca="false">A1111-'Shorting Summary'!$A$4</f>
        <v>1041.3637</v>
      </c>
      <c r="C1111" s="0" t="n">
        <v>306.0087</v>
      </c>
      <c r="D1111" s="0" t="n">
        <v>221.2912</v>
      </c>
      <c r="E1111" s="0" t="n">
        <v>221.4927</v>
      </c>
      <c r="F1111" s="0" t="n">
        <v>231.596</v>
      </c>
      <c r="G1111" s="0" t="n">
        <v>217.7353</v>
      </c>
      <c r="H1111" s="0" t="n">
        <v>188.717</v>
      </c>
    </row>
    <row r="1112" customFormat="false" ht="12.75" hidden="false" customHeight="false" outlineLevel="0" collapsed="false">
      <c r="A1112" s="0" t="n">
        <v>1109.3552</v>
      </c>
      <c r="B1112" s="0" t="n">
        <f aca="false">A1112-'Shorting Summary'!$A$4</f>
        <v>1042.3552</v>
      </c>
      <c r="C1112" s="0" t="n">
        <v>306.161</v>
      </c>
      <c r="D1112" s="0" t="n">
        <v>221.3273</v>
      </c>
      <c r="E1112" s="0" t="n">
        <v>221.5561</v>
      </c>
      <c r="F1112" s="0" t="n">
        <v>231.5682</v>
      </c>
      <c r="G1112" s="0" t="n">
        <v>217.771</v>
      </c>
      <c r="H1112" s="0" t="n">
        <v>188.7609</v>
      </c>
    </row>
    <row r="1113" customFormat="false" ht="12.75" hidden="false" customHeight="false" outlineLevel="0" collapsed="false">
      <c r="A1113" s="0" t="n">
        <v>1110.3566</v>
      </c>
      <c r="B1113" s="0" t="n">
        <f aca="false">A1113-'Shorting Summary'!$A$4</f>
        <v>1043.3566</v>
      </c>
      <c r="C1113" s="0" t="n">
        <v>306.245</v>
      </c>
      <c r="D1113" s="0" t="n">
        <v>221.3558</v>
      </c>
      <c r="E1113" s="0" t="n">
        <v>221.608</v>
      </c>
      <c r="F1113" s="0" t="n">
        <v>231.7055</v>
      </c>
      <c r="G1113" s="0" t="n">
        <v>217.8263</v>
      </c>
      <c r="H1113" s="0" t="n">
        <v>188.7941</v>
      </c>
    </row>
    <row r="1114" customFormat="false" ht="12.75" hidden="false" customHeight="false" outlineLevel="0" collapsed="false">
      <c r="A1114" s="0" t="n">
        <v>1111.3581</v>
      </c>
      <c r="B1114" s="0" t="n">
        <f aca="false">A1114-'Shorting Summary'!$A$4</f>
        <v>1044.3581</v>
      </c>
      <c r="C1114" s="0" t="n">
        <v>306.2731</v>
      </c>
      <c r="D1114" s="0" t="n">
        <v>221.3944</v>
      </c>
      <c r="E1114" s="0" t="n">
        <v>221.671</v>
      </c>
      <c r="F1114" s="0" t="n">
        <v>231.7676</v>
      </c>
      <c r="G1114" s="0" t="n">
        <v>217.8502</v>
      </c>
      <c r="H1114" s="0" t="n">
        <v>188.8246</v>
      </c>
    </row>
    <row r="1115" customFormat="false" ht="12.75" hidden="false" customHeight="false" outlineLevel="0" collapsed="false">
      <c r="A1115" s="0" t="n">
        <v>1112.3595</v>
      </c>
      <c r="B1115" s="0" t="n">
        <f aca="false">A1115-'Shorting Summary'!$A$4</f>
        <v>1045.3595</v>
      </c>
      <c r="C1115" s="0" t="n">
        <v>306.3614</v>
      </c>
      <c r="D1115" s="0" t="n">
        <v>221.4277</v>
      </c>
      <c r="E1115" s="0" t="n">
        <v>221.7236</v>
      </c>
      <c r="F1115" s="0" t="n">
        <v>231.9039</v>
      </c>
      <c r="G1115" s="0" t="n">
        <v>217.9154</v>
      </c>
      <c r="H1115" s="0" t="n">
        <v>188.8608</v>
      </c>
    </row>
    <row r="1116" customFormat="false" ht="12.75" hidden="false" customHeight="false" outlineLevel="0" collapsed="false">
      <c r="A1116" s="0" t="n">
        <v>1113.3609</v>
      </c>
      <c r="B1116" s="0" t="n">
        <f aca="false">A1116-'Shorting Summary'!$A$4</f>
        <v>1046.3609</v>
      </c>
      <c r="C1116" s="0" t="n">
        <v>306.2896</v>
      </c>
      <c r="D1116" s="0" t="n">
        <v>221.4714</v>
      </c>
      <c r="E1116" s="0" t="n">
        <v>221.7941</v>
      </c>
      <c r="F1116" s="0" t="n">
        <v>232.0171</v>
      </c>
      <c r="G1116" s="0" t="n">
        <v>218.0171</v>
      </c>
      <c r="H1116" s="0" t="n">
        <v>188.9033</v>
      </c>
    </row>
    <row r="1117" customFormat="false" ht="12.75" hidden="false" customHeight="false" outlineLevel="0" collapsed="false">
      <c r="A1117" s="0" t="n">
        <v>1114.3624</v>
      </c>
      <c r="B1117" s="0" t="n">
        <f aca="false">A1117-'Shorting Summary'!$A$4</f>
        <v>1047.3624</v>
      </c>
      <c r="C1117" s="0" t="n">
        <v>306.3299</v>
      </c>
      <c r="D1117" s="0" t="n">
        <v>221.5243</v>
      </c>
      <c r="E1117" s="0" t="n">
        <v>221.8465</v>
      </c>
      <c r="F1117" s="0" t="n">
        <v>231.7787</v>
      </c>
      <c r="G1117" s="0" t="n">
        <v>218.0862</v>
      </c>
      <c r="H1117" s="0" t="n">
        <v>188.9331</v>
      </c>
    </row>
    <row r="1118" customFormat="false" ht="12.75" hidden="false" customHeight="false" outlineLevel="0" collapsed="false">
      <c r="A1118" s="0" t="n">
        <v>1115.3538</v>
      </c>
      <c r="B1118" s="0" t="n">
        <f aca="false">A1118-'Shorting Summary'!$A$4</f>
        <v>1048.3538</v>
      </c>
      <c r="C1118" s="0" t="n">
        <v>306.4658</v>
      </c>
      <c r="D1118" s="0" t="n">
        <v>221.5893</v>
      </c>
      <c r="E1118" s="0" t="n">
        <v>221.9007</v>
      </c>
      <c r="F1118" s="0" t="n">
        <v>231.8503</v>
      </c>
      <c r="G1118" s="0" t="n">
        <v>218.1444</v>
      </c>
      <c r="H1118" s="0" t="n">
        <v>188.9685</v>
      </c>
    </row>
    <row r="1119" customFormat="false" ht="12.75" hidden="false" customHeight="false" outlineLevel="0" collapsed="false">
      <c r="A1119" s="0" t="n">
        <v>1116.3552</v>
      </c>
      <c r="B1119" s="0" t="n">
        <f aca="false">A1119-'Shorting Summary'!$A$4</f>
        <v>1049.3552</v>
      </c>
      <c r="C1119" s="0" t="n">
        <v>306.558</v>
      </c>
      <c r="D1119" s="0" t="n">
        <v>221.6597</v>
      </c>
      <c r="E1119" s="0" t="n">
        <v>221.973</v>
      </c>
      <c r="F1119" s="0" t="n">
        <v>231.9396</v>
      </c>
      <c r="G1119" s="0" t="n">
        <v>218.2146</v>
      </c>
      <c r="H1119" s="0" t="n">
        <v>189.0007</v>
      </c>
    </row>
    <row r="1120" customFormat="false" ht="12.75" hidden="false" customHeight="false" outlineLevel="0" collapsed="false">
      <c r="A1120" s="0" t="n">
        <v>1117.3567</v>
      </c>
      <c r="B1120" s="0" t="n">
        <f aca="false">A1120-'Shorting Summary'!$A$4</f>
        <v>1050.3567</v>
      </c>
      <c r="C1120" s="0" t="n">
        <v>306.596</v>
      </c>
      <c r="D1120" s="0" t="n">
        <v>221.7286</v>
      </c>
      <c r="E1120" s="0" t="n">
        <v>222.0243</v>
      </c>
      <c r="F1120" s="0" t="n">
        <v>231.9456</v>
      </c>
      <c r="G1120" s="0" t="n">
        <v>218.2242</v>
      </c>
      <c r="H1120" s="0" t="n">
        <v>189.038</v>
      </c>
    </row>
    <row r="1121" customFormat="false" ht="12.75" hidden="false" customHeight="false" outlineLevel="0" collapsed="false">
      <c r="A1121" s="0" t="n">
        <v>1118.3581</v>
      </c>
      <c r="B1121" s="0" t="n">
        <f aca="false">A1121-'Shorting Summary'!$A$4</f>
        <v>1051.3581</v>
      </c>
      <c r="C1121" s="0" t="n">
        <v>306.5477</v>
      </c>
      <c r="D1121" s="0" t="n">
        <v>221.7847</v>
      </c>
      <c r="E1121" s="0" t="n">
        <v>222.0818</v>
      </c>
      <c r="F1121" s="0" t="n">
        <v>231.9306</v>
      </c>
      <c r="G1121" s="0" t="n">
        <v>218.2334</v>
      </c>
      <c r="H1121" s="0" t="n">
        <v>189.078</v>
      </c>
    </row>
    <row r="1122" customFormat="false" ht="12.75" hidden="false" customHeight="false" outlineLevel="0" collapsed="false">
      <c r="A1122" s="0" t="n">
        <v>1119.3596</v>
      </c>
      <c r="B1122" s="0" t="n">
        <f aca="false">A1122-'Shorting Summary'!$A$4</f>
        <v>1052.3596</v>
      </c>
      <c r="C1122" s="0" t="n">
        <v>306.4822</v>
      </c>
      <c r="D1122" s="0" t="n">
        <v>221.8445</v>
      </c>
      <c r="E1122" s="0" t="n">
        <v>222.1405</v>
      </c>
      <c r="F1122" s="0" t="n">
        <v>231.9243</v>
      </c>
      <c r="G1122" s="0" t="n">
        <v>218.251</v>
      </c>
      <c r="H1122" s="0" t="n">
        <v>189.1089</v>
      </c>
    </row>
    <row r="1123" customFormat="false" ht="12.75" hidden="false" customHeight="false" outlineLevel="0" collapsed="false">
      <c r="A1123" s="0" t="n">
        <v>1120.361</v>
      </c>
      <c r="B1123" s="0" t="n">
        <f aca="false">A1123-'Shorting Summary'!$A$4</f>
        <v>1053.361</v>
      </c>
      <c r="C1123" s="0" t="n">
        <v>306.4202</v>
      </c>
      <c r="D1123" s="0" t="n">
        <v>221.9047</v>
      </c>
      <c r="E1123" s="0" t="n">
        <v>222.2085</v>
      </c>
      <c r="F1123" s="0" t="n">
        <v>231.9479</v>
      </c>
      <c r="G1123" s="0" t="n">
        <v>218.2868</v>
      </c>
      <c r="H1123" s="0" t="n">
        <v>189.136</v>
      </c>
    </row>
    <row r="1124" customFormat="false" ht="12.75" hidden="false" customHeight="false" outlineLevel="0" collapsed="false">
      <c r="A1124" s="0" t="n">
        <v>1121.3624</v>
      </c>
      <c r="B1124" s="0" t="n">
        <f aca="false">A1124-'Shorting Summary'!$A$4</f>
        <v>1054.3624</v>
      </c>
      <c r="C1124" s="0" t="n">
        <v>306.3509</v>
      </c>
      <c r="D1124" s="0" t="n">
        <v>221.9484</v>
      </c>
      <c r="E1124" s="0" t="n">
        <v>222.2646</v>
      </c>
      <c r="F1124" s="0" t="n">
        <v>231.8282</v>
      </c>
      <c r="G1124" s="0" t="n">
        <v>218.3515</v>
      </c>
      <c r="H1124" s="0" t="n">
        <v>189.1555</v>
      </c>
    </row>
    <row r="1125" customFormat="false" ht="12.75" hidden="false" customHeight="false" outlineLevel="0" collapsed="false">
      <c r="A1125" s="0" t="n">
        <v>1122.3539</v>
      </c>
      <c r="B1125" s="0" t="n">
        <f aca="false">A1125-'Shorting Summary'!$A$4</f>
        <v>1055.3539</v>
      </c>
      <c r="C1125" s="0" t="n">
        <v>306.2181</v>
      </c>
      <c r="D1125" s="0" t="n">
        <v>222.002</v>
      </c>
      <c r="E1125" s="0" t="n">
        <v>222.3215</v>
      </c>
      <c r="F1125" s="0" t="n">
        <v>231.6854</v>
      </c>
      <c r="G1125" s="0" t="n">
        <v>218.4039</v>
      </c>
      <c r="H1125" s="0" t="n">
        <v>189.1827</v>
      </c>
    </row>
    <row r="1126" customFormat="false" ht="12.75" hidden="false" customHeight="false" outlineLevel="0" collapsed="false">
      <c r="A1126" s="0" t="n">
        <v>1123.3553</v>
      </c>
      <c r="B1126" s="0" t="n">
        <f aca="false">A1126-'Shorting Summary'!$A$4</f>
        <v>1056.3553</v>
      </c>
      <c r="C1126" s="0" t="n">
        <v>306.1695</v>
      </c>
      <c r="D1126" s="0" t="n">
        <v>222.0641</v>
      </c>
      <c r="E1126" s="0" t="n">
        <v>222.3732</v>
      </c>
      <c r="F1126" s="0" t="n">
        <v>231.2648</v>
      </c>
      <c r="G1126" s="0" t="n">
        <v>218.4801</v>
      </c>
      <c r="H1126" s="0" t="n">
        <v>189.2105</v>
      </c>
    </row>
    <row r="1127" customFormat="false" ht="12.75" hidden="false" customHeight="false" outlineLevel="0" collapsed="false">
      <c r="A1127" s="0" t="n">
        <v>1124.3567</v>
      </c>
      <c r="B1127" s="0" t="n">
        <f aca="false">A1127-'Shorting Summary'!$A$4</f>
        <v>1057.3567</v>
      </c>
      <c r="C1127" s="0" t="n">
        <v>306.1117</v>
      </c>
      <c r="D1127" s="0" t="n">
        <v>222.1298</v>
      </c>
      <c r="E1127" s="0" t="n">
        <v>222.4234</v>
      </c>
      <c r="F1127" s="0" t="n">
        <v>231.4024</v>
      </c>
      <c r="G1127" s="0" t="n">
        <v>218.5314</v>
      </c>
      <c r="H1127" s="0" t="n">
        <v>189.2349</v>
      </c>
    </row>
    <row r="1128" customFormat="false" ht="12.75" hidden="false" customHeight="false" outlineLevel="0" collapsed="false">
      <c r="A1128" s="0" t="n">
        <v>1125.3582</v>
      </c>
      <c r="B1128" s="0" t="n">
        <f aca="false">A1128-'Shorting Summary'!$A$4</f>
        <v>1058.3582</v>
      </c>
      <c r="C1128" s="0" t="n">
        <v>306.1841</v>
      </c>
      <c r="D1128" s="0" t="n">
        <v>222.1844</v>
      </c>
      <c r="E1128" s="0" t="n">
        <v>222.4776</v>
      </c>
      <c r="F1128" s="0" t="n">
        <v>231.4356</v>
      </c>
      <c r="G1128" s="0" t="n">
        <v>218.5635</v>
      </c>
      <c r="H1128" s="0" t="n">
        <v>189.2534</v>
      </c>
    </row>
    <row r="1129" customFormat="false" ht="12.75" hidden="false" customHeight="false" outlineLevel="0" collapsed="false">
      <c r="A1129" s="0" t="n">
        <v>1126.3596</v>
      </c>
      <c r="B1129" s="0" t="n">
        <f aca="false">A1129-'Shorting Summary'!$A$4</f>
        <v>1059.3596</v>
      </c>
      <c r="C1129" s="0" t="n">
        <v>306.1966</v>
      </c>
      <c r="D1129" s="0" t="n">
        <v>222.2319</v>
      </c>
      <c r="E1129" s="0" t="n">
        <v>222.5343</v>
      </c>
      <c r="F1129" s="0" t="n">
        <v>231.5058</v>
      </c>
      <c r="G1129" s="0" t="n">
        <v>218.6758</v>
      </c>
      <c r="H1129" s="0" t="n">
        <v>189.2856</v>
      </c>
    </row>
    <row r="1130" customFormat="false" ht="12.75" hidden="false" customHeight="false" outlineLevel="0" collapsed="false">
      <c r="A1130" s="0" t="n">
        <v>1127.3611</v>
      </c>
      <c r="B1130" s="0" t="n">
        <f aca="false">A1130-'Shorting Summary'!$A$4</f>
        <v>1060.3611</v>
      </c>
      <c r="C1130" s="0" t="n">
        <v>306.1536</v>
      </c>
      <c r="D1130" s="0" t="n">
        <v>222.2896</v>
      </c>
      <c r="E1130" s="0" t="n">
        <v>222.581</v>
      </c>
      <c r="F1130" s="0" t="n">
        <v>231.6419</v>
      </c>
      <c r="G1130" s="0" t="n">
        <v>218.7405</v>
      </c>
      <c r="H1130" s="0" t="n">
        <v>189.3077</v>
      </c>
    </row>
    <row r="1131" customFormat="false" ht="12.75" hidden="false" customHeight="false" outlineLevel="0" collapsed="false">
      <c r="A1131" s="0" t="n">
        <v>1128.3625</v>
      </c>
      <c r="B1131" s="0" t="n">
        <f aca="false">A1131-'Shorting Summary'!$A$4</f>
        <v>1061.3625</v>
      </c>
      <c r="C1131" s="0" t="n">
        <v>306.2</v>
      </c>
      <c r="D1131" s="0" t="n">
        <v>222.3251</v>
      </c>
      <c r="E1131" s="0" t="n">
        <v>222.6193</v>
      </c>
      <c r="F1131" s="0" t="n">
        <v>231.8628</v>
      </c>
      <c r="G1131" s="0" t="n">
        <v>218.815</v>
      </c>
      <c r="H1131" s="0" t="n">
        <v>189.3427</v>
      </c>
    </row>
    <row r="1132" customFormat="false" ht="12.75" hidden="false" customHeight="false" outlineLevel="0" collapsed="false">
      <c r="A1132" s="0" t="n">
        <v>1129.3639</v>
      </c>
      <c r="B1132" s="0" t="n">
        <f aca="false">A1132-'Shorting Summary'!$A$4</f>
        <v>1062.3639</v>
      </c>
      <c r="C1132" s="0" t="n">
        <v>306.1757</v>
      </c>
      <c r="D1132" s="0" t="n">
        <v>222.3942</v>
      </c>
      <c r="E1132" s="0" t="n">
        <v>222.6654</v>
      </c>
      <c r="F1132" s="0" t="n">
        <v>231.8405</v>
      </c>
      <c r="G1132" s="0" t="n">
        <v>218.8597</v>
      </c>
      <c r="H1132" s="0" t="n">
        <v>189.3701</v>
      </c>
    </row>
    <row r="1133" customFormat="false" ht="12.75" hidden="false" customHeight="false" outlineLevel="0" collapsed="false">
      <c r="A1133" s="0" t="n">
        <v>1130.3554</v>
      </c>
      <c r="B1133" s="0" t="n">
        <f aca="false">A1133-'Shorting Summary'!$A$4</f>
        <v>1063.3554</v>
      </c>
      <c r="C1133" s="0" t="n">
        <v>306.1497</v>
      </c>
      <c r="D1133" s="0" t="n">
        <v>222.5041</v>
      </c>
      <c r="E1133" s="0" t="n">
        <v>222.7023</v>
      </c>
      <c r="F1133" s="0" t="n">
        <v>231.99</v>
      </c>
      <c r="G1133" s="0" t="n">
        <v>218.8846</v>
      </c>
      <c r="H1133" s="0" t="n">
        <v>189.4029</v>
      </c>
    </row>
    <row r="1134" customFormat="false" ht="12.75" hidden="false" customHeight="false" outlineLevel="0" collapsed="false">
      <c r="A1134" s="0" t="n">
        <v>1131.3568</v>
      </c>
      <c r="B1134" s="0" t="n">
        <f aca="false">A1134-'Shorting Summary'!$A$4</f>
        <v>1064.3568</v>
      </c>
      <c r="C1134" s="0" t="n">
        <v>306.016</v>
      </c>
      <c r="D1134" s="0" t="n">
        <v>222.6151</v>
      </c>
      <c r="E1134" s="0" t="n">
        <v>222.7502</v>
      </c>
      <c r="F1134" s="0" t="n">
        <v>232.0259</v>
      </c>
      <c r="G1134" s="0" t="n">
        <v>218.9002</v>
      </c>
      <c r="H1134" s="0" t="n">
        <v>189.4351</v>
      </c>
    </row>
    <row r="1135" customFormat="false" ht="12.75" hidden="false" customHeight="false" outlineLevel="0" collapsed="false">
      <c r="A1135" s="0" t="n">
        <v>1132.3583</v>
      </c>
      <c r="B1135" s="0" t="n">
        <f aca="false">A1135-'Shorting Summary'!$A$4</f>
        <v>1065.3583</v>
      </c>
      <c r="C1135" s="0" t="n">
        <v>305.8712</v>
      </c>
      <c r="D1135" s="0" t="n">
        <v>222.7177</v>
      </c>
      <c r="E1135" s="0" t="n">
        <v>222.8028</v>
      </c>
      <c r="F1135" s="0" t="n">
        <v>232.0587</v>
      </c>
      <c r="G1135" s="0" t="n">
        <v>218.9631</v>
      </c>
      <c r="H1135" s="0" t="n">
        <v>189.4701</v>
      </c>
    </row>
    <row r="1136" customFormat="false" ht="12.75" hidden="false" customHeight="false" outlineLevel="0" collapsed="false">
      <c r="A1136" s="0" t="n">
        <v>1133.3597</v>
      </c>
      <c r="B1136" s="0" t="n">
        <f aca="false">A1136-'Shorting Summary'!$A$4</f>
        <v>1066.3597</v>
      </c>
      <c r="C1136" s="0" t="n">
        <v>305.9099</v>
      </c>
      <c r="D1136" s="0" t="n">
        <v>222.8147</v>
      </c>
      <c r="E1136" s="0" t="n">
        <v>222.8557</v>
      </c>
      <c r="F1136" s="0" t="n">
        <v>232.0263</v>
      </c>
      <c r="G1136" s="0" t="n">
        <v>219.0281</v>
      </c>
      <c r="H1136" s="0" t="n">
        <v>189.51</v>
      </c>
    </row>
    <row r="1137" customFormat="false" ht="12.75" hidden="false" customHeight="false" outlineLevel="0" collapsed="false">
      <c r="A1137" s="0" t="n">
        <v>1134.3611</v>
      </c>
      <c r="B1137" s="0" t="n">
        <f aca="false">A1137-'Shorting Summary'!$A$4</f>
        <v>1067.3611</v>
      </c>
      <c r="C1137" s="0" t="n">
        <v>306.0484</v>
      </c>
      <c r="D1137" s="0" t="n">
        <v>222.9094</v>
      </c>
      <c r="E1137" s="0" t="n">
        <v>222.9033</v>
      </c>
      <c r="F1137" s="0" t="n">
        <v>232.1411</v>
      </c>
      <c r="G1137" s="0" t="n">
        <v>219.0539</v>
      </c>
      <c r="H1137" s="0" t="n">
        <v>189.5436</v>
      </c>
    </row>
    <row r="1138" customFormat="false" ht="12.75" hidden="false" customHeight="false" outlineLevel="0" collapsed="false">
      <c r="A1138" s="0" t="n">
        <v>1135.3626</v>
      </c>
      <c r="B1138" s="0" t="n">
        <f aca="false">A1138-'Shorting Summary'!$A$4</f>
        <v>1068.3626</v>
      </c>
      <c r="C1138" s="0" t="n">
        <v>305.969</v>
      </c>
      <c r="D1138" s="0" t="n">
        <v>223.005</v>
      </c>
      <c r="E1138" s="0" t="n">
        <v>222.9757</v>
      </c>
      <c r="F1138" s="0" t="n">
        <v>232.2182</v>
      </c>
      <c r="G1138" s="0" t="n">
        <v>219.1316</v>
      </c>
      <c r="H1138" s="0" t="n">
        <v>189.5806</v>
      </c>
    </row>
    <row r="1139" customFormat="false" ht="12.75" hidden="false" customHeight="false" outlineLevel="0" collapsed="false">
      <c r="A1139" s="0" t="n">
        <v>1136.354</v>
      </c>
      <c r="B1139" s="0" t="n">
        <f aca="false">A1139-'Shorting Summary'!$A$4</f>
        <v>1069.354</v>
      </c>
      <c r="C1139" s="0" t="n">
        <v>305.8174</v>
      </c>
      <c r="D1139" s="0" t="n">
        <v>223.0846</v>
      </c>
      <c r="E1139" s="0" t="n">
        <v>223.0162</v>
      </c>
      <c r="F1139" s="0" t="n">
        <v>232.3104</v>
      </c>
      <c r="G1139" s="0" t="n">
        <v>219.2068</v>
      </c>
      <c r="H1139" s="0" t="n">
        <v>189.6164</v>
      </c>
    </row>
    <row r="1140" customFormat="false" ht="12.75" hidden="false" customHeight="false" outlineLevel="0" collapsed="false">
      <c r="A1140" s="0" t="n">
        <v>1137.3554</v>
      </c>
      <c r="B1140" s="0" t="n">
        <f aca="false">A1140-'Shorting Summary'!$A$4</f>
        <v>1070.3554</v>
      </c>
      <c r="C1140" s="0" t="n">
        <v>305.6858</v>
      </c>
      <c r="D1140" s="0" t="n">
        <v>223.1608</v>
      </c>
      <c r="E1140" s="0" t="n">
        <v>223.0948</v>
      </c>
      <c r="F1140" s="0" t="n">
        <v>232.4293</v>
      </c>
      <c r="G1140" s="0" t="n">
        <v>219.2855</v>
      </c>
      <c r="H1140" s="0" t="n">
        <v>189.6518</v>
      </c>
    </row>
    <row r="1141" customFormat="false" ht="12.75" hidden="false" customHeight="false" outlineLevel="0" collapsed="false">
      <c r="A1141" s="0" t="n">
        <v>1138.3569</v>
      </c>
      <c r="B1141" s="0" t="n">
        <f aca="false">A1141-'Shorting Summary'!$A$4</f>
        <v>1071.3569</v>
      </c>
      <c r="C1141" s="0" t="n">
        <v>305.6458</v>
      </c>
      <c r="D1141" s="0" t="n">
        <v>223.2438</v>
      </c>
      <c r="E1141" s="0" t="n">
        <v>223.1373</v>
      </c>
      <c r="F1141" s="0" t="n">
        <v>232.3826</v>
      </c>
      <c r="G1141" s="0" t="n">
        <v>219.3817</v>
      </c>
      <c r="H1141" s="0" t="n">
        <v>189.6736</v>
      </c>
    </row>
    <row r="1142" customFormat="false" ht="12.75" hidden="false" customHeight="false" outlineLevel="0" collapsed="false">
      <c r="A1142" s="0" t="n">
        <v>1139.3583</v>
      </c>
      <c r="B1142" s="0" t="n">
        <f aca="false">A1142-'Shorting Summary'!$A$4</f>
        <v>1072.3583</v>
      </c>
      <c r="C1142" s="0" t="n">
        <v>305.6199</v>
      </c>
      <c r="D1142" s="0" t="n">
        <v>223.3203</v>
      </c>
      <c r="E1142" s="0" t="n">
        <v>223.2026</v>
      </c>
      <c r="F1142" s="0" t="n">
        <v>232.3806</v>
      </c>
      <c r="G1142" s="0" t="n">
        <v>219.4511</v>
      </c>
      <c r="H1142" s="0" t="n">
        <v>189.7048</v>
      </c>
    </row>
    <row r="1143" customFormat="false" ht="12.75" hidden="false" customHeight="false" outlineLevel="0" collapsed="false">
      <c r="A1143" s="0" t="n">
        <v>1140.3598</v>
      </c>
      <c r="B1143" s="0" t="n">
        <f aca="false">A1143-'Shorting Summary'!$A$4</f>
        <v>1073.3598</v>
      </c>
      <c r="C1143" s="0" t="n">
        <v>305.4934</v>
      </c>
      <c r="D1143" s="0" t="n">
        <v>223.3868</v>
      </c>
      <c r="E1143" s="0" t="n">
        <v>223.263</v>
      </c>
      <c r="F1143" s="0" t="n">
        <v>232.1962</v>
      </c>
      <c r="G1143" s="0" t="n">
        <v>219.4944</v>
      </c>
      <c r="H1143" s="0" t="n">
        <v>189.7219</v>
      </c>
    </row>
    <row r="1144" customFormat="false" ht="12.75" hidden="false" customHeight="false" outlineLevel="0" collapsed="false">
      <c r="A1144" s="0" t="n">
        <v>1141.3612</v>
      </c>
      <c r="B1144" s="0" t="n">
        <f aca="false">A1144-'Shorting Summary'!$A$4</f>
        <v>1074.3612</v>
      </c>
      <c r="C1144" s="0" t="n">
        <v>305.3299</v>
      </c>
      <c r="D1144" s="0" t="n">
        <v>223.4585</v>
      </c>
      <c r="E1144" s="0" t="n">
        <v>223.321</v>
      </c>
      <c r="F1144" s="0" t="n">
        <v>232.2793</v>
      </c>
      <c r="G1144" s="0" t="n">
        <v>219.5655</v>
      </c>
      <c r="H1144" s="0" t="n">
        <v>189.7363</v>
      </c>
    </row>
    <row r="1145" customFormat="false" ht="12.75" hidden="false" customHeight="false" outlineLevel="0" collapsed="false">
      <c r="A1145" s="0" t="n">
        <v>1142.3626</v>
      </c>
      <c r="B1145" s="0" t="n">
        <f aca="false">A1145-'Shorting Summary'!$A$4</f>
        <v>1075.3626</v>
      </c>
      <c r="C1145" s="0" t="n">
        <v>305.213</v>
      </c>
      <c r="D1145" s="0" t="n">
        <v>223.5162</v>
      </c>
      <c r="E1145" s="0" t="n">
        <v>223.3846</v>
      </c>
      <c r="F1145" s="0" t="n">
        <v>232.4079</v>
      </c>
      <c r="G1145" s="0" t="n">
        <v>219.5023</v>
      </c>
      <c r="H1145" s="0" t="n">
        <v>189.7577</v>
      </c>
    </row>
    <row r="1146" customFormat="false" ht="12.75" hidden="false" customHeight="false" outlineLevel="0" collapsed="false">
      <c r="A1146" s="0" t="n">
        <v>1143.3641</v>
      </c>
      <c r="B1146" s="0" t="n">
        <f aca="false">A1146-'Shorting Summary'!$A$4</f>
        <v>1076.3641</v>
      </c>
      <c r="C1146" s="0" t="n">
        <v>305.1568</v>
      </c>
      <c r="D1146" s="0" t="n">
        <v>223.5719</v>
      </c>
      <c r="E1146" s="0" t="n">
        <v>223.4301</v>
      </c>
      <c r="F1146" s="0" t="n">
        <v>232.545</v>
      </c>
      <c r="G1146" s="0" t="n">
        <v>219.366</v>
      </c>
      <c r="H1146" s="0" t="n">
        <v>189.7834</v>
      </c>
    </row>
    <row r="1147" customFormat="false" ht="12.75" hidden="false" customHeight="false" outlineLevel="0" collapsed="false">
      <c r="A1147" s="0" t="n">
        <v>1144.3555</v>
      </c>
      <c r="B1147" s="0" t="n">
        <f aca="false">A1147-'Shorting Summary'!$A$4</f>
        <v>1077.3555</v>
      </c>
      <c r="C1147" s="0" t="n">
        <v>305.0995</v>
      </c>
      <c r="D1147" s="0" t="n">
        <v>223.6312</v>
      </c>
      <c r="E1147" s="0" t="n">
        <v>223.4977</v>
      </c>
      <c r="F1147" s="0" t="n">
        <v>232.5228</v>
      </c>
      <c r="G1147" s="0" t="n">
        <v>219.3488</v>
      </c>
      <c r="H1147" s="0" t="n">
        <v>189.8021</v>
      </c>
    </row>
    <row r="1148" customFormat="false" ht="12.75" hidden="false" customHeight="false" outlineLevel="0" collapsed="false">
      <c r="A1148" s="0" t="n">
        <v>1145.3569</v>
      </c>
      <c r="B1148" s="0" t="n">
        <f aca="false">A1148-'Shorting Summary'!$A$4</f>
        <v>1078.3569</v>
      </c>
      <c r="C1148" s="0" t="n">
        <v>304.9836</v>
      </c>
      <c r="D1148" s="0" t="n">
        <v>223.6979</v>
      </c>
      <c r="E1148" s="0" t="n">
        <v>223.5443</v>
      </c>
      <c r="F1148" s="0" t="n">
        <v>232.3901</v>
      </c>
      <c r="G1148" s="0" t="n">
        <v>219.3581</v>
      </c>
      <c r="H1148" s="0" t="n">
        <v>189.8234</v>
      </c>
    </row>
    <row r="1149" customFormat="false" ht="12.75" hidden="false" customHeight="false" outlineLevel="0" collapsed="false">
      <c r="A1149" s="0" t="n">
        <v>1146.3584</v>
      </c>
      <c r="B1149" s="0" t="n">
        <f aca="false">A1149-'Shorting Summary'!$A$4</f>
        <v>1079.3584</v>
      </c>
      <c r="C1149" s="0" t="n">
        <v>304.9736</v>
      </c>
      <c r="D1149" s="0" t="n">
        <v>223.7383</v>
      </c>
      <c r="E1149" s="0" t="n">
        <v>223.6084</v>
      </c>
      <c r="F1149" s="0" t="n">
        <v>232.4843</v>
      </c>
      <c r="G1149" s="0" t="n">
        <v>219.4116</v>
      </c>
      <c r="H1149" s="0" t="n">
        <v>189.8534</v>
      </c>
    </row>
    <row r="1150" customFormat="false" ht="12.75" hidden="false" customHeight="false" outlineLevel="0" collapsed="false">
      <c r="A1150" s="0" t="n">
        <v>1147.3598</v>
      </c>
      <c r="B1150" s="0" t="n">
        <f aca="false">A1150-'Shorting Summary'!$A$4</f>
        <v>1080.3598</v>
      </c>
      <c r="C1150" s="0" t="n">
        <v>305.0099</v>
      </c>
      <c r="D1150" s="0" t="n">
        <v>223.781</v>
      </c>
      <c r="E1150" s="0" t="n">
        <v>223.6614</v>
      </c>
      <c r="F1150" s="0" t="n">
        <v>232.525</v>
      </c>
      <c r="G1150" s="0" t="n">
        <v>219.4274</v>
      </c>
      <c r="H1150" s="0" t="n">
        <v>189.8816</v>
      </c>
    </row>
    <row r="1151" customFormat="false" ht="12.75" hidden="false" customHeight="false" outlineLevel="0" collapsed="false">
      <c r="A1151" s="0" t="n">
        <v>1148.3613</v>
      </c>
      <c r="B1151" s="0" t="n">
        <f aca="false">A1151-'Shorting Summary'!$A$4</f>
        <v>1081.3613</v>
      </c>
      <c r="C1151" s="0" t="n">
        <v>304.9022</v>
      </c>
      <c r="D1151" s="0" t="n">
        <v>223.8447</v>
      </c>
      <c r="E1151" s="0" t="n">
        <v>223.7263</v>
      </c>
      <c r="F1151" s="0" t="n">
        <v>232.2749</v>
      </c>
      <c r="G1151" s="0" t="n">
        <v>219.4456</v>
      </c>
      <c r="H1151" s="0" t="n">
        <v>189.9045</v>
      </c>
    </row>
    <row r="1152" customFormat="false" ht="12.75" hidden="false" customHeight="false" outlineLevel="0" collapsed="false">
      <c r="A1152" s="0" t="n">
        <v>1149.3627</v>
      </c>
      <c r="B1152" s="0" t="n">
        <f aca="false">A1152-'Shorting Summary'!$A$4</f>
        <v>1082.3627</v>
      </c>
      <c r="C1152" s="0" t="n">
        <v>304.8627</v>
      </c>
      <c r="D1152" s="0" t="n">
        <v>223.9165</v>
      </c>
      <c r="E1152" s="0" t="n">
        <v>223.7954</v>
      </c>
      <c r="F1152" s="0" t="n">
        <v>232.5655</v>
      </c>
      <c r="G1152" s="0" t="n">
        <v>219.5621</v>
      </c>
      <c r="H1152" s="0" t="n">
        <v>189.9281</v>
      </c>
    </row>
    <row r="1153" customFormat="false" ht="12.75" hidden="false" customHeight="false" outlineLevel="0" collapsed="false">
      <c r="A1153" s="0" t="n">
        <v>1150.3641</v>
      </c>
      <c r="B1153" s="0" t="n">
        <f aca="false">A1153-'Shorting Summary'!$A$4</f>
        <v>1083.3641</v>
      </c>
      <c r="C1153" s="0" t="n">
        <v>304.853</v>
      </c>
      <c r="D1153" s="0" t="n">
        <v>223.9861</v>
      </c>
      <c r="E1153" s="0" t="n">
        <v>223.848</v>
      </c>
      <c r="F1153" s="0" t="n">
        <v>232.7652</v>
      </c>
      <c r="G1153" s="0" t="n">
        <v>219.6531</v>
      </c>
      <c r="H1153" s="0" t="n">
        <v>189.9624</v>
      </c>
    </row>
    <row r="1154" customFormat="false" ht="12.75" hidden="false" customHeight="false" outlineLevel="0" collapsed="false">
      <c r="A1154" s="0" t="n">
        <v>1151.3556</v>
      </c>
      <c r="B1154" s="0" t="n">
        <f aca="false">A1154-'Shorting Summary'!$A$4</f>
        <v>1084.3556</v>
      </c>
      <c r="C1154" s="0" t="n">
        <v>304.936</v>
      </c>
      <c r="D1154" s="0" t="n">
        <v>224.0539</v>
      </c>
      <c r="E1154" s="0" t="n">
        <v>223.9069</v>
      </c>
      <c r="F1154" s="0" t="n">
        <v>232.9141</v>
      </c>
      <c r="G1154" s="0" t="n">
        <v>219.7488</v>
      </c>
      <c r="H1154" s="0" t="n">
        <v>189.9911</v>
      </c>
    </row>
    <row r="1155" customFormat="false" ht="12.75" hidden="false" customHeight="false" outlineLevel="0" collapsed="false">
      <c r="A1155" s="0" t="n">
        <v>1152.357</v>
      </c>
      <c r="B1155" s="0" t="n">
        <f aca="false">A1155-'Shorting Summary'!$A$4</f>
        <v>1085.357</v>
      </c>
      <c r="C1155" s="0" t="n">
        <v>304.92</v>
      </c>
      <c r="D1155" s="0" t="n">
        <v>224.0947</v>
      </c>
      <c r="E1155" s="0" t="n">
        <v>223.9737</v>
      </c>
      <c r="F1155" s="0" t="n">
        <v>232.7841</v>
      </c>
      <c r="G1155" s="0" t="n">
        <v>219.8075</v>
      </c>
      <c r="H1155" s="0" t="n">
        <v>190.0186</v>
      </c>
    </row>
    <row r="1156" customFormat="false" ht="12.75" hidden="false" customHeight="false" outlineLevel="0" collapsed="false">
      <c r="A1156" s="0" t="n">
        <v>1153.3584</v>
      </c>
      <c r="B1156" s="0" t="n">
        <f aca="false">A1156-'Shorting Summary'!$A$4</f>
        <v>1086.3584</v>
      </c>
      <c r="C1156" s="0" t="n">
        <v>304.7619</v>
      </c>
      <c r="D1156" s="0" t="n">
        <v>224.1312</v>
      </c>
      <c r="E1156" s="0" t="n">
        <v>224.0432</v>
      </c>
      <c r="F1156" s="0" t="n">
        <v>232.9753</v>
      </c>
      <c r="G1156" s="0" t="n">
        <v>219.8929</v>
      </c>
      <c r="H1156" s="0" t="n">
        <v>190.0517</v>
      </c>
    </row>
    <row r="1157" customFormat="false" ht="12.75" hidden="false" customHeight="false" outlineLevel="0" collapsed="false">
      <c r="A1157" s="0" t="n">
        <v>1154.3599</v>
      </c>
      <c r="B1157" s="0" t="n">
        <f aca="false">A1157-'Shorting Summary'!$A$4</f>
        <v>1087.3599</v>
      </c>
      <c r="C1157" s="0" t="n">
        <v>304.5161</v>
      </c>
      <c r="D1157" s="0" t="n">
        <v>224.1756</v>
      </c>
      <c r="E1157" s="0" t="n">
        <v>224.104</v>
      </c>
      <c r="F1157" s="0" t="n">
        <v>233.0853</v>
      </c>
      <c r="G1157" s="0" t="n">
        <v>219.9151</v>
      </c>
      <c r="H1157" s="0" t="n">
        <v>190.0819</v>
      </c>
    </row>
    <row r="1158" customFormat="false" ht="12.75" hidden="false" customHeight="false" outlineLevel="0" collapsed="false">
      <c r="A1158" s="0" t="n">
        <v>1155.3613</v>
      </c>
      <c r="B1158" s="0" t="n">
        <f aca="false">A1158-'Shorting Summary'!$A$4</f>
        <v>1088.3613</v>
      </c>
      <c r="C1158" s="0" t="n">
        <v>304.3519</v>
      </c>
      <c r="D1158" s="0" t="n">
        <v>224.2306</v>
      </c>
      <c r="E1158" s="0" t="n">
        <v>224.1602</v>
      </c>
      <c r="F1158" s="0" t="n">
        <v>233.1465</v>
      </c>
      <c r="G1158" s="0" t="n">
        <v>219.9398</v>
      </c>
      <c r="H1158" s="0" t="n">
        <v>190.1046</v>
      </c>
    </row>
    <row r="1159" customFormat="false" ht="12.75" hidden="false" customHeight="false" outlineLevel="0" collapsed="false">
      <c r="A1159" s="0" t="n">
        <v>1156.3628</v>
      </c>
      <c r="B1159" s="0" t="n">
        <f aca="false">A1159-'Shorting Summary'!$A$4</f>
        <v>1089.3628</v>
      </c>
      <c r="C1159" s="0" t="n">
        <v>304.1949</v>
      </c>
      <c r="D1159" s="0" t="n">
        <v>224.2874</v>
      </c>
      <c r="E1159" s="0" t="n">
        <v>224.2227</v>
      </c>
      <c r="F1159" s="0" t="n">
        <v>233.0574</v>
      </c>
      <c r="G1159" s="0" t="n">
        <v>219.9307</v>
      </c>
      <c r="H1159" s="0" t="n">
        <v>190.1361</v>
      </c>
    </row>
    <row r="1160" customFormat="false" ht="12.75" hidden="false" customHeight="false" outlineLevel="0" collapsed="false">
      <c r="A1160" s="0" t="n">
        <v>1157.3542</v>
      </c>
      <c r="B1160" s="0" t="n">
        <f aca="false">A1160-'Shorting Summary'!$A$4</f>
        <v>1090.3542</v>
      </c>
      <c r="C1160" s="0" t="n">
        <v>304.0065</v>
      </c>
      <c r="D1160" s="0" t="n">
        <v>224.3262</v>
      </c>
      <c r="E1160" s="0" t="n">
        <v>224.2769</v>
      </c>
      <c r="F1160" s="0" t="n">
        <v>233.1229</v>
      </c>
      <c r="G1160" s="0" t="n">
        <v>219.9273</v>
      </c>
      <c r="H1160" s="0" t="n">
        <v>190.1639</v>
      </c>
    </row>
    <row r="1161" customFormat="false" ht="12.75" hidden="false" customHeight="false" outlineLevel="0" collapsed="false">
      <c r="A1161" s="0" t="n">
        <v>1158.3556</v>
      </c>
      <c r="B1161" s="0" t="n">
        <f aca="false">A1161-'Shorting Summary'!$A$4</f>
        <v>1091.3556</v>
      </c>
      <c r="C1161" s="0" t="n">
        <v>303.7683</v>
      </c>
      <c r="D1161" s="0" t="n">
        <v>224.3282</v>
      </c>
      <c r="E1161" s="0" t="n">
        <v>224.355</v>
      </c>
      <c r="F1161" s="0" t="n">
        <v>233.042</v>
      </c>
      <c r="G1161" s="0" t="n">
        <v>219.9879</v>
      </c>
      <c r="H1161" s="0" t="n">
        <v>190.1881</v>
      </c>
    </row>
    <row r="1162" customFormat="false" ht="12.75" hidden="false" customHeight="false" outlineLevel="0" collapsed="false">
      <c r="A1162" s="0" t="n">
        <v>1159.3571</v>
      </c>
      <c r="B1162" s="0" t="n">
        <f aca="false">A1162-'Shorting Summary'!$A$4</f>
        <v>1092.3571</v>
      </c>
      <c r="C1162" s="0" t="n">
        <v>303.6143</v>
      </c>
      <c r="D1162" s="0" t="n">
        <v>224.3172</v>
      </c>
      <c r="E1162" s="0" t="n">
        <v>224.4096</v>
      </c>
      <c r="F1162" s="0" t="n">
        <v>233.0663</v>
      </c>
      <c r="G1162" s="0" t="n">
        <v>220.0272</v>
      </c>
      <c r="H1162" s="0" t="n">
        <v>190.2126</v>
      </c>
    </row>
    <row r="1163" customFormat="false" ht="12.75" hidden="false" customHeight="false" outlineLevel="0" collapsed="false">
      <c r="A1163" s="0" t="n">
        <v>1160.3585</v>
      </c>
      <c r="B1163" s="0" t="n">
        <f aca="false">A1163-'Shorting Summary'!$A$4</f>
        <v>1093.3585</v>
      </c>
      <c r="C1163" s="0" t="n">
        <v>303.4341</v>
      </c>
      <c r="D1163" s="0" t="n">
        <v>224.3502</v>
      </c>
      <c r="E1163" s="0" t="n">
        <v>224.468</v>
      </c>
      <c r="F1163" s="0" t="n">
        <v>232.9123</v>
      </c>
      <c r="G1163" s="0" t="n">
        <v>220.0493</v>
      </c>
      <c r="H1163" s="0" t="n">
        <v>190.237</v>
      </c>
    </row>
    <row r="1164" customFormat="false" ht="12.75" hidden="false" customHeight="false" outlineLevel="0" collapsed="false">
      <c r="A1164" s="0" t="n">
        <v>1161.36</v>
      </c>
      <c r="B1164" s="0" t="n">
        <f aca="false">A1164-'Shorting Summary'!$A$4</f>
        <v>1094.36</v>
      </c>
      <c r="C1164" s="0" t="n">
        <v>303.2147</v>
      </c>
      <c r="D1164" s="0" t="n">
        <v>224.4247</v>
      </c>
      <c r="E1164" s="0" t="n">
        <v>224.524</v>
      </c>
      <c r="F1164" s="0" t="n">
        <v>232.9556</v>
      </c>
      <c r="G1164" s="0" t="n">
        <v>220.0624</v>
      </c>
      <c r="H1164" s="0" t="n">
        <v>190.2579</v>
      </c>
    </row>
    <row r="1165" customFormat="false" ht="12.75" hidden="false" customHeight="false" outlineLevel="0" collapsed="false">
      <c r="A1165" s="0" t="n">
        <v>1162.3614</v>
      </c>
      <c r="B1165" s="0" t="n">
        <f aca="false">A1165-'Shorting Summary'!$A$4</f>
        <v>1095.3614</v>
      </c>
      <c r="C1165" s="0" t="n">
        <v>302.9584</v>
      </c>
      <c r="D1165" s="0" t="n">
        <v>224.4927</v>
      </c>
      <c r="E1165" s="0" t="n">
        <v>224.5885</v>
      </c>
      <c r="F1165" s="0" t="n">
        <v>233.1052</v>
      </c>
      <c r="G1165" s="0" t="n">
        <v>220.0454</v>
      </c>
      <c r="H1165" s="0" t="n">
        <v>190.2808</v>
      </c>
    </row>
    <row r="1166" customFormat="false" ht="12.75" hidden="false" customHeight="false" outlineLevel="0" collapsed="false">
      <c r="A1166" s="0" t="n">
        <v>1163.3628</v>
      </c>
      <c r="B1166" s="0" t="n">
        <f aca="false">A1166-'Shorting Summary'!$A$4</f>
        <v>1096.3628</v>
      </c>
      <c r="C1166" s="0" t="n">
        <v>302.6097</v>
      </c>
      <c r="D1166" s="0" t="n">
        <v>224.5674</v>
      </c>
      <c r="E1166" s="0" t="n">
        <v>224.639</v>
      </c>
      <c r="F1166" s="0" t="n">
        <v>233.2602</v>
      </c>
      <c r="G1166" s="0" t="n">
        <v>220.0924</v>
      </c>
      <c r="H1166" s="0" t="n">
        <v>190.3081</v>
      </c>
    </row>
    <row r="1167" customFormat="false" ht="12.75" hidden="false" customHeight="false" outlineLevel="0" collapsed="false">
      <c r="A1167" s="0" t="n">
        <v>1164.3543</v>
      </c>
      <c r="B1167" s="0" t="n">
        <f aca="false">A1167-'Shorting Summary'!$A$4</f>
        <v>1097.3543</v>
      </c>
      <c r="C1167" s="0" t="n">
        <v>302.3084</v>
      </c>
      <c r="D1167" s="0" t="n">
        <v>224.6078</v>
      </c>
      <c r="E1167" s="0" t="n">
        <v>224.7034</v>
      </c>
      <c r="F1167" s="0" t="n">
        <v>233.3404</v>
      </c>
      <c r="G1167" s="0" t="n">
        <v>220.1301</v>
      </c>
      <c r="H1167" s="0" t="n">
        <v>190.3168</v>
      </c>
    </row>
    <row r="1168" customFormat="false" ht="12.75" hidden="false" customHeight="false" outlineLevel="0" collapsed="false">
      <c r="A1168" s="0" t="n">
        <v>1165.3557</v>
      </c>
      <c r="B1168" s="0" t="n">
        <f aca="false">A1168-'Shorting Summary'!$A$4</f>
        <v>1098.3557</v>
      </c>
      <c r="C1168" s="0" t="n">
        <v>302.0641</v>
      </c>
      <c r="D1168" s="0" t="n">
        <v>224.6506</v>
      </c>
      <c r="E1168" s="0" t="n">
        <v>224.7545</v>
      </c>
      <c r="F1168" s="0" t="n">
        <v>233.1722</v>
      </c>
      <c r="G1168" s="0" t="n">
        <v>220.2119</v>
      </c>
      <c r="H1168" s="0" t="n">
        <v>190.3313</v>
      </c>
    </row>
    <row r="1169" customFormat="false" ht="12.75" hidden="false" customHeight="false" outlineLevel="0" collapsed="false">
      <c r="A1169" s="0" t="n">
        <v>1166.3571</v>
      </c>
      <c r="B1169" s="0" t="n">
        <f aca="false">A1169-'Shorting Summary'!$A$4</f>
        <v>1099.3571</v>
      </c>
      <c r="C1169" s="0" t="n">
        <v>301.7023</v>
      </c>
      <c r="D1169" s="0" t="n">
        <v>224.7192</v>
      </c>
      <c r="E1169" s="0" t="n">
        <v>224.8184</v>
      </c>
      <c r="F1169" s="0" t="n">
        <v>233.2148</v>
      </c>
      <c r="G1169" s="0" t="n">
        <v>220.2243</v>
      </c>
      <c r="H1169" s="0" t="n">
        <v>190.3491</v>
      </c>
    </row>
    <row r="1170" customFormat="false" ht="12.75" hidden="false" customHeight="false" outlineLevel="0" collapsed="false">
      <c r="A1170" s="0" t="n">
        <v>1167.3586</v>
      </c>
      <c r="B1170" s="0" t="n">
        <f aca="false">A1170-'Shorting Summary'!$A$4</f>
        <v>1100.3586</v>
      </c>
      <c r="C1170" s="0" t="n">
        <v>301.3411</v>
      </c>
      <c r="D1170" s="0" t="n">
        <v>224.7774</v>
      </c>
      <c r="E1170" s="0" t="n">
        <v>224.8695</v>
      </c>
      <c r="F1170" s="0" t="n">
        <v>233.1876</v>
      </c>
      <c r="G1170" s="0" t="n">
        <v>220.2636</v>
      </c>
      <c r="H1170" s="0" t="n">
        <v>190.3533</v>
      </c>
    </row>
    <row r="1171" customFormat="false" ht="12.75" hidden="false" customHeight="false" outlineLevel="0" collapsed="false">
      <c r="A1171" s="0" t="n">
        <v>1168.36</v>
      </c>
      <c r="B1171" s="0" t="n">
        <f aca="false">A1171-'Shorting Summary'!$A$4</f>
        <v>1101.36</v>
      </c>
      <c r="C1171" s="0" t="n">
        <v>301.0055</v>
      </c>
      <c r="D1171" s="0" t="n">
        <v>224.8321</v>
      </c>
      <c r="E1171" s="0" t="n">
        <v>224.9176</v>
      </c>
      <c r="F1171" s="0" t="n">
        <v>233.0394</v>
      </c>
      <c r="G1171" s="0" t="n">
        <v>220.3094</v>
      </c>
      <c r="H1171" s="0" t="n">
        <v>190.3683</v>
      </c>
    </row>
    <row r="1172" customFormat="false" ht="12.75" hidden="false" customHeight="false" outlineLevel="0" collapsed="false">
      <c r="A1172" s="0" t="n">
        <v>1169.3615</v>
      </c>
      <c r="B1172" s="0" t="n">
        <f aca="false">A1172-'Shorting Summary'!$A$4</f>
        <v>1102.3615</v>
      </c>
      <c r="C1172" s="0" t="n">
        <v>300.6465</v>
      </c>
      <c r="D1172" s="0" t="n">
        <v>224.8768</v>
      </c>
      <c r="E1172" s="0" t="n">
        <v>224.9801</v>
      </c>
      <c r="F1172" s="0" t="n">
        <v>233.0736</v>
      </c>
      <c r="G1172" s="0" t="n">
        <v>220.2574</v>
      </c>
      <c r="H1172" s="0" t="n">
        <v>190.3738</v>
      </c>
    </row>
    <row r="1173" customFormat="false" ht="12.75" hidden="false" customHeight="false" outlineLevel="0" collapsed="false">
      <c r="A1173" s="0" t="n">
        <v>1170.3629</v>
      </c>
      <c r="B1173" s="0" t="n">
        <f aca="false">A1173-'Shorting Summary'!$A$4</f>
        <v>1103.3629</v>
      </c>
      <c r="C1173" s="0" t="n">
        <v>300.2284</v>
      </c>
      <c r="D1173" s="0" t="n">
        <v>224.927</v>
      </c>
      <c r="E1173" s="0" t="n">
        <v>225.0227</v>
      </c>
      <c r="F1173" s="0" t="n">
        <v>232.9258</v>
      </c>
      <c r="G1173" s="0" t="n">
        <v>220.2808</v>
      </c>
      <c r="H1173" s="0" t="n">
        <v>190.3787</v>
      </c>
    </row>
    <row r="1174" customFormat="false" ht="12.75" hidden="false" customHeight="false" outlineLevel="0" collapsed="false">
      <c r="A1174" s="0" t="n">
        <v>1171.3643</v>
      </c>
      <c r="B1174" s="0" t="n">
        <f aca="false">A1174-'Shorting Summary'!$A$4</f>
        <v>1104.3643</v>
      </c>
      <c r="C1174" s="0" t="n">
        <v>299.7595</v>
      </c>
      <c r="D1174" s="0" t="n">
        <v>224.9646</v>
      </c>
      <c r="E1174" s="0" t="n">
        <v>225.0757</v>
      </c>
      <c r="F1174" s="0" t="n">
        <v>232.91</v>
      </c>
      <c r="G1174" s="0" t="n">
        <v>220.2656</v>
      </c>
      <c r="H1174" s="0" t="n">
        <v>190.3839</v>
      </c>
    </row>
    <row r="1175" customFormat="false" ht="12.75" hidden="false" customHeight="false" outlineLevel="0" collapsed="false">
      <c r="A1175" s="0" t="n">
        <v>1172.3558</v>
      </c>
      <c r="B1175" s="0" t="n">
        <f aca="false">A1175-'Shorting Summary'!$A$4</f>
        <v>1105.3558</v>
      </c>
      <c r="C1175" s="0" t="n">
        <v>299.3171</v>
      </c>
      <c r="D1175" s="0" t="n">
        <v>225.0186</v>
      </c>
      <c r="E1175" s="0" t="n">
        <v>225.1236</v>
      </c>
      <c r="F1175" s="0" t="n">
        <v>232.7021</v>
      </c>
      <c r="G1175" s="0" t="n">
        <v>220.2476</v>
      </c>
      <c r="H1175" s="0" t="n">
        <v>190.3923</v>
      </c>
    </row>
    <row r="1176" customFormat="false" ht="12.75" hidden="false" customHeight="false" outlineLevel="0" collapsed="false">
      <c r="A1176" s="0" t="n">
        <v>1173.3572</v>
      </c>
      <c r="B1176" s="0" t="n">
        <f aca="false">A1176-'Shorting Summary'!$A$4</f>
        <v>1106.3572</v>
      </c>
      <c r="C1176" s="0" t="n">
        <v>298.9699</v>
      </c>
      <c r="D1176" s="0" t="n">
        <v>225.0619</v>
      </c>
      <c r="E1176" s="0" t="n">
        <v>225.1647</v>
      </c>
      <c r="F1176" s="0" t="n">
        <v>232.7842</v>
      </c>
      <c r="G1176" s="0" t="n">
        <v>220.2242</v>
      </c>
      <c r="H1176" s="0" t="n">
        <v>190.3945</v>
      </c>
    </row>
    <row r="1177" customFormat="false" ht="12.75" hidden="false" customHeight="false" outlineLevel="0" collapsed="false">
      <c r="A1177" s="0" t="n">
        <v>1174.3586</v>
      </c>
      <c r="B1177" s="0" t="n">
        <f aca="false">A1177-'Shorting Summary'!$A$4</f>
        <v>1107.3586</v>
      </c>
      <c r="C1177" s="0" t="n">
        <v>298.6429</v>
      </c>
      <c r="D1177" s="0" t="n">
        <v>225.1077</v>
      </c>
      <c r="E1177" s="0" t="n">
        <v>225.2044</v>
      </c>
      <c r="F1177" s="0" t="n">
        <v>232.665</v>
      </c>
      <c r="G1177" s="0" t="n">
        <v>220.1752</v>
      </c>
      <c r="H1177" s="0" t="n">
        <v>190.3886</v>
      </c>
    </row>
    <row r="1178" customFormat="false" ht="12.75" hidden="false" customHeight="false" outlineLevel="0" collapsed="false">
      <c r="A1178" s="0" t="n">
        <v>1175.3601</v>
      </c>
      <c r="B1178" s="0" t="n">
        <f aca="false">A1178-'Shorting Summary'!$A$4</f>
        <v>1108.3601</v>
      </c>
      <c r="C1178" s="0" t="n">
        <v>298.2637</v>
      </c>
      <c r="D1178" s="0" t="n">
        <v>225.1451</v>
      </c>
      <c r="E1178" s="0" t="n">
        <v>225.2485</v>
      </c>
      <c r="F1178" s="0" t="n">
        <v>232.3772</v>
      </c>
      <c r="G1178" s="0" t="n">
        <v>220.1275</v>
      </c>
      <c r="H1178" s="0" t="n">
        <v>190.3846</v>
      </c>
    </row>
    <row r="1179" customFormat="false" ht="12.75" hidden="false" customHeight="false" outlineLevel="0" collapsed="false">
      <c r="A1179" s="0" t="n">
        <v>1176.3615</v>
      </c>
      <c r="B1179" s="0" t="n">
        <f aca="false">A1179-'Shorting Summary'!$A$4</f>
        <v>1109.3615</v>
      </c>
      <c r="C1179" s="0" t="n">
        <v>297.7674</v>
      </c>
      <c r="D1179" s="0" t="n">
        <v>225.1652</v>
      </c>
      <c r="E1179" s="0" t="n">
        <v>225.2927</v>
      </c>
      <c r="F1179" s="0" t="n">
        <v>232.2847</v>
      </c>
      <c r="G1179" s="0" t="n">
        <v>220.1642</v>
      </c>
      <c r="H1179" s="0" t="n">
        <v>190.3821</v>
      </c>
    </row>
    <row r="1180" customFormat="false" ht="12.75" hidden="false" customHeight="false" outlineLevel="0" collapsed="false">
      <c r="A1180" s="0" t="n">
        <v>1177.363</v>
      </c>
      <c r="B1180" s="0" t="n">
        <f aca="false">A1180-'Shorting Summary'!$A$4</f>
        <v>1110.363</v>
      </c>
      <c r="C1180" s="0" t="n">
        <v>297.3581</v>
      </c>
      <c r="D1180" s="0" t="n">
        <v>225.181</v>
      </c>
      <c r="E1180" s="0" t="n">
        <v>225.3218</v>
      </c>
      <c r="F1180" s="0" t="n">
        <v>232.1363</v>
      </c>
      <c r="G1180" s="0" t="n">
        <v>220.1696</v>
      </c>
      <c r="H1180" s="0" t="n">
        <v>190.3714</v>
      </c>
    </row>
    <row r="1181" customFormat="false" ht="12.75" hidden="false" customHeight="false" outlineLevel="0" collapsed="false">
      <c r="A1181" s="0" t="n">
        <v>1178.3544</v>
      </c>
      <c r="B1181" s="0" t="n">
        <f aca="false">A1181-'Shorting Summary'!$A$4</f>
        <v>1111.3544</v>
      </c>
      <c r="C1181" s="0" t="n">
        <v>297.0407</v>
      </c>
      <c r="D1181" s="0" t="n">
        <v>225.1929</v>
      </c>
      <c r="E1181" s="0" t="n">
        <v>225.3678</v>
      </c>
      <c r="F1181" s="0" t="n">
        <v>231.958</v>
      </c>
      <c r="G1181" s="0" t="n">
        <v>220.1317</v>
      </c>
      <c r="H1181" s="0" t="n">
        <v>190.365</v>
      </c>
    </row>
    <row r="1182" customFormat="false" ht="12.75" hidden="false" customHeight="false" outlineLevel="0" collapsed="false">
      <c r="A1182" s="0" t="n">
        <v>1179.3558</v>
      </c>
      <c r="B1182" s="0" t="n">
        <f aca="false">A1182-'Shorting Summary'!$A$4</f>
        <v>1112.3558</v>
      </c>
      <c r="C1182" s="0" t="n">
        <v>296.7308</v>
      </c>
      <c r="D1182" s="0" t="n">
        <v>225.2125</v>
      </c>
      <c r="E1182" s="0" t="n">
        <v>225.3988</v>
      </c>
      <c r="F1182" s="0" t="n">
        <v>231.1758</v>
      </c>
      <c r="G1182" s="0" t="n">
        <v>220.0754</v>
      </c>
      <c r="H1182" s="0" t="n">
        <v>190.3604</v>
      </c>
    </row>
    <row r="1183" customFormat="false" ht="12.75" hidden="false" customHeight="false" outlineLevel="0" collapsed="false">
      <c r="A1183" s="0" t="n">
        <v>1180.3573</v>
      </c>
      <c r="B1183" s="0" t="n">
        <f aca="false">A1183-'Shorting Summary'!$A$4</f>
        <v>1113.3573</v>
      </c>
      <c r="C1183" s="0" t="n">
        <v>296.408</v>
      </c>
      <c r="D1183" s="0" t="n">
        <v>225.2277</v>
      </c>
      <c r="E1183" s="0" t="n">
        <v>225.4227</v>
      </c>
      <c r="F1183" s="0" t="n">
        <v>230.8308</v>
      </c>
      <c r="G1183" s="0" t="n">
        <v>219.9705</v>
      </c>
      <c r="H1183" s="0" t="n">
        <v>190.3432</v>
      </c>
    </row>
    <row r="1184" customFormat="false" ht="12.75" hidden="false" customHeight="false" outlineLevel="0" collapsed="false">
      <c r="A1184" s="0" t="n">
        <v>1181.3587</v>
      </c>
      <c r="B1184" s="0" t="n">
        <f aca="false">A1184-'Shorting Summary'!$A$4</f>
        <v>1114.3587</v>
      </c>
      <c r="C1184" s="0" t="n">
        <v>296.0582</v>
      </c>
      <c r="D1184" s="0" t="n">
        <v>225.2709</v>
      </c>
      <c r="E1184" s="0" t="n">
        <v>225.4549</v>
      </c>
      <c r="F1184" s="0" t="n">
        <v>230.9556</v>
      </c>
      <c r="G1184" s="0" t="n">
        <v>219.9263</v>
      </c>
      <c r="H1184" s="0" t="n">
        <v>190.3331</v>
      </c>
    </row>
    <row r="1185" customFormat="false" ht="12.75" hidden="false" customHeight="false" outlineLevel="0" collapsed="false">
      <c r="A1185" s="0" t="n">
        <v>1182.3602</v>
      </c>
      <c r="B1185" s="0" t="n">
        <f aca="false">A1185-'Shorting Summary'!$A$4</f>
        <v>1115.3602</v>
      </c>
      <c r="C1185" s="0" t="n">
        <v>295.6572</v>
      </c>
      <c r="D1185" s="0" t="n">
        <v>225.3059</v>
      </c>
      <c r="E1185" s="0" t="n">
        <v>225.468</v>
      </c>
      <c r="F1185" s="0" t="n">
        <v>230.7531</v>
      </c>
      <c r="G1185" s="0" t="n">
        <v>219.8536</v>
      </c>
      <c r="H1185" s="0" t="n">
        <v>190.3213</v>
      </c>
    </row>
    <row r="1186" customFormat="false" ht="12.75" hidden="false" customHeight="false" outlineLevel="0" collapsed="false">
      <c r="A1186" s="0" t="n">
        <v>1183.3616</v>
      </c>
      <c r="B1186" s="0" t="n">
        <f aca="false">A1186-'Shorting Summary'!$A$4</f>
        <v>1116.3616</v>
      </c>
      <c r="C1186" s="0" t="n">
        <v>295.3351</v>
      </c>
      <c r="D1186" s="0" t="n">
        <v>225.3416</v>
      </c>
      <c r="E1186" s="0" t="n">
        <v>225.4836</v>
      </c>
      <c r="F1186" s="0" t="n">
        <v>230.5955</v>
      </c>
      <c r="G1186" s="0" t="n">
        <v>219.6208</v>
      </c>
      <c r="H1186" s="0" t="n">
        <v>190.3062</v>
      </c>
    </row>
    <row r="1187" customFormat="false" ht="12.75" hidden="false" customHeight="false" outlineLevel="0" collapsed="false">
      <c r="A1187" s="0" t="n">
        <v>1184.363</v>
      </c>
      <c r="B1187" s="0" t="n">
        <f aca="false">A1187-'Shorting Summary'!$A$4</f>
        <v>1117.363</v>
      </c>
      <c r="C1187" s="0" t="n">
        <v>295.0485</v>
      </c>
      <c r="D1187" s="0" t="n">
        <v>225.3552</v>
      </c>
      <c r="E1187" s="0" t="n">
        <v>225.4979</v>
      </c>
      <c r="F1187" s="0" t="n">
        <v>230.6223</v>
      </c>
      <c r="G1187" s="0" t="n">
        <v>219.5261</v>
      </c>
      <c r="H1187" s="0" t="n">
        <v>190.3037</v>
      </c>
    </row>
    <row r="1188" customFormat="false" ht="12.75" hidden="false" customHeight="false" outlineLevel="0" collapsed="false">
      <c r="A1188" s="0" t="n">
        <v>1185.3645</v>
      </c>
      <c r="B1188" s="0" t="n">
        <f aca="false">A1188-'Shorting Summary'!$A$4</f>
        <v>1118.3645</v>
      </c>
      <c r="C1188" s="0" t="n">
        <v>294.6704</v>
      </c>
      <c r="D1188" s="0" t="n">
        <v>225.3771</v>
      </c>
      <c r="E1188" s="0" t="n">
        <v>225.4949</v>
      </c>
      <c r="F1188" s="0" t="n">
        <v>230.6806</v>
      </c>
      <c r="G1188" s="0" t="n">
        <v>219.5277</v>
      </c>
      <c r="H1188" s="0" t="n">
        <v>190.3083</v>
      </c>
    </row>
    <row r="1189" customFormat="false" ht="12.75" hidden="false" customHeight="false" outlineLevel="0" collapsed="false">
      <c r="A1189" s="0" t="n">
        <v>1186.3559</v>
      </c>
      <c r="B1189" s="0" t="n">
        <f aca="false">A1189-'Shorting Summary'!$A$4</f>
        <v>1119.3559</v>
      </c>
      <c r="C1189" s="0" t="n">
        <v>294.3907</v>
      </c>
      <c r="D1189" s="0" t="n">
        <v>225.3839</v>
      </c>
      <c r="E1189" s="0" t="n">
        <v>225.4899</v>
      </c>
      <c r="F1189" s="0" t="n">
        <v>230.7463</v>
      </c>
      <c r="G1189" s="0" t="n">
        <v>219.3259</v>
      </c>
      <c r="H1189" s="0" t="n">
        <v>190.3061</v>
      </c>
    </row>
    <row r="1190" customFormat="false" ht="12.75" hidden="false" customHeight="false" outlineLevel="0" collapsed="false">
      <c r="A1190" s="0" t="n">
        <v>1187.3573</v>
      </c>
      <c r="B1190" s="0" t="n">
        <f aca="false">A1190-'Shorting Summary'!$A$4</f>
        <v>1120.3573</v>
      </c>
      <c r="C1190" s="0" t="n">
        <v>294.0018</v>
      </c>
      <c r="D1190" s="0" t="n">
        <v>225.3894</v>
      </c>
      <c r="E1190" s="0" t="n">
        <v>225.5011</v>
      </c>
      <c r="F1190" s="0" t="n">
        <v>230.5172</v>
      </c>
      <c r="G1190" s="0" t="n">
        <v>219.1676</v>
      </c>
      <c r="H1190" s="0" t="n">
        <v>190.3238</v>
      </c>
    </row>
    <row r="1191" customFormat="false" ht="12.75" hidden="false" customHeight="false" outlineLevel="0" collapsed="false">
      <c r="A1191" s="0" t="n">
        <v>1188.3588</v>
      </c>
      <c r="B1191" s="0" t="n">
        <f aca="false">A1191-'Shorting Summary'!$A$4</f>
        <v>1121.3588</v>
      </c>
      <c r="C1191" s="0" t="n">
        <v>293.5952</v>
      </c>
      <c r="D1191" s="0" t="n">
        <v>225.3912</v>
      </c>
      <c r="E1191" s="0" t="n">
        <v>225.51</v>
      </c>
      <c r="F1191" s="0" t="n">
        <v>230.1564</v>
      </c>
      <c r="G1191" s="0" t="n">
        <v>219.061</v>
      </c>
      <c r="H1191" s="0" t="n">
        <v>190.3357</v>
      </c>
    </row>
    <row r="1192" customFormat="false" ht="12.75" hidden="false" customHeight="false" outlineLevel="0" collapsed="false">
      <c r="A1192" s="0" t="n">
        <v>1189.3602</v>
      </c>
      <c r="B1192" s="0" t="n">
        <f aca="false">A1192-'Shorting Summary'!$A$4</f>
        <v>1122.3602</v>
      </c>
      <c r="C1192" s="0" t="n">
        <v>293.0923</v>
      </c>
      <c r="D1192" s="0" t="n">
        <v>225.3903</v>
      </c>
      <c r="E1192" s="0" t="n">
        <v>225.5101</v>
      </c>
      <c r="F1192" s="0" t="n">
        <v>229.6683</v>
      </c>
      <c r="G1192" s="0" t="n">
        <v>218.9704</v>
      </c>
      <c r="H1192" s="0" t="n">
        <v>190.3517</v>
      </c>
    </row>
    <row r="1193" customFormat="false" ht="12.75" hidden="false" customHeight="false" outlineLevel="0" collapsed="false">
      <c r="A1193" s="0" t="n">
        <v>1190.3617</v>
      </c>
      <c r="B1193" s="0" t="n">
        <f aca="false">A1193-'Shorting Summary'!$A$4</f>
        <v>1123.3617</v>
      </c>
      <c r="C1193" s="0" t="n">
        <v>292.5765</v>
      </c>
      <c r="D1193" s="0" t="n">
        <v>225.3902</v>
      </c>
      <c r="E1193" s="0" t="n">
        <v>225.509</v>
      </c>
      <c r="F1193" s="0" t="n">
        <v>229.6814</v>
      </c>
      <c r="G1193" s="0" t="n">
        <v>218.6365</v>
      </c>
      <c r="H1193" s="0" t="n">
        <v>190.3712</v>
      </c>
    </row>
    <row r="1194" customFormat="false" ht="12.75" hidden="false" customHeight="false" outlineLevel="0" collapsed="false">
      <c r="A1194" s="0" t="n">
        <v>1191.3631</v>
      </c>
      <c r="B1194" s="0" t="n">
        <f aca="false">A1194-'Shorting Summary'!$A$4</f>
        <v>1124.3631</v>
      </c>
      <c r="C1194" s="0" t="n">
        <v>292.1056</v>
      </c>
      <c r="D1194" s="0" t="n">
        <v>225.3865</v>
      </c>
      <c r="E1194" s="0" t="n">
        <v>225.511</v>
      </c>
      <c r="F1194" s="0" t="n">
        <v>229.4274</v>
      </c>
      <c r="G1194" s="0" t="n">
        <v>218.5877</v>
      </c>
      <c r="H1194" s="0" t="n">
        <v>190.3916</v>
      </c>
    </row>
    <row r="1195" customFormat="false" ht="12.75" hidden="false" customHeight="false" outlineLevel="0" collapsed="false">
      <c r="A1195" s="0" t="n">
        <v>1192.3645</v>
      </c>
      <c r="B1195" s="0" t="n">
        <f aca="false">A1195-'Shorting Summary'!$A$4</f>
        <v>1125.3645</v>
      </c>
      <c r="C1195" s="0" t="n">
        <v>291.7556</v>
      </c>
      <c r="D1195" s="0" t="n">
        <v>225.3943</v>
      </c>
      <c r="E1195" s="0" t="n">
        <v>225.5038</v>
      </c>
      <c r="F1195" s="0" t="n">
        <v>229.3211</v>
      </c>
      <c r="G1195" s="0" t="n">
        <v>218.5176</v>
      </c>
      <c r="H1195" s="0" t="n">
        <v>190.4056</v>
      </c>
    </row>
    <row r="1196" customFormat="false" ht="12.75" hidden="false" customHeight="false" outlineLevel="0" collapsed="false">
      <c r="A1196" s="0" t="n">
        <v>1193.356</v>
      </c>
      <c r="B1196" s="0" t="n">
        <f aca="false">A1196-'Shorting Summary'!$A$4</f>
        <v>1126.356</v>
      </c>
      <c r="C1196" s="0" t="n">
        <v>291.3851</v>
      </c>
      <c r="D1196" s="0" t="n">
        <v>225.3903</v>
      </c>
      <c r="E1196" s="0" t="n">
        <v>225.507</v>
      </c>
      <c r="F1196" s="0" t="n">
        <v>229.2022</v>
      </c>
      <c r="G1196" s="0" t="n">
        <v>218.4177</v>
      </c>
      <c r="H1196" s="0" t="n">
        <v>190.4217</v>
      </c>
    </row>
    <row r="1197" customFormat="false" ht="12.75" hidden="false" customHeight="false" outlineLevel="0" collapsed="false">
      <c r="A1197" s="0" t="n">
        <v>1194.3574</v>
      </c>
      <c r="B1197" s="0" t="n">
        <f aca="false">A1197-'Shorting Summary'!$A$4</f>
        <v>1127.3574</v>
      </c>
      <c r="C1197" s="0" t="n">
        <v>290.8985</v>
      </c>
      <c r="D1197" s="0" t="n">
        <v>225.3981</v>
      </c>
      <c r="E1197" s="0" t="n">
        <v>225.4854</v>
      </c>
      <c r="F1197" s="0" t="n">
        <v>229.3385</v>
      </c>
      <c r="G1197" s="0" t="n">
        <v>218.2444</v>
      </c>
      <c r="H1197" s="0" t="n">
        <v>190.4331</v>
      </c>
    </row>
    <row r="1198" customFormat="false" ht="12.75" hidden="false" customHeight="false" outlineLevel="0" collapsed="false">
      <c r="A1198" s="0" t="n">
        <v>1195.3588</v>
      </c>
      <c r="B1198" s="0" t="n">
        <f aca="false">A1198-'Shorting Summary'!$A$4</f>
        <v>1128.3588</v>
      </c>
      <c r="C1198" s="0" t="n">
        <v>290.4165</v>
      </c>
      <c r="D1198" s="0" t="n">
        <v>225.3956</v>
      </c>
      <c r="E1198" s="0" t="n">
        <v>225.4815</v>
      </c>
      <c r="F1198" s="0" t="n">
        <v>229.212</v>
      </c>
      <c r="G1198" s="0" t="n">
        <v>218.2452</v>
      </c>
      <c r="H1198" s="0" t="n">
        <v>190.438</v>
      </c>
    </row>
    <row r="1199" customFormat="false" ht="12.75" hidden="false" customHeight="false" outlineLevel="0" collapsed="false">
      <c r="A1199" s="0" t="n">
        <v>1196.3603</v>
      </c>
      <c r="B1199" s="0" t="n">
        <f aca="false">A1199-'Shorting Summary'!$A$4</f>
        <v>1129.3603</v>
      </c>
      <c r="C1199" s="0" t="n">
        <v>290.0134</v>
      </c>
      <c r="D1199" s="0" t="n">
        <v>225.3938</v>
      </c>
      <c r="E1199" s="0" t="n">
        <v>225.4648</v>
      </c>
      <c r="F1199" s="0" t="n">
        <v>229.1664</v>
      </c>
      <c r="G1199" s="0" t="n">
        <v>218.1727</v>
      </c>
      <c r="H1199" s="0" t="n">
        <v>190.4541</v>
      </c>
    </row>
    <row r="1200" customFormat="false" ht="12.75" hidden="false" customHeight="false" outlineLevel="0" collapsed="false">
      <c r="A1200" s="0" t="n">
        <v>1197.3617</v>
      </c>
      <c r="B1200" s="0" t="n">
        <f aca="false">A1200-'Shorting Summary'!$A$4</f>
        <v>1130.3617</v>
      </c>
      <c r="C1200" s="0" t="n">
        <v>289.5766</v>
      </c>
      <c r="D1200" s="0" t="n">
        <v>225.4073</v>
      </c>
      <c r="E1200" s="0" t="n">
        <v>225.4472</v>
      </c>
      <c r="F1200" s="0" t="n">
        <v>229.0171</v>
      </c>
      <c r="G1200" s="0" t="n">
        <v>218.0646</v>
      </c>
      <c r="H1200" s="0" t="n">
        <v>190.4581</v>
      </c>
    </row>
    <row r="1201" customFormat="false" ht="12.75" hidden="false" customHeight="false" outlineLevel="0" collapsed="false">
      <c r="A1201" s="0" t="n">
        <v>1198.3632</v>
      </c>
      <c r="B1201" s="0" t="n">
        <f aca="false">A1201-'Shorting Summary'!$A$4</f>
        <v>1131.3632</v>
      </c>
      <c r="C1201" s="0" t="n">
        <v>289.1179</v>
      </c>
      <c r="D1201" s="0" t="n">
        <v>225.4133</v>
      </c>
      <c r="E1201" s="0" t="n">
        <v>225.4468</v>
      </c>
      <c r="F1201" s="0" t="n">
        <v>229.0822</v>
      </c>
      <c r="G1201" s="0" t="n">
        <v>217.8569</v>
      </c>
      <c r="H1201" s="0" t="n">
        <v>190.452</v>
      </c>
    </row>
    <row r="1202" customFormat="false" ht="12.75" hidden="false" customHeight="false" outlineLevel="0" collapsed="false">
      <c r="A1202" s="0" t="n">
        <v>1199.3546</v>
      </c>
      <c r="B1202" s="0" t="n">
        <f aca="false">A1202-'Shorting Summary'!$A$4</f>
        <v>1132.3546</v>
      </c>
      <c r="C1202" s="0" t="n">
        <v>288.6387</v>
      </c>
      <c r="D1202" s="0" t="n">
        <v>225.416</v>
      </c>
      <c r="E1202" s="0" t="n">
        <v>225.419</v>
      </c>
      <c r="F1202" s="0" t="n">
        <v>229.1212</v>
      </c>
      <c r="G1202" s="0" t="n">
        <v>217.7877</v>
      </c>
      <c r="H1202" s="0" t="n">
        <v>190.4402</v>
      </c>
    </row>
    <row r="1203" customFormat="false" ht="12.75" hidden="false" customHeight="false" outlineLevel="0" collapsed="false">
      <c r="A1203" s="0" t="n">
        <v>1200.356</v>
      </c>
      <c r="B1203" s="0" t="n">
        <f aca="false">A1203-'Shorting Summary'!$A$4</f>
        <v>1133.356</v>
      </c>
      <c r="C1203" s="0" t="n">
        <v>288.2066</v>
      </c>
      <c r="D1203" s="0" t="n">
        <v>225.4217</v>
      </c>
      <c r="E1203" s="0" t="n">
        <v>225.4055</v>
      </c>
      <c r="F1203" s="0" t="n">
        <v>229.0067</v>
      </c>
      <c r="G1203" s="0" t="n">
        <v>217.7808</v>
      </c>
      <c r="H1203" s="0" t="n">
        <v>190.423</v>
      </c>
    </row>
    <row r="1204" customFormat="false" ht="12.75" hidden="false" customHeight="false" outlineLevel="0" collapsed="false">
      <c r="A1204" s="0" t="n">
        <v>1201.3575</v>
      </c>
      <c r="B1204" s="0" t="n">
        <f aca="false">A1204-'Shorting Summary'!$A$4</f>
        <v>1134.3575</v>
      </c>
      <c r="C1204" s="0" t="n">
        <v>287.7624</v>
      </c>
      <c r="D1204" s="0" t="n">
        <v>225.4185</v>
      </c>
      <c r="E1204" s="0" t="n">
        <v>225.393</v>
      </c>
      <c r="F1204" s="0" t="n">
        <v>228.927</v>
      </c>
      <c r="G1204" s="0" t="n">
        <v>217.6819</v>
      </c>
      <c r="H1204" s="0" t="n">
        <v>190.4214</v>
      </c>
    </row>
    <row r="1205" customFormat="false" ht="12.75" hidden="false" customHeight="false" outlineLevel="0" collapsed="false">
      <c r="A1205" s="0" t="n">
        <v>1202.3589</v>
      </c>
      <c r="B1205" s="0" t="n">
        <f aca="false">A1205-'Shorting Summary'!$A$4</f>
        <v>1135.3589</v>
      </c>
      <c r="C1205" s="0" t="n">
        <v>287.3921</v>
      </c>
      <c r="D1205" s="0" t="n">
        <v>225.4153</v>
      </c>
      <c r="E1205" s="0" t="n">
        <v>225.3967</v>
      </c>
      <c r="F1205" s="0" t="n">
        <v>228.7868</v>
      </c>
      <c r="G1205" s="0" t="n">
        <v>217.6338</v>
      </c>
      <c r="H1205" s="0" t="n">
        <v>190.4051</v>
      </c>
    </row>
    <row r="1206" customFormat="false" ht="12.75" hidden="false" customHeight="false" outlineLevel="0" collapsed="false">
      <c r="A1206" s="0" t="n">
        <v>1203.3603</v>
      </c>
      <c r="B1206" s="0" t="n">
        <f aca="false">A1206-'Shorting Summary'!$A$4</f>
        <v>1136.3603</v>
      </c>
      <c r="C1206" s="0" t="n">
        <v>287.0127</v>
      </c>
      <c r="D1206" s="0" t="n">
        <v>225.4146</v>
      </c>
      <c r="E1206" s="0" t="n">
        <v>225.3742</v>
      </c>
      <c r="F1206" s="0" t="n">
        <v>228.2486</v>
      </c>
      <c r="G1206" s="0" t="n">
        <v>217.5127</v>
      </c>
      <c r="H1206" s="0" t="n">
        <v>190.395</v>
      </c>
    </row>
    <row r="1207" customFormat="false" ht="12.75" hidden="false" customHeight="false" outlineLevel="0" collapsed="false">
      <c r="A1207" s="0" t="n">
        <v>1204.3618</v>
      </c>
      <c r="B1207" s="0" t="n">
        <f aca="false">A1207-'Shorting Summary'!$A$4</f>
        <v>1137.3618</v>
      </c>
      <c r="C1207" s="0" t="n">
        <v>286.643</v>
      </c>
      <c r="D1207" s="0" t="n">
        <v>225.4129</v>
      </c>
      <c r="E1207" s="0" t="n">
        <v>225.3644</v>
      </c>
      <c r="F1207" s="0" t="n">
        <v>227.8602</v>
      </c>
      <c r="G1207" s="0" t="n">
        <v>217.411</v>
      </c>
      <c r="H1207" s="0" t="n">
        <v>190.3924</v>
      </c>
    </row>
    <row r="1208" customFormat="false" ht="12.75" hidden="false" customHeight="false" outlineLevel="0" collapsed="false">
      <c r="A1208" s="0" t="n">
        <v>1205.3632</v>
      </c>
      <c r="B1208" s="0" t="n">
        <f aca="false">A1208-'Shorting Summary'!$A$4</f>
        <v>1138.3632</v>
      </c>
      <c r="C1208" s="0" t="n">
        <v>286.2405</v>
      </c>
      <c r="D1208" s="0" t="n">
        <v>225.404</v>
      </c>
      <c r="E1208" s="0" t="n">
        <v>225.3453</v>
      </c>
      <c r="F1208" s="0" t="n">
        <v>227.5577</v>
      </c>
      <c r="G1208" s="0" t="n">
        <v>217.37</v>
      </c>
      <c r="H1208" s="0" t="n">
        <v>190.3774</v>
      </c>
    </row>
    <row r="1209" customFormat="false" ht="12.75" hidden="false" customHeight="false" outlineLevel="0" collapsed="false">
      <c r="A1209" s="0" t="n">
        <v>1206.3547</v>
      </c>
      <c r="B1209" s="0" t="n">
        <f aca="false">A1209-'Shorting Summary'!$A$4</f>
        <v>1139.3547</v>
      </c>
      <c r="C1209" s="0" t="n">
        <v>285.8519</v>
      </c>
      <c r="D1209" s="0" t="n">
        <v>225.3829</v>
      </c>
      <c r="E1209" s="0" t="n">
        <v>225.3344</v>
      </c>
      <c r="F1209" s="0" t="n">
        <v>227.6034</v>
      </c>
      <c r="G1209" s="0" t="n">
        <v>217.2028</v>
      </c>
      <c r="H1209" s="0" t="n">
        <v>190.355</v>
      </c>
    </row>
    <row r="1210" customFormat="false" ht="12.75" hidden="false" customHeight="false" outlineLevel="0" collapsed="false">
      <c r="A1210" s="0" t="n">
        <v>1207.3561</v>
      </c>
      <c r="B1210" s="0" t="n">
        <f aca="false">A1210-'Shorting Summary'!$A$4</f>
        <v>1140.3561</v>
      </c>
      <c r="C1210" s="0" t="n">
        <v>285.4344</v>
      </c>
      <c r="D1210" s="0" t="n">
        <v>225.3511</v>
      </c>
      <c r="E1210" s="0" t="n">
        <v>225.3182</v>
      </c>
      <c r="F1210" s="0" t="n">
        <v>227.5621</v>
      </c>
      <c r="G1210" s="0" t="n">
        <v>217.1413</v>
      </c>
      <c r="H1210" s="0" t="n">
        <v>190.3475</v>
      </c>
    </row>
    <row r="1211" customFormat="false" ht="12.75" hidden="false" customHeight="false" outlineLevel="0" collapsed="false">
      <c r="A1211" s="0" t="n">
        <v>1208.3575</v>
      </c>
      <c r="B1211" s="0" t="n">
        <f aca="false">A1211-'Shorting Summary'!$A$4</f>
        <v>1141.3575</v>
      </c>
      <c r="C1211" s="0" t="n">
        <v>285.0703</v>
      </c>
      <c r="D1211" s="0" t="n">
        <v>225.314</v>
      </c>
      <c r="E1211" s="0" t="n">
        <v>225.2982</v>
      </c>
      <c r="F1211" s="0" t="n">
        <v>227.6785</v>
      </c>
      <c r="G1211" s="0" t="n">
        <v>217.0487</v>
      </c>
      <c r="H1211" s="0" t="n">
        <v>190.3321</v>
      </c>
    </row>
    <row r="1212" customFormat="false" ht="12.75" hidden="false" customHeight="false" outlineLevel="0" collapsed="false">
      <c r="A1212" s="0" t="n">
        <v>1209.359</v>
      </c>
      <c r="B1212" s="0" t="n">
        <f aca="false">A1212-'Shorting Summary'!$A$4</f>
        <v>1142.359</v>
      </c>
      <c r="C1212" s="0" t="n">
        <v>284.7036</v>
      </c>
      <c r="D1212" s="0" t="n">
        <v>225.2498</v>
      </c>
      <c r="E1212" s="0" t="n">
        <v>225.2778</v>
      </c>
      <c r="F1212" s="0" t="n">
        <v>227.7485</v>
      </c>
      <c r="G1212" s="0" t="n">
        <v>216.9475</v>
      </c>
      <c r="H1212" s="0" t="n">
        <v>190.3185</v>
      </c>
    </row>
    <row r="1213" customFormat="false" ht="12.75" hidden="false" customHeight="false" outlineLevel="0" collapsed="false">
      <c r="A1213" s="0" t="n">
        <v>1210.3604</v>
      </c>
      <c r="B1213" s="0" t="n">
        <f aca="false">A1213-'Shorting Summary'!$A$4</f>
        <v>1143.3604</v>
      </c>
      <c r="C1213" s="0" t="n">
        <v>284.2537</v>
      </c>
      <c r="D1213" s="0" t="n">
        <v>225.1993</v>
      </c>
      <c r="E1213" s="0" t="n">
        <v>225.2565</v>
      </c>
      <c r="F1213" s="0" t="n">
        <v>227.4081</v>
      </c>
      <c r="G1213" s="0" t="n">
        <v>216.9473</v>
      </c>
      <c r="H1213" s="0" t="n">
        <v>190.2963</v>
      </c>
    </row>
    <row r="1214" customFormat="false" ht="12.75" hidden="false" customHeight="false" outlineLevel="0" collapsed="false">
      <c r="A1214" s="0" t="n">
        <v>1211.3619</v>
      </c>
      <c r="B1214" s="0" t="n">
        <f aca="false">A1214-'Shorting Summary'!$A$4</f>
        <v>1144.3619</v>
      </c>
      <c r="C1214" s="0" t="n">
        <v>283.7642</v>
      </c>
      <c r="D1214" s="0" t="n">
        <v>225.1874</v>
      </c>
      <c r="E1214" s="0" t="n">
        <v>225.2413</v>
      </c>
      <c r="F1214" s="0" t="n">
        <v>227.4239</v>
      </c>
      <c r="G1214" s="0" t="n">
        <v>216.9415</v>
      </c>
      <c r="H1214" s="0" t="n">
        <v>190.2755</v>
      </c>
    </row>
    <row r="1215" customFormat="false" ht="12.75" hidden="false" customHeight="false" outlineLevel="0" collapsed="false">
      <c r="A1215" s="0" t="n">
        <v>1212.3633</v>
      </c>
      <c r="B1215" s="0" t="n">
        <f aca="false">A1215-'Shorting Summary'!$A$4</f>
        <v>1145.3633</v>
      </c>
      <c r="C1215" s="0" t="n">
        <v>283.4149</v>
      </c>
      <c r="D1215" s="0" t="n">
        <v>225.185</v>
      </c>
      <c r="E1215" s="0" t="n">
        <v>225.2137</v>
      </c>
      <c r="F1215" s="0" t="n">
        <v>227.4229</v>
      </c>
      <c r="G1215" s="0" t="n">
        <v>216.8629</v>
      </c>
      <c r="H1215" s="0" t="n">
        <v>190.2439</v>
      </c>
    </row>
    <row r="1216" customFormat="false" ht="12.75" hidden="false" customHeight="false" outlineLevel="0" collapsed="false">
      <c r="A1216" s="0" t="n">
        <v>1213.3647</v>
      </c>
      <c r="B1216" s="0" t="n">
        <f aca="false">A1216-'Shorting Summary'!$A$4</f>
        <v>1146.3647</v>
      </c>
      <c r="C1216" s="0" t="n">
        <v>282.9404</v>
      </c>
      <c r="D1216" s="0" t="n">
        <v>225.1815</v>
      </c>
      <c r="E1216" s="0" t="n">
        <v>225.1929</v>
      </c>
      <c r="F1216" s="0" t="n">
        <v>227.3176</v>
      </c>
      <c r="G1216" s="0" t="n">
        <v>216.7753</v>
      </c>
      <c r="H1216" s="0" t="n">
        <v>190.2184</v>
      </c>
    </row>
    <row r="1217" customFormat="false" ht="12.75" hidden="false" customHeight="false" outlineLevel="0" collapsed="false">
      <c r="A1217" s="0" t="n">
        <v>1214.3562</v>
      </c>
      <c r="B1217" s="0" t="n">
        <f aca="false">A1217-'Shorting Summary'!$A$4</f>
        <v>1147.3562</v>
      </c>
      <c r="C1217" s="0" t="n">
        <v>282.4378</v>
      </c>
      <c r="D1217" s="0" t="n">
        <v>225.1812</v>
      </c>
      <c r="E1217" s="0" t="n">
        <v>225.1772</v>
      </c>
      <c r="F1217" s="0" t="n">
        <v>227.0422</v>
      </c>
      <c r="G1217" s="0" t="n">
        <v>216.7099</v>
      </c>
      <c r="H1217" s="0" t="n">
        <v>190.1816</v>
      </c>
    </row>
    <row r="1218" customFormat="false" ht="12.75" hidden="false" customHeight="false" outlineLevel="0" collapsed="false">
      <c r="A1218" s="0" t="n">
        <v>1215.3576</v>
      </c>
      <c r="B1218" s="0" t="n">
        <f aca="false">A1218-'Shorting Summary'!$A$4</f>
        <v>1148.3576</v>
      </c>
      <c r="C1218" s="0" t="n">
        <v>282.0719</v>
      </c>
      <c r="D1218" s="0" t="n">
        <v>225.1743</v>
      </c>
      <c r="E1218" s="0" t="n">
        <v>225.1674</v>
      </c>
      <c r="F1218" s="0" t="n">
        <v>226.8619</v>
      </c>
      <c r="G1218" s="0" t="n">
        <v>216.6165</v>
      </c>
      <c r="H1218" s="0" t="n">
        <v>190.1505</v>
      </c>
    </row>
    <row r="1219" customFormat="false" ht="12.75" hidden="false" customHeight="false" outlineLevel="0" collapsed="false">
      <c r="A1219" s="0" t="n">
        <v>1216.359</v>
      </c>
      <c r="B1219" s="0" t="n">
        <f aca="false">A1219-'Shorting Summary'!$A$4</f>
        <v>1149.359</v>
      </c>
      <c r="C1219" s="0" t="n">
        <v>281.7001</v>
      </c>
      <c r="D1219" s="0" t="n">
        <v>225.1725</v>
      </c>
      <c r="E1219" s="0" t="n">
        <v>225.1564</v>
      </c>
      <c r="F1219" s="0" t="n">
        <v>226.901</v>
      </c>
      <c r="G1219" s="0" t="n">
        <v>216.5249</v>
      </c>
      <c r="H1219" s="0" t="n">
        <v>190.1088</v>
      </c>
    </row>
    <row r="1220" customFormat="false" ht="12.75" hidden="false" customHeight="false" outlineLevel="0" collapsed="false">
      <c r="A1220" s="0" t="n">
        <v>1217.3605</v>
      </c>
      <c r="B1220" s="0" t="n">
        <f aca="false">A1220-'Shorting Summary'!$A$4</f>
        <v>1150.3605</v>
      </c>
      <c r="C1220" s="0" t="n">
        <v>281.3674</v>
      </c>
      <c r="D1220" s="0" t="n">
        <v>225.1619</v>
      </c>
      <c r="E1220" s="0" t="n">
        <v>225.1339</v>
      </c>
      <c r="F1220" s="0" t="n">
        <v>226.8175</v>
      </c>
      <c r="G1220" s="0" t="n">
        <v>216.4729</v>
      </c>
      <c r="H1220" s="0" t="n">
        <v>190.0793</v>
      </c>
    </row>
    <row r="1221" customFormat="false" ht="12.75" hidden="false" customHeight="false" outlineLevel="0" collapsed="false">
      <c r="A1221" s="0" t="n">
        <v>1218.3619</v>
      </c>
      <c r="B1221" s="0" t="n">
        <f aca="false">A1221-'Shorting Summary'!$A$4</f>
        <v>1151.3619</v>
      </c>
      <c r="C1221" s="0" t="n">
        <v>281.0846</v>
      </c>
      <c r="D1221" s="0" t="n">
        <v>225.1653</v>
      </c>
      <c r="E1221" s="0" t="n">
        <v>225.1096</v>
      </c>
      <c r="F1221" s="0" t="n">
        <v>226.9116</v>
      </c>
      <c r="G1221" s="0" t="n">
        <v>216.4072</v>
      </c>
      <c r="H1221" s="0" t="n">
        <v>190.0426</v>
      </c>
    </row>
    <row r="1222" customFormat="false" ht="12.75" hidden="false" customHeight="false" outlineLevel="0" collapsed="false">
      <c r="A1222" s="0" t="n">
        <v>1219.3634</v>
      </c>
      <c r="B1222" s="0" t="n">
        <f aca="false">A1222-'Shorting Summary'!$A$4</f>
        <v>1152.3634</v>
      </c>
      <c r="C1222" s="0" t="n">
        <v>280.8022</v>
      </c>
      <c r="D1222" s="0" t="n">
        <v>225.1587</v>
      </c>
      <c r="E1222" s="0" t="n">
        <v>225.099</v>
      </c>
      <c r="F1222" s="0" t="n">
        <v>226.7253</v>
      </c>
      <c r="G1222" s="0" t="n">
        <v>216.3184</v>
      </c>
      <c r="H1222" s="0" t="n">
        <v>190.01</v>
      </c>
    </row>
    <row r="1223" customFormat="false" ht="12.75" hidden="false" customHeight="false" outlineLevel="0" collapsed="false">
      <c r="A1223" s="0" t="n">
        <v>1220.3548</v>
      </c>
      <c r="B1223" s="0" t="n">
        <f aca="false">A1223-'Shorting Summary'!$A$4</f>
        <v>1153.3548</v>
      </c>
      <c r="C1223" s="0" t="n">
        <v>280.5275</v>
      </c>
      <c r="D1223" s="0" t="n">
        <v>225.1515</v>
      </c>
      <c r="E1223" s="0" t="n">
        <v>225.0911</v>
      </c>
      <c r="F1223" s="0" t="n">
        <v>226.7212</v>
      </c>
      <c r="G1223" s="0" t="n">
        <v>216.276</v>
      </c>
      <c r="H1223" s="0" t="n">
        <v>189.9782</v>
      </c>
    </row>
    <row r="1224" customFormat="false" ht="12.75" hidden="false" customHeight="false" outlineLevel="0" collapsed="false">
      <c r="A1224" s="0" t="n">
        <v>1221.3562</v>
      </c>
      <c r="B1224" s="0" t="n">
        <f aca="false">A1224-'Shorting Summary'!$A$4</f>
        <v>1154.3562</v>
      </c>
      <c r="C1224" s="0" t="n">
        <v>280.1956</v>
      </c>
      <c r="D1224" s="0" t="n">
        <v>225.1525</v>
      </c>
      <c r="E1224" s="0" t="n">
        <v>225.0693</v>
      </c>
      <c r="F1224" s="0" t="n">
        <v>226.27</v>
      </c>
      <c r="G1224" s="0" t="n">
        <v>216.2098</v>
      </c>
      <c r="H1224" s="0" t="n">
        <v>189.9359</v>
      </c>
    </row>
    <row r="1225" customFormat="false" ht="12.75" hidden="false" customHeight="false" outlineLevel="0" collapsed="false">
      <c r="A1225" s="0" t="n">
        <v>1222.3577</v>
      </c>
      <c r="B1225" s="0" t="n">
        <f aca="false">A1225-'Shorting Summary'!$A$4</f>
        <v>1155.3577</v>
      </c>
      <c r="C1225" s="0" t="n">
        <v>279.6846</v>
      </c>
      <c r="D1225" s="0" t="n">
        <v>225.1456</v>
      </c>
      <c r="E1225" s="0" t="n">
        <v>225.0553</v>
      </c>
      <c r="F1225" s="0" t="n">
        <v>226.2053</v>
      </c>
      <c r="G1225" s="0" t="n">
        <v>216.1083</v>
      </c>
      <c r="H1225" s="0" t="n">
        <v>189.8841</v>
      </c>
    </row>
    <row r="1226" customFormat="false" ht="12.75" hidden="false" customHeight="false" outlineLevel="0" collapsed="false">
      <c r="A1226" s="0" t="n">
        <v>1223.3591</v>
      </c>
      <c r="B1226" s="0" t="n">
        <f aca="false">A1226-'Shorting Summary'!$A$4</f>
        <v>1156.3591</v>
      </c>
      <c r="C1226" s="0" t="n">
        <v>279.1317</v>
      </c>
      <c r="D1226" s="0" t="n">
        <v>225.1391</v>
      </c>
      <c r="E1226" s="0" t="n">
        <v>225.0356</v>
      </c>
      <c r="F1226" s="0" t="n">
        <v>225.8521</v>
      </c>
      <c r="G1226" s="0" t="n">
        <v>216.0598</v>
      </c>
      <c r="H1226" s="0" t="n">
        <v>189.8315</v>
      </c>
    </row>
    <row r="1227" customFormat="false" ht="12.75" hidden="false" customHeight="false" outlineLevel="0" collapsed="false">
      <c r="A1227" s="0" t="n">
        <v>1224.3605</v>
      </c>
      <c r="B1227" s="0" t="n">
        <f aca="false">A1227-'Shorting Summary'!$A$4</f>
        <v>1157.3605</v>
      </c>
      <c r="C1227" s="0" t="n">
        <v>278.598</v>
      </c>
      <c r="D1227" s="0" t="n">
        <v>225.131</v>
      </c>
      <c r="E1227" s="0" t="n">
        <v>225.0146</v>
      </c>
      <c r="F1227" s="0" t="n">
        <v>225.7212</v>
      </c>
      <c r="G1227" s="0" t="n">
        <v>215.829</v>
      </c>
      <c r="H1227" s="0" t="n">
        <v>189.7808</v>
      </c>
    </row>
    <row r="1228" customFormat="false" ht="12.75" hidden="false" customHeight="false" outlineLevel="0" collapsed="false">
      <c r="A1228" s="0" t="n">
        <v>1225.362</v>
      </c>
      <c r="B1228" s="0" t="n">
        <f aca="false">A1228-'Shorting Summary'!$A$4</f>
        <v>1158.362</v>
      </c>
      <c r="C1228" s="0" t="n">
        <v>278.1692</v>
      </c>
      <c r="D1228" s="0" t="n">
        <v>225.1278</v>
      </c>
      <c r="E1228" s="0" t="n">
        <v>224.988</v>
      </c>
      <c r="F1228" s="0" t="n">
        <v>225.8067</v>
      </c>
      <c r="G1228" s="0" t="n">
        <v>215.7004</v>
      </c>
      <c r="H1228" s="0" t="n">
        <v>189.7225</v>
      </c>
    </row>
    <row r="1229" customFormat="false" ht="12.75" hidden="false" customHeight="false" outlineLevel="0" collapsed="false">
      <c r="A1229" s="0" t="n">
        <v>1226.3634</v>
      </c>
      <c r="B1229" s="0" t="n">
        <f aca="false">A1229-'Shorting Summary'!$A$4</f>
        <v>1159.3634</v>
      </c>
      <c r="C1229" s="0" t="n">
        <v>277.8118</v>
      </c>
      <c r="D1229" s="0" t="n">
        <v>225.1106</v>
      </c>
      <c r="E1229" s="0" t="n">
        <v>224.9663</v>
      </c>
      <c r="F1229" s="0" t="n">
        <v>224.964</v>
      </c>
      <c r="G1229" s="0" t="n">
        <v>215.6005</v>
      </c>
      <c r="H1229" s="0" t="n">
        <v>189.6551</v>
      </c>
    </row>
    <row r="1230" customFormat="false" ht="12.75" hidden="false" customHeight="false" outlineLevel="0" collapsed="false">
      <c r="A1230" s="0" t="n">
        <v>1227.3649</v>
      </c>
      <c r="B1230" s="0" t="n">
        <f aca="false">A1230-'Shorting Summary'!$A$4</f>
        <v>1160.3649</v>
      </c>
      <c r="C1230" s="0" t="n">
        <v>277.4496</v>
      </c>
      <c r="D1230" s="0" t="n">
        <v>225.1033</v>
      </c>
      <c r="E1230" s="0" t="n">
        <v>224.9327</v>
      </c>
      <c r="F1230" s="0" t="n">
        <v>224.9086</v>
      </c>
      <c r="G1230" s="0" t="n">
        <v>215.5285</v>
      </c>
      <c r="H1230" s="0" t="n">
        <v>189.6038</v>
      </c>
    </row>
    <row r="1231" customFormat="false" ht="12.75" hidden="false" customHeight="false" outlineLevel="0" collapsed="false">
      <c r="A1231" s="0" t="n">
        <v>1228.3563</v>
      </c>
      <c r="B1231" s="0" t="n">
        <f aca="false">A1231-'Shorting Summary'!$A$4</f>
        <v>1161.3563</v>
      </c>
      <c r="C1231" s="0" t="n">
        <v>277.1664</v>
      </c>
      <c r="D1231" s="0" t="n">
        <v>225.0892</v>
      </c>
      <c r="E1231" s="0" t="n">
        <v>224.9099</v>
      </c>
      <c r="F1231" s="0" t="n">
        <v>225.0602</v>
      </c>
      <c r="G1231" s="0" t="n">
        <v>215.4217</v>
      </c>
      <c r="H1231" s="0" t="n">
        <v>189.5419</v>
      </c>
    </row>
    <row r="1232" customFormat="false" ht="12.75" hidden="false" customHeight="false" outlineLevel="0" collapsed="false">
      <c r="A1232" s="0" t="n">
        <v>1229.3577</v>
      </c>
      <c r="B1232" s="0" t="n">
        <f aca="false">A1232-'Shorting Summary'!$A$4</f>
        <v>1162.3577</v>
      </c>
      <c r="C1232" s="0" t="n">
        <v>276.9144</v>
      </c>
      <c r="D1232" s="0" t="n">
        <v>225.0723</v>
      </c>
      <c r="E1232" s="0" t="n">
        <v>224.8841</v>
      </c>
      <c r="F1232" s="0" t="n">
        <v>224.7451</v>
      </c>
      <c r="G1232" s="0" t="n">
        <v>215.163</v>
      </c>
      <c r="H1232" s="0" t="n">
        <v>189.4818</v>
      </c>
    </row>
    <row r="1233" customFormat="false" ht="12.75" hidden="false" customHeight="false" outlineLevel="0" collapsed="false">
      <c r="A1233" s="0" t="n">
        <v>1230.3592</v>
      </c>
      <c r="B1233" s="0" t="n">
        <f aca="false">A1233-'Shorting Summary'!$A$4</f>
        <v>1163.3592</v>
      </c>
      <c r="C1233" s="0" t="n">
        <v>276.5876</v>
      </c>
      <c r="D1233" s="0" t="n">
        <v>225.049</v>
      </c>
      <c r="E1233" s="0" t="n">
        <v>224.8639</v>
      </c>
      <c r="F1233" s="0" t="n">
        <v>224.4454</v>
      </c>
      <c r="G1233" s="0" t="n">
        <v>215.0144</v>
      </c>
      <c r="H1233" s="0" t="n">
        <v>189.4254</v>
      </c>
    </row>
    <row r="1234" customFormat="false" ht="12.75" hidden="false" customHeight="false" outlineLevel="0" collapsed="false">
      <c r="A1234" s="0" t="n">
        <v>1231.3606</v>
      </c>
      <c r="B1234" s="0" t="n">
        <f aca="false">A1234-'Shorting Summary'!$A$4</f>
        <v>1164.3606</v>
      </c>
      <c r="C1234" s="0" t="n">
        <v>276.162</v>
      </c>
      <c r="D1234" s="0" t="n">
        <v>225.043</v>
      </c>
      <c r="E1234" s="0" t="n">
        <v>224.842</v>
      </c>
      <c r="F1234" s="0" t="n">
        <v>224.3736</v>
      </c>
      <c r="G1234" s="0" t="n">
        <v>214.9573</v>
      </c>
      <c r="H1234" s="0" t="n">
        <v>189.3714</v>
      </c>
    </row>
    <row r="1235" customFormat="false" ht="12.75" hidden="false" customHeight="false" outlineLevel="0" collapsed="false">
      <c r="A1235" s="0" t="n">
        <v>1232.362</v>
      </c>
      <c r="B1235" s="0" t="n">
        <f aca="false">A1235-'Shorting Summary'!$A$4</f>
        <v>1165.362</v>
      </c>
      <c r="C1235" s="0" t="n">
        <v>275.7277</v>
      </c>
      <c r="D1235" s="0" t="n">
        <v>225.0211</v>
      </c>
      <c r="E1235" s="0" t="n">
        <v>224.7962</v>
      </c>
      <c r="F1235" s="0" t="n">
        <v>224.2727</v>
      </c>
      <c r="G1235" s="0" t="n">
        <v>214.7899</v>
      </c>
      <c r="H1235" s="0" t="n">
        <v>189.3057</v>
      </c>
    </row>
    <row r="1236" customFormat="false" ht="12.75" hidden="false" customHeight="false" outlineLevel="0" collapsed="false">
      <c r="A1236" s="0" t="n">
        <v>1233.3635</v>
      </c>
      <c r="B1236" s="0" t="n">
        <f aca="false">A1236-'Shorting Summary'!$A$4</f>
        <v>1166.3635</v>
      </c>
      <c r="C1236" s="0" t="n">
        <v>275.2656</v>
      </c>
      <c r="D1236" s="0" t="n">
        <v>225.0067</v>
      </c>
      <c r="E1236" s="0" t="n">
        <v>224.7718</v>
      </c>
      <c r="F1236" s="0" t="n">
        <v>224.2628</v>
      </c>
      <c r="G1236" s="0" t="n">
        <v>214.5095</v>
      </c>
      <c r="H1236" s="0" t="n">
        <v>189.2388</v>
      </c>
    </row>
    <row r="1237" customFormat="false" ht="12.75" hidden="false" customHeight="false" outlineLevel="0" collapsed="false">
      <c r="A1237" s="0" t="n">
        <v>1234.3549</v>
      </c>
      <c r="B1237" s="0" t="n">
        <f aca="false">A1237-'Shorting Summary'!$A$4</f>
        <v>1167.3549</v>
      </c>
      <c r="C1237" s="0" t="n">
        <v>274.8718</v>
      </c>
      <c r="D1237" s="0" t="n">
        <v>224.9829</v>
      </c>
      <c r="E1237" s="0" t="n">
        <v>224.7304</v>
      </c>
      <c r="F1237" s="0" t="n">
        <v>223.9813</v>
      </c>
      <c r="G1237" s="0" t="n">
        <v>214.3703</v>
      </c>
      <c r="H1237" s="0" t="n">
        <v>189.1697</v>
      </c>
    </row>
    <row r="1238" customFormat="false" ht="12.75" hidden="false" customHeight="false" outlineLevel="0" collapsed="false">
      <c r="A1238" s="0" t="n">
        <v>1235.3564</v>
      </c>
      <c r="B1238" s="0" t="n">
        <f aca="false">A1238-'Shorting Summary'!$A$4</f>
        <v>1168.3564</v>
      </c>
      <c r="C1238" s="0" t="n">
        <v>274.5039</v>
      </c>
      <c r="D1238" s="0" t="n">
        <v>224.962</v>
      </c>
      <c r="E1238" s="0" t="n">
        <v>224.6888</v>
      </c>
      <c r="F1238" s="0" t="n">
        <v>223.8225</v>
      </c>
      <c r="G1238" s="0" t="n">
        <v>214.2531</v>
      </c>
      <c r="H1238" s="0" t="n">
        <v>189.1082</v>
      </c>
    </row>
    <row r="1239" customFormat="false" ht="12.75" hidden="false" customHeight="false" outlineLevel="0" collapsed="false">
      <c r="A1239" s="0" t="n">
        <v>1236.3578</v>
      </c>
      <c r="B1239" s="0" t="n">
        <f aca="false">A1239-'Shorting Summary'!$A$4</f>
        <v>1169.3578</v>
      </c>
      <c r="C1239" s="0" t="n">
        <v>274.0771</v>
      </c>
      <c r="D1239" s="0" t="n">
        <v>224.9388</v>
      </c>
      <c r="E1239" s="0" t="n">
        <v>224.6671</v>
      </c>
      <c r="F1239" s="0" t="n">
        <v>223.5742</v>
      </c>
      <c r="G1239" s="0" t="n">
        <v>214.0311</v>
      </c>
      <c r="H1239" s="0" t="n">
        <v>189.0387</v>
      </c>
    </row>
    <row r="1240" customFormat="false" ht="12.75" hidden="false" customHeight="false" outlineLevel="0" collapsed="false">
      <c r="A1240" s="0" t="n">
        <v>1237.3592</v>
      </c>
      <c r="B1240" s="0" t="n">
        <f aca="false">A1240-'Shorting Summary'!$A$4</f>
        <v>1170.3592</v>
      </c>
      <c r="C1240" s="0" t="n">
        <v>273.6445</v>
      </c>
      <c r="D1240" s="0" t="n">
        <v>224.9149</v>
      </c>
      <c r="E1240" s="0" t="n">
        <v>224.6309</v>
      </c>
      <c r="F1240" s="0" t="n">
        <v>223.3843</v>
      </c>
      <c r="G1240" s="0" t="n">
        <v>213.9733</v>
      </c>
      <c r="H1240" s="0" t="n">
        <v>188.9666</v>
      </c>
    </row>
    <row r="1241" customFormat="false" ht="12.75" hidden="false" customHeight="false" outlineLevel="0" collapsed="false">
      <c r="A1241" s="0" t="n">
        <v>1238.3607</v>
      </c>
      <c r="B1241" s="0" t="n">
        <f aca="false">A1241-'Shorting Summary'!$A$4</f>
        <v>1171.3607</v>
      </c>
      <c r="C1241" s="0" t="n">
        <v>273.2684</v>
      </c>
      <c r="D1241" s="0" t="n">
        <v>224.8906</v>
      </c>
      <c r="E1241" s="0" t="n">
        <v>224.5926</v>
      </c>
      <c r="F1241" s="0" t="n">
        <v>223.3743</v>
      </c>
      <c r="G1241" s="0" t="n">
        <v>213.7712</v>
      </c>
      <c r="H1241" s="0" t="n">
        <v>188.9066</v>
      </c>
    </row>
    <row r="1242" customFormat="false" ht="12.75" hidden="false" customHeight="false" outlineLevel="0" collapsed="false">
      <c r="A1242" s="0" t="n">
        <v>1239.3621</v>
      </c>
      <c r="B1242" s="0" t="n">
        <f aca="false">A1242-'Shorting Summary'!$A$4</f>
        <v>1172.3621</v>
      </c>
      <c r="C1242" s="0" t="n">
        <v>272.8918</v>
      </c>
      <c r="D1242" s="0" t="n">
        <v>224.8575</v>
      </c>
      <c r="E1242" s="0" t="n">
        <v>224.5662</v>
      </c>
      <c r="F1242" s="0" t="n">
        <v>223.1309</v>
      </c>
      <c r="G1242" s="0" t="n">
        <v>213.6132</v>
      </c>
      <c r="H1242" s="0" t="n">
        <v>188.8566</v>
      </c>
    </row>
    <row r="1243" customFormat="false" ht="12.75" hidden="false" customHeight="false" outlineLevel="0" collapsed="false">
      <c r="A1243" s="0" t="n">
        <v>1240.3636</v>
      </c>
      <c r="B1243" s="0" t="n">
        <f aca="false">A1243-'Shorting Summary'!$A$4</f>
        <v>1173.3636</v>
      </c>
      <c r="C1243" s="0" t="n">
        <v>272.4827</v>
      </c>
      <c r="D1243" s="0" t="n">
        <v>224.8268</v>
      </c>
      <c r="E1243" s="0" t="n">
        <v>224.5248</v>
      </c>
      <c r="F1243" s="0" t="n">
        <v>222.946</v>
      </c>
      <c r="G1243" s="0" t="n">
        <v>213.4861</v>
      </c>
      <c r="H1243" s="0" t="n">
        <v>188.7979</v>
      </c>
    </row>
    <row r="1244" customFormat="false" ht="12.75" hidden="false" customHeight="false" outlineLevel="0" collapsed="false">
      <c r="A1244" s="0" t="n">
        <v>1241.355</v>
      </c>
      <c r="B1244" s="0" t="n">
        <f aca="false">A1244-'Shorting Summary'!$A$4</f>
        <v>1174.355</v>
      </c>
      <c r="C1244" s="0" t="n">
        <v>272.1084</v>
      </c>
      <c r="D1244" s="0" t="n">
        <v>224.805</v>
      </c>
      <c r="E1244" s="0" t="n">
        <v>224.4976</v>
      </c>
      <c r="F1244" s="0" t="n">
        <v>222.7954</v>
      </c>
      <c r="G1244" s="0" t="n">
        <v>213.3111</v>
      </c>
      <c r="H1244" s="0" t="n">
        <v>188.7428</v>
      </c>
    </row>
    <row r="1245" customFormat="false" ht="12.75" hidden="false" customHeight="false" outlineLevel="0" collapsed="false">
      <c r="A1245" s="0" t="n">
        <v>1242.3564</v>
      </c>
      <c r="B1245" s="0" t="n">
        <f aca="false">A1245-'Shorting Summary'!$A$4</f>
        <v>1175.3564</v>
      </c>
      <c r="C1245" s="0" t="n">
        <v>271.7619</v>
      </c>
      <c r="D1245" s="0" t="n">
        <v>224.77</v>
      </c>
      <c r="E1245" s="0" t="n">
        <v>224.4533</v>
      </c>
      <c r="F1245" s="0" t="n">
        <v>222.573</v>
      </c>
      <c r="G1245" s="0" t="n">
        <v>213.1121</v>
      </c>
      <c r="H1245" s="0" t="n">
        <v>188.6889</v>
      </c>
    </row>
    <row r="1246" customFormat="false" ht="12.75" hidden="false" customHeight="false" outlineLevel="0" collapsed="false">
      <c r="A1246" s="0" t="n">
        <v>1243.3579</v>
      </c>
      <c r="B1246" s="0" t="n">
        <f aca="false">A1246-'Shorting Summary'!$A$4</f>
        <v>1176.3579</v>
      </c>
      <c r="C1246" s="0" t="n">
        <v>271.3994</v>
      </c>
      <c r="D1246" s="0" t="n">
        <v>224.7373</v>
      </c>
      <c r="E1246" s="0" t="n">
        <v>224.4166</v>
      </c>
      <c r="F1246" s="0" t="n">
        <v>222.2185</v>
      </c>
      <c r="G1246" s="0" t="n">
        <v>212.8682</v>
      </c>
      <c r="H1246" s="0" t="n">
        <v>188.6417</v>
      </c>
    </row>
    <row r="1247" customFormat="false" ht="12.75" hidden="false" customHeight="false" outlineLevel="0" collapsed="false">
      <c r="A1247" s="0" t="n">
        <v>1244.3593</v>
      </c>
      <c r="B1247" s="0" t="n">
        <f aca="false">A1247-'Shorting Summary'!$A$4</f>
        <v>1177.3593</v>
      </c>
      <c r="C1247" s="0" t="n">
        <v>271.0439</v>
      </c>
      <c r="D1247" s="0" t="n">
        <v>224.7028</v>
      </c>
      <c r="E1247" s="0" t="n">
        <v>224.3858</v>
      </c>
      <c r="F1247" s="0" t="n">
        <v>222.0954</v>
      </c>
      <c r="G1247" s="0" t="n">
        <v>212.7236</v>
      </c>
      <c r="H1247" s="0" t="n">
        <v>188.5844</v>
      </c>
    </row>
    <row r="1248" customFormat="false" ht="12.75" hidden="false" customHeight="false" outlineLevel="0" collapsed="false">
      <c r="A1248" s="0" t="n">
        <v>1245.3607</v>
      </c>
      <c r="B1248" s="0" t="n">
        <f aca="false">A1248-'Shorting Summary'!$A$4</f>
        <v>1178.3607</v>
      </c>
      <c r="C1248" s="0" t="n">
        <v>270.6562</v>
      </c>
      <c r="D1248" s="0" t="n">
        <v>224.6552</v>
      </c>
      <c r="E1248" s="0" t="n">
        <v>224.3275</v>
      </c>
      <c r="F1248" s="0" t="n">
        <v>221.8604</v>
      </c>
      <c r="G1248" s="0" t="n">
        <v>212.557</v>
      </c>
      <c r="H1248" s="0" t="n">
        <v>188.5348</v>
      </c>
    </row>
    <row r="1249" customFormat="false" ht="12.75" hidden="false" customHeight="false" outlineLevel="0" collapsed="false">
      <c r="A1249" s="0" t="n">
        <v>1246.3622</v>
      </c>
      <c r="B1249" s="0" t="n">
        <f aca="false">A1249-'Shorting Summary'!$A$4</f>
        <v>1179.3622</v>
      </c>
      <c r="C1249" s="0" t="n">
        <v>270.2232</v>
      </c>
      <c r="D1249" s="0" t="n">
        <v>224.6228</v>
      </c>
      <c r="E1249" s="0" t="n">
        <v>224.2906</v>
      </c>
      <c r="F1249" s="0" t="n">
        <v>221.771</v>
      </c>
      <c r="G1249" s="0" t="n">
        <v>212.4952</v>
      </c>
      <c r="H1249" s="0" t="n">
        <v>188.4847</v>
      </c>
    </row>
    <row r="1250" customFormat="false" ht="12.75" hidden="false" customHeight="false" outlineLevel="0" collapsed="false">
      <c r="A1250" s="0" t="n">
        <v>1247.3636</v>
      </c>
      <c r="B1250" s="0" t="n">
        <f aca="false">A1250-'Shorting Summary'!$A$4</f>
        <v>1180.3636</v>
      </c>
      <c r="C1250" s="0" t="n">
        <v>269.7976</v>
      </c>
      <c r="D1250" s="0" t="n">
        <v>224.5815</v>
      </c>
      <c r="E1250" s="0" t="n">
        <v>224.24</v>
      </c>
      <c r="F1250" s="0" t="n">
        <v>221.5958</v>
      </c>
      <c r="G1250" s="0" t="n">
        <v>212.453</v>
      </c>
      <c r="H1250" s="0" t="n">
        <v>188.4286</v>
      </c>
    </row>
    <row r="1251" customFormat="false" ht="12.75" hidden="false" customHeight="false" outlineLevel="0" collapsed="false">
      <c r="A1251" s="0" t="n">
        <v>1248.3651</v>
      </c>
      <c r="B1251" s="0" t="n">
        <f aca="false">A1251-'Shorting Summary'!$A$4</f>
        <v>1181.3651</v>
      </c>
      <c r="C1251" s="0" t="n">
        <v>269.3954</v>
      </c>
      <c r="D1251" s="0" t="n">
        <v>224.5331</v>
      </c>
      <c r="E1251" s="0" t="n">
        <v>224.2002</v>
      </c>
      <c r="F1251" s="0" t="n">
        <v>221.5398</v>
      </c>
      <c r="G1251" s="0" t="n">
        <v>212.3829</v>
      </c>
      <c r="H1251" s="0" t="n">
        <v>188.361</v>
      </c>
    </row>
    <row r="1252" customFormat="false" ht="12.75" hidden="false" customHeight="false" outlineLevel="0" collapsed="false">
      <c r="A1252" s="0" t="n">
        <v>1249.3565</v>
      </c>
      <c r="B1252" s="0" t="n">
        <f aca="false">A1252-'Shorting Summary'!$A$4</f>
        <v>1182.3565</v>
      </c>
      <c r="C1252" s="0" t="n">
        <v>268.9468</v>
      </c>
      <c r="D1252" s="0" t="n">
        <v>224.4907</v>
      </c>
      <c r="E1252" s="0" t="n">
        <v>224.1423</v>
      </c>
      <c r="F1252" s="0" t="n">
        <v>221.4136</v>
      </c>
      <c r="G1252" s="0" t="n">
        <v>212.2428</v>
      </c>
      <c r="H1252" s="0" t="n">
        <v>188.2972</v>
      </c>
    </row>
    <row r="1253" customFormat="false" ht="12.75" hidden="false" customHeight="false" outlineLevel="0" collapsed="false">
      <c r="A1253" s="0" t="n">
        <v>1250.3579</v>
      </c>
      <c r="B1253" s="0" t="n">
        <f aca="false">A1253-'Shorting Summary'!$A$4</f>
        <v>1183.3579</v>
      </c>
      <c r="C1253" s="0" t="n">
        <v>268.5239</v>
      </c>
      <c r="D1253" s="0" t="n">
        <v>224.4391</v>
      </c>
      <c r="E1253" s="0" t="n">
        <v>224.0931</v>
      </c>
      <c r="F1253" s="0" t="n">
        <v>221.0611</v>
      </c>
      <c r="G1253" s="0" t="n">
        <v>211.9967</v>
      </c>
      <c r="H1253" s="0" t="n">
        <v>188.2305</v>
      </c>
    </row>
    <row r="1254" customFormat="false" ht="12.75" hidden="false" customHeight="false" outlineLevel="0" collapsed="false">
      <c r="A1254" s="0" t="n">
        <v>1251.3594</v>
      </c>
      <c r="B1254" s="0" t="n">
        <f aca="false">A1254-'Shorting Summary'!$A$4</f>
        <v>1184.3594</v>
      </c>
      <c r="C1254" s="0" t="n">
        <v>268.0649</v>
      </c>
      <c r="D1254" s="0" t="n">
        <v>224.3945</v>
      </c>
      <c r="E1254" s="0" t="n">
        <v>224.0605</v>
      </c>
      <c r="F1254" s="0" t="n">
        <v>220.7335</v>
      </c>
      <c r="G1254" s="0" t="n">
        <v>211.8605</v>
      </c>
      <c r="H1254" s="0" t="n">
        <v>188.1619</v>
      </c>
    </row>
    <row r="1255" customFormat="false" ht="12.75" hidden="false" customHeight="false" outlineLevel="0" collapsed="false">
      <c r="A1255" s="0" t="n">
        <v>1252.3608</v>
      </c>
      <c r="B1255" s="0" t="n">
        <f aca="false">A1255-'Shorting Summary'!$A$4</f>
        <v>1185.3608</v>
      </c>
      <c r="C1255" s="0" t="n">
        <v>267.6819</v>
      </c>
      <c r="D1255" s="0" t="n">
        <v>224.3374</v>
      </c>
      <c r="E1255" s="0" t="n">
        <v>224.0145</v>
      </c>
      <c r="F1255" s="0" t="n">
        <v>220.0821</v>
      </c>
      <c r="G1255" s="0" t="n">
        <v>211.6831</v>
      </c>
      <c r="H1255" s="0" t="n">
        <v>188.0888</v>
      </c>
    </row>
    <row r="1256" customFormat="false" ht="12.75" hidden="false" customHeight="false" outlineLevel="0" collapsed="false">
      <c r="A1256" s="0" t="n">
        <v>1253.3622</v>
      </c>
      <c r="B1256" s="0" t="n">
        <f aca="false">A1256-'Shorting Summary'!$A$4</f>
        <v>1186.3622</v>
      </c>
      <c r="C1256" s="0" t="n">
        <v>267.3199</v>
      </c>
      <c r="D1256" s="0" t="n">
        <v>224.2882</v>
      </c>
      <c r="E1256" s="0" t="n">
        <v>223.9672</v>
      </c>
      <c r="F1256" s="0" t="n">
        <v>219.6723</v>
      </c>
      <c r="G1256" s="0" t="n">
        <v>211.5773</v>
      </c>
      <c r="H1256" s="0" t="n">
        <v>188.0145</v>
      </c>
    </row>
    <row r="1257" customFormat="false" ht="12.75" hidden="false" customHeight="false" outlineLevel="0" collapsed="false">
      <c r="A1257" s="0" t="n">
        <v>1254.3537</v>
      </c>
      <c r="B1257" s="0" t="n">
        <f aca="false">A1257-'Shorting Summary'!$A$4</f>
        <v>1187.3537</v>
      </c>
      <c r="C1257" s="0" t="n">
        <v>266.9684</v>
      </c>
      <c r="D1257" s="0" t="n">
        <v>224.2398</v>
      </c>
      <c r="E1257" s="0" t="n">
        <v>223.9146</v>
      </c>
      <c r="F1257" s="0" t="n">
        <v>219.0692</v>
      </c>
      <c r="G1257" s="0" t="n">
        <v>211.398</v>
      </c>
      <c r="H1257" s="0" t="n">
        <v>187.9512</v>
      </c>
    </row>
    <row r="1258" customFormat="false" ht="12.75" hidden="false" customHeight="false" outlineLevel="0" collapsed="false">
      <c r="A1258" s="0" t="n">
        <v>1255.3551</v>
      </c>
      <c r="B1258" s="0" t="n">
        <f aca="false">A1258-'Shorting Summary'!$A$4</f>
        <v>1188.3551</v>
      </c>
      <c r="C1258" s="0" t="n">
        <v>266.5545</v>
      </c>
      <c r="D1258" s="0" t="n">
        <v>224.1905</v>
      </c>
      <c r="E1258" s="0" t="n">
        <v>223.8598</v>
      </c>
      <c r="F1258" s="0" t="n">
        <v>219.186</v>
      </c>
      <c r="G1258" s="0" t="n">
        <v>211.1986</v>
      </c>
      <c r="H1258" s="0" t="n">
        <v>187.8808</v>
      </c>
    </row>
    <row r="1259" customFormat="false" ht="12.75" hidden="false" customHeight="false" outlineLevel="0" collapsed="false">
      <c r="A1259" s="0" t="n">
        <v>1256.3566</v>
      </c>
      <c r="B1259" s="0" t="n">
        <f aca="false">A1259-'Shorting Summary'!$A$4</f>
        <v>1189.3566</v>
      </c>
      <c r="C1259" s="0" t="n">
        <v>266.1174</v>
      </c>
      <c r="D1259" s="0" t="n">
        <v>224.1384</v>
      </c>
      <c r="E1259" s="0" t="n">
        <v>223.7929</v>
      </c>
      <c r="F1259" s="0" t="n">
        <v>219.0255</v>
      </c>
      <c r="G1259" s="0" t="n">
        <v>211.0121</v>
      </c>
      <c r="H1259" s="0" t="n">
        <v>187.8141</v>
      </c>
    </row>
    <row r="1260" customFormat="false" ht="12.75" hidden="false" customHeight="false" outlineLevel="0" collapsed="false">
      <c r="A1260" s="0" t="n">
        <v>1257.358</v>
      </c>
      <c r="B1260" s="0" t="n">
        <f aca="false">A1260-'Shorting Summary'!$A$4</f>
        <v>1190.358</v>
      </c>
      <c r="C1260" s="0" t="n">
        <v>265.719</v>
      </c>
      <c r="D1260" s="0" t="n">
        <v>224.0837</v>
      </c>
      <c r="E1260" s="0" t="n">
        <v>223.7349</v>
      </c>
      <c r="F1260" s="0" t="n">
        <v>218.7221</v>
      </c>
      <c r="G1260" s="0" t="n">
        <v>210.8718</v>
      </c>
      <c r="H1260" s="0" t="n">
        <v>187.7452</v>
      </c>
    </row>
    <row r="1261" customFormat="false" ht="12.75" hidden="false" customHeight="false" outlineLevel="0" collapsed="false">
      <c r="A1261" s="0" t="n">
        <v>1258.3594</v>
      </c>
      <c r="B1261" s="0" t="n">
        <f aca="false">A1261-'Shorting Summary'!$A$4</f>
        <v>1191.3594</v>
      </c>
      <c r="C1261" s="0" t="n">
        <v>265.3394</v>
      </c>
      <c r="D1261" s="0" t="n">
        <v>224.0281</v>
      </c>
      <c r="E1261" s="0" t="n">
        <v>223.662</v>
      </c>
      <c r="F1261" s="0" t="n">
        <v>217.7259</v>
      </c>
      <c r="G1261" s="0" t="n">
        <v>210.7182</v>
      </c>
      <c r="H1261" s="0" t="n">
        <v>187.6916</v>
      </c>
    </row>
    <row r="1262" customFormat="false" ht="12.75" hidden="false" customHeight="false" outlineLevel="0" collapsed="false">
      <c r="A1262" s="0" t="n">
        <v>1259.3609</v>
      </c>
      <c r="B1262" s="0" t="n">
        <f aca="false">A1262-'Shorting Summary'!$A$4</f>
        <v>1192.3609</v>
      </c>
      <c r="C1262" s="0" t="n">
        <v>264.9063</v>
      </c>
      <c r="D1262" s="0" t="n">
        <v>223.9773</v>
      </c>
      <c r="E1262" s="0" t="n">
        <v>223.5948</v>
      </c>
      <c r="F1262" s="0" t="n">
        <v>217.7061</v>
      </c>
      <c r="G1262" s="0" t="n">
        <v>210.537</v>
      </c>
      <c r="H1262" s="0" t="n">
        <v>187.6287</v>
      </c>
    </row>
    <row r="1263" customFormat="false" ht="12.75" hidden="false" customHeight="false" outlineLevel="0" collapsed="false">
      <c r="A1263" s="0" t="n">
        <v>1260.3623</v>
      </c>
      <c r="B1263" s="0" t="n">
        <f aca="false">A1263-'Shorting Summary'!$A$4</f>
        <v>1193.3623</v>
      </c>
      <c r="C1263" s="0" t="n">
        <v>264.5322</v>
      </c>
      <c r="D1263" s="0" t="n">
        <v>223.9232</v>
      </c>
      <c r="E1263" s="0" t="n">
        <v>223.5264</v>
      </c>
      <c r="F1263" s="0" t="n">
        <v>216.9397</v>
      </c>
      <c r="G1263" s="0" t="n">
        <v>210.3978</v>
      </c>
      <c r="H1263" s="0" t="n">
        <v>187.5766</v>
      </c>
    </row>
    <row r="1264" customFormat="false" ht="12.75" hidden="false" customHeight="false" outlineLevel="0" collapsed="false">
      <c r="A1264" s="0" t="n">
        <v>1261.3638</v>
      </c>
      <c r="B1264" s="0" t="n">
        <f aca="false">A1264-'Shorting Summary'!$A$4</f>
        <v>1194.3638</v>
      </c>
      <c r="C1264" s="0" t="n">
        <v>264.1442</v>
      </c>
      <c r="D1264" s="0" t="n">
        <v>223.8702</v>
      </c>
      <c r="E1264" s="0" t="n">
        <v>223.4509</v>
      </c>
      <c r="F1264" s="0" t="n">
        <v>216.9429</v>
      </c>
      <c r="G1264" s="0" t="n">
        <v>210.2534</v>
      </c>
      <c r="H1264" s="0" t="n">
        <v>187.5127</v>
      </c>
    </row>
    <row r="1265" customFormat="false" ht="12.75" hidden="false" customHeight="false" outlineLevel="0" collapsed="false">
      <c r="A1265" s="0" t="n">
        <v>1262.3552</v>
      </c>
      <c r="B1265" s="0" t="n">
        <f aca="false">A1265-'Shorting Summary'!$A$4</f>
        <v>1195.3552</v>
      </c>
      <c r="C1265" s="0" t="n">
        <v>263.7687</v>
      </c>
      <c r="D1265" s="0" t="n">
        <v>223.8145</v>
      </c>
      <c r="E1265" s="0" t="n">
        <v>223.3686</v>
      </c>
      <c r="F1265" s="0" t="n">
        <v>216.9471</v>
      </c>
      <c r="G1265" s="0" t="n">
        <v>210.0916</v>
      </c>
      <c r="H1265" s="0" t="n">
        <v>187.4599</v>
      </c>
    </row>
    <row r="1266" customFormat="false" ht="12.75" hidden="false" customHeight="false" outlineLevel="0" collapsed="false">
      <c r="A1266" s="0" t="n">
        <v>1263.3566</v>
      </c>
      <c r="B1266" s="0" t="n">
        <f aca="false">A1266-'Shorting Summary'!$A$4</f>
        <v>1196.3566</v>
      </c>
      <c r="C1266" s="0" t="n">
        <v>263.41</v>
      </c>
      <c r="D1266" s="0" t="n">
        <v>223.7533</v>
      </c>
      <c r="E1266" s="0" t="n">
        <v>223.2925</v>
      </c>
      <c r="F1266" s="0" t="n">
        <v>216.6359</v>
      </c>
      <c r="G1266" s="0" t="n">
        <v>209.9704</v>
      </c>
      <c r="H1266" s="0" t="n">
        <v>187.3959</v>
      </c>
    </row>
    <row r="1267" customFormat="false" ht="12.75" hidden="false" customHeight="false" outlineLevel="0" collapsed="false">
      <c r="A1267" s="0" t="n">
        <v>1264.3581</v>
      </c>
      <c r="B1267" s="0" t="n">
        <f aca="false">A1267-'Shorting Summary'!$A$4</f>
        <v>1197.3581</v>
      </c>
      <c r="C1267" s="0" t="n">
        <v>263.0877</v>
      </c>
      <c r="D1267" s="0" t="n">
        <v>223.699</v>
      </c>
      <c r="E1267" s="0" t="n">
        <v>223.2</v>
      </c>
      <c r="F1267" s="0" t="n">
        <v>216.0154</v>
      </c>
      <c r="G1267" s="0" t="n">
        <v>209.8557</v>
      </c>
      <c r="H1267" s="0" t="n">
        <v>187.3301</v>
      </c>
    </row>
    <row r="1268" customFormat="false" ht="12.75" hidden="false" customHeight="false" outlineLevel="0" collapsed="false">
      <c r="A1268" s="0" t="n">
        <v>1265.3595</v>
      </c>
      <c r="B1268" s="0" t="n">
        <f aca="false">A1268-'Shorting Summary'!$A$4</f>
        <v>1198.3595</v>
      </c>
      <c r="C1268" s="0" t="n">
        <v>262.7515</v>
      </c>
      <c r="D1268" s="0" t="n">
        <v>223.6432</v>
      </c>
      <c r="E1268" s="0" t="n">
        <v>223.133</v>
      </c>
      <c r="F1268" s="0" t="n">
        <v>216.1365</v>
      </c>
      <c r="G1268" s="0" t="n">
        <v>209.6826</v>
      </c>
      <c r="H1268" s="0" t="n">
        <v>187.2662</v>
      </c>
    </row>
    <row r="1269" customFormat="false" ht="12.75" hidden="false" customHeight="false" outlineLevel="0" collapsed="false">
      <c r="A1269" s="0" t="n">
        <v>1266.3609</v>
      </c>
      <c r="B1269" s="0" t="n">
        <f aca="false">A1269-'Shorting Summary'!$A$4</f>
        <v>1199.3609</v>
      </c>
      <c r="C1269" s="0" t="n">
        <v>262.3164</v>
      </c>
      <c r="D1269" s="0" t="n">
        <v>223.5799</v>
      </c>
      <c r="E1269" s="0" t="n">
        <v>223.0602</v>
      </c>
      <c r="F1269" s="0" t="n">
        <v>216.151</v>
      </c>
      <c r="G1269" s="0" t="n">
        <v>209.5343</v>
      </c>
      <c r="H1269" s="0" t="n">
        <v>187.2036</v>
      </c>
    </row>
    <row r="1270" customFormat="false" ht="12.75" hidden="false" customHeight="false" outlineLevel="0" collapsed="false">
      <c r="A1270" s="0" t="n">
        <v>1267.3624</v>
      </c>
      <c r="B1270" s="0" t="n">
        <f aca="false">A1270-'Shorting Summary'!$A$4</f>
        <v>1200.3624</v>
      </c>
      <c r="C1270" s="0" t="n">
        <v>261.8407</v>
      </c>
      <c r="D1270" s="0" t="n">
        <v>223.5298</v>
      </c>
      <c r="E1270" s="0" t="n">
        <v>222.9847</v>
      </c>
      <c r="F1270" s="0" t="n">
        <v>216.1663</v>
      </c>
      <c r="G1270" s="0" t="n">
        <v>209.3208</v>
      </c>
      <c r="H1270" s="0" t="n">
        <v>187.1246</v>
      </c>
    </row>
    <row r="1271" customFormat="false" ht="12.75" hidden="false" customHeight="false" outlineLevel="0" collapsed="false">
      <c r="A1271" s="0" t="n">
        <v>1268.3638</v>
      </c>
      <c r="B1271" s="0" t="n">
        <f aca="false">A1271-'Shorting Summary'!$A$4</f>
        <v>1201.3638</v>
      </c>
      <c r="C1271" s="0" t="n">
        <v>261.4181</v>
      </c>
      <c r="D1271" s="0" t="n">
        <v>223.4658</v>
      </c>
      <c r="E1271" s="0" t="n">
        <v>222.9201</v>
      </c>
      <c r="F1271" s="0" t="n">
        <v>215.9158</v>
      </c>
      <c r="G1271" s="0" t="n">
        <v>209.1008</v>
      </c>
      <c r="H1271" s="0" t="n">
        <v>187.0488</v>
      </c>
    </row>
    <row r="1272" customFormat="false" ht="12.75" hidden="false" customHeight="false" outlineLevel="0" collapsed="false">
      <c r="A1272" s="0" t="n">
        <v>1269.3552</v>
      </c>
      <c r="B1272" s="0" t="n">
        <f aca="false">A1272-'Shorting Summary'!$A$4</f>
        <v>1202.3552</v>
      </c>
      <c r="C1272" s="0" t="n">
        <v>261.0604</v>
      </c>
      <c r="D1272" s="0" t="n">
        <v>223.4141</v>
      </c>
      <c r="E1272" s="0" t="n">
        <v>222.8317</v>
      </c>
      <c r="F1272" s="0" t="n">
        <v>215.8305</v>
      </c>
      <c r="G1272" s="0" t="n">
        <v>208.8987</v>
      </c>
      <c r="H1272" s="0" t="n">
        <v>186.9744</v>
      </c>
    </row>
    <row r="1273" customFormat="false" ht="12.75" hidden="false" customHeight="false" outlineLevel="0" collapsed="false">
      <c r="A1273" s="0" t="n">
        <v>1270.3567</v>
      </c>
      <c r="B1273" s="0" t="n">
        <f aca="false">A1273-'Shorting Summary'!$A$4</f>
        <v>1203.3567</v>
      </c>
      <c r="C1273" s="0" t="n">
        <v>260.6269</v>
      </c>
      <c r="D1273" s="0" t="n">
        <v>223.3541</v>
      </c>
      <c r="E1273" s="0" t="n">
        <v>222.7698</v>
      </c>
      <c r="F1273" s="0" t="n">
        <v>215.7513</v>
      </c>
      <c r="G1273" s="0" t="n">
        <v>208.7906</v>
      </c>
      <c r="H1273" s="0" t="n">
        <v>186.8815</v>
      </c>
    </row>
    <row r="1274" customFormat="false" ht="12.75" hidden="false" customHeight="false" outlineLevel="0" collapsed="false">
      <c r="A1274" s="0" t="n">
        <v>1271.3581</v>
      </c>
      <c r="B1274" s="0" t="n">
        <f aca="false">A1274-'Shorting Summary'!$A$4</f>
        <v>1204.3581</v>
      </c>
      <c r="C1274" s="0" t="n">
        <v>260.2704</v>
      </c>
      <c r="D1274" s="0" t="n">
        <v>223.2935</v>
      </c>
      <c r="E1274" s="0" t="n">
        <v>222.6866</v>
      </c>
      <c r="F1274" s="0" t="n">
        <v>215.6573</v>
      </c>
      <c r="G1274" s="0" t="n">
        <v>208.6098</v>
      </c>
      <c r="H1274" s="0" t="n">
        <v>186.7949</v>
      </c>
    </row>
    <row r="1275" customFormat="false" ht="12.75" hidden="false" customHeight="false" outlineLevel="0" collapsed="false">
      <c r="A1275" s="0" t="n">
        <v>1272.3596</v>
      </c>
      <c r="B1275" s="0" t="n">
        <f aca="false">A1275-'Shorting Summary'!$A$4</f>
        <v>1205.3596</v>
      </c>
      <c r="C1275" s="0" t="n">
        <v>259.9676</v>
      </c>
      <c r="D1275" s="0" t="n">
        <v>223.2313</v>
      </c>
      <c r="E1275" s="0" t="n">
        <v>222.6282</v>
      </c>
      <c r="F1275" s="0" t="n">
        <v>215.4556</v>
      </c>
      <c r="G1275" s="0" t="n">
        <v>208.4933</v>
      </c>
      <c r="H1275" s="0" t="n">
        <v>186.7086</v>
      </c>
    </row>
    <row r="1276" customFormat="false" ht="12.75" hidden="false" customHeight="false" outlineLevel="0" collapsed="false">
      <c r="A1276" s="0" t="n">
        <v>1273.361</v>
      </c>
      <c r="B1276" s="0" t="n">
        <f aca="false">A1276-'Shorting Summary'!$A$4</f>
        <v>1206.361</v>
      </c>
      <c r="C1276" s="0" t="n">
        <v>259.627</v>
      </c>
      <c r="D1276" s="0" t="n">
        <v>223.1731</v>
      </c>
      <c r="E1276" s="0" t="n">
        <v>222.5443</v>
      </c>
      <c r="F1276" s="0" t="n">
        <v>215.431</v>
      </c>
      <c r="G1276" s="0" t="n">
        <v>208.308</v>
      </c>
      <c r="H1276" s="0" t="n">
        <v>186.6204</v>
      </c>
    </row>
    <row r="1277" customFormat="false" ht="12.75" hidden="false" customHeight="false" outlineLevel="0" collapsed="false">
      <c r="A1277" s="0" t="n">
        <v>1274.3624</v>
      </c>
      <c r="B1277" s="0" t="n">
        <f aca="false">A1277-'Shorting Summary'!$A$4</f>
        <v>1207.3624</v>
      </c>
      <c r="C1277" s="0" t="n">
        <v>259.2346</v>
      </c>
      <c r="D1277" s="0" t="n">
        <v>223.1114</v>
      </c>
      <c r="E1277" s="0" t="n">
        <v>222.4837</v>
      </c>
      <c r="F1277" s="0" t="n">
        <v>215.2655</v>
      </c>
      <c r="G1277" s="0" t="n">
        <v>208.1796</v>
      </c>
      <c r="H1277" s="0" t="n">
        <v>186.5201</v>
      </c>
    </row>
    <row r="1278" customFormat="false" ht="12.75" hidden="false" customHeight="false" outlineLevel="0" collapsed="false">
      <c r="A1278" s="0" t="n">
        <v>1275.3639</v>
      </c>
      <c r="B1278" s="0" t="n">
        <f aca="false">A1278-'Shorting Summary'!$A$4</f>
        <v>1208.3639</v>
      </c>
      <c r="C1278" s="0" t="n">
        <v>258.8213</v>
      </c>
      <c r="D1278" s="0" t="n">
        <v>223.0547</v>
      </c>
      <c r="E1278" s="0" t="n">
        <v>222.4125</v>
      </c>
      <c r="F1278" s="0" t="n">
        <v>215.2571</v>
      </c>
      <c r="G1278" s="0" t="n">
        <v>208.011</v>
      </c>
      <c r="H1278" s="0" t="n">
        <v>186.4298</v>
      </c>
    </row>
    <row r="1279" customFormat="false" ht="12.75" hidden="false" customHeight="false" outlineLevel="0" collapsed="false">
      <c r="A1279" s="0" t="n">
        <v>1276.3653</v>
      </c>
      <c r="B1279" s="0" t="n">
        <f aca="false">A1279-'Shorting Summary'!$A$4</f>
        <v>1209.3653</v>
      </c>
      <c r="C1279" s="0" t="n">
        <v>258.4126</v>
      </c>
      <c r="D1279" s="0" t="n">
        <v>222.9964</v>
      </c>
      <c r="E1279" s="0" t="n">
        <v>222.3542</v>
      </c>
      <c r="F1279" s="0" t="n">
        <v>215.0539</v>
      </c>
      <c r="G1279" s="0" t="n">
        <v>207.8653</v>
      </c>
      <c r="H1279" s="0" t="n">
        <v>186.3403</v>
      </c>
    </row>
    <row r="1280" customFormat="false" ht="12.75" hidden="false" customHeight="false" outlineLevel="0" collapsed="false">
      <c r="A1280" s="0" t="n">
        <v>1277.3567</v>
      </c>
      <c r="B1280" s="0" t="n">
        <f aca="false">A1280-'Shorting Summary'!$A$4</f>
        <v>1210.3567</v>
      </c>
      <c r="C1280" s="0" t="n">
        <v>258.0122</v>
      </c>
      <c r="D1280" s="0" t="n">
        <v>222.9238</v>
      </c>
      <c r="E1280" s="0" t="n">
        <v>222.2878</v>
      </c>
      <c r="F1280" s="0" t="n">
        <v>214.8687</v>
      </c>
      <c r="G1280" s="0" t="n">
        <v>207.6174</v>
      </c>
      <c r="H1280" s="0" t="n">
        <v>186.2508</v>
      </c>
    </row>
    <row r="1281" customFormat="false" ht="12.75" hidden="false" customHeight="false" outlineLevel="0" collapsed="false">
      <c r="A1281" s="0" t="n">
        <v>1278.3582</v>
      </c>
      <c r="B1281" s="0" t="n">
        <f aca="false">A1281-'Shorting Summary'!$A$4</f>
        <v>1211.3582</v>
      </c>
      <c r="C1281" s="0" t="n">
        <v>257.5713</v>
      </c>
      <c r="D1281" s="0" t="n">
        <v>222.8527</v>
      </c>
      <c r="E1281" s="0" t="n">
        <v>222.2148</v>
      </c>
      <c r="F1281" s="0" t="n">
        <v>214.544</v>
      </c>
      <c r="G1281" s="0" t="n">
        <v>207.3591</v>
      </c>
      <c r="H1281" s="0" t="n">
        <v>186.1613</v>
      </c>
    </row>
    <row r="1282" customFormat="false" ht="12.75" hidden="false" customHeight="false" outlineLevel="0" collapsed="false">
      <c r="A1282" s="0" t="n">
        <v>1279.3596</v>
      </c>
      <c r="B1282" s="0" t="n">
        <f aca="false">A1282-'Shorting Summary'!$A$4</f>
        <v>1212.3596</v>
      </c>
      <c r="C1282" s="0" t="n">
        <v>257.1624</v>
      </c>
      <c r="D1282" s="0" t="n">
        <v>222.7815</v>
      </c>
      <c r="E1282" s="0" t="n">
        <v>222.1601</v>
      </c>
      <c r="F1282" s="0" t="n">
        <v>214.3492</v>
      </c>
      <c r="G1282" s="0" t="n">
        <v>207.1507</v>
      </c>
      <c r="H1282" s="0" t="n">
        <v>186.0767</v>
      </c>
    </row>
    <row r="1283" customFormat="false" ht="12.75" hidden="false" customHeight="false" outlineLevel="0" collapsed="false">
      <c r="A1283" s="0" t="n">
        <v>1280.3611</v>
      </c>
      <c r="B1283" s="0" t="n">
        <f aca="false">A1283-'Shorting Summary'!$A$4</f>
        <v>1213.3611</v>
      </c>
      <c r="C1283" s="0" t="n">
        <v>256.7876</v>
      </c>
      <c r="D1283" s="0" t="n">
        <v>222.7074</v>
      </c>
      <c r="E1283" s="0" t="n">
        <v>222.0884</v>
      </c>
      <c r="F1283" s="0" t="n">
        <v>214.0975</v>
      </c>
      <c r="G1283" s="0" t="n">
        <v>207.0282</v>
      </c>
      <c r="H1283" s="0" t="n">
        <v>185.9942</v>
      </c>
    </row>
    <row r="1284" customFormat="false" ht="12.75" hidden="false" customHeight="false" outlineLevel="0" collapsed="false">
      <c r="A1284" s="0" t="n">
        <v>1281.3625</v>
      </c>
      <c r="B1284" s="0" t="n">
        <f aca="false">A1284-'Shorting Summary'!$A$4</f>
        <v>1214.3625</v>
      </c>
      <c r="C1284" s="0" t="n">
        <v>256.4101</v>
      </c>
      <c r="D1284" s="0" t="n">
        <v>222.6322</v>
      </c>
      <c r="E1284" s="0" t="n">
        <v>222.0131</v>
      </c>
      <c r="F1284" s="0" t="n">
        <v>213.7664</v>
      </c>
      <c r="G1284" s="0" t="n">
        <v>206.9143</v>
      </c>
      <c r="H1284" s="0" t="n">
        <v>185.9056</v>
      </c>
    </row>
    <row r="1285" customFormat="false" ht="12.75" hidden="false" customHeight="false" outlineLevel="0" collapsed="false">
      <c r="A1285" s="0" t="n">
        <v>1282.3639</v>
      </c>
      <c r="B1285" s="0" t="n">
        <f aca="false">A1285-'Shorting Summary'!$A$4</f>
        <v>1215.3639</v>
      </c>
      <c r="C1285" s="0" t="n">
        <v>256.0649</v>
      </c>
      <c r="D1285" s="0" t="n">
        <v>222.5707</v>
      </c>
      <c r="E1285" s="0" t="n">
        <v>221.9461</v>
      </c>
      <c r="F1285" s="0" t="n">
        <v>213.719</v>
      </c>
      <c r="G1285" s="0" t="n">
        <v>206.767</v>
      </c>
      <c r="H1285" s="0" t="n">
        <v>185.8332</v>
      </c>
    </row>
    <row r="1286" customFormat="false" ht="12.75" hidden="false" customHeight="false" outlineLevel="0" collapsed="false">
      <c r="A1286" s="0" t="n">
        <v>1283.3554</v>
      </c>
      <c r="B1286" s="0" t="n">
        <f aca="false">A1286-'Shorting Summary'!$A$4</f>
        <v>1216.3554</v>
      </c>
      <c r="C1286" s="0" t="n">
        <v>255.7797</v>
      </c>
      <c r="D1286" s="0" t="n">
        <v>222.4957</v>
      </c>
      <c r="E1286" s="0" t="n">
        <v>221.8804</v>
      </c>
      <c r="F1286" s="0" t="n">
        <v>213.5071</v>
      </c>
      <c r="G1286" s="0" t="n">
        <v>206.5484</v>
      </c>
      <c r="H1286" s="0" t="n">
        <v>185.7522</v>
      </c>
    </row>
    <row r="1287" customFormat="false" ht="12.75" hidden="false" customHeight="false" outlineLevel="0" collapsed="false">
      <c r="A1287" s="0" t="n">
        <v>1284.3568</v>
      </c>
      <c r="B1287" s="0" t="n">
        <f aca="false">A1287-'Shorting Summary'!$A$4</f>
        <v>1217.3568</v>
      </c>
      <c r="C1287" s="0" t="n">
        <v>255.4558</v>
      </c>
      <c r="D1287" s="0" t="n">
        <v>222.4195</v>
      </c>
      <c r="E1287" s="0" t="n">
        <v>221.7984</v>
      </c>
      <c r="F1287" s="0" t="n">
        <v>213.2698</v>
      </c>
      <c r="G1287" s="0" t="n">
        <v>206.4077</v>
      </c>
      <c r="H1287" s="0" t="n">
        <v>185.669</v>
      </c>
    </row>
    <row r="1288" customFormat="false" ht="12.75" hidden="false" customHeight="false" outlineLevel="0" collapsed="false">
      <c r="A1288" s="0" t="n">
        <v>1285.3583</v>
      </c>
      <c r="B1288" s="0" t="n">
        <f aca="false">A1288-'Shorting Summary'!$A$4</f>
        <v>1218.3583</v>
      </c>
      <c r="C1288" s="0" t="n">
        <v>255.0976</v>
      </c>
      <c r="D1288" s="0" t="n">
        <v>222.3567</v>
      </c>
      <c r="E1288" s="0" t="n">
        <v>221.7192</v>
      </c>
      <c r="F1288" s="0" t="n">
        <v>212.9412</v>
      </c>
      <c r="G1288" s="0" t="n">
        <v>206.2413</v>
      </c>
      <c r="H1288" s="0" t="n">
        <v>185.5895</v>
      </c>
    </row>
    <row r="1289" customFormat="false" ht="12.75" hidden="false" customHeight="false" outlineLevel="0" collapsed="false">
      <c r="A1289" s="0" t="n">
        <v>1286.3597</v>
      </c>
      <c r="B1289" s="0" t="n">
        <f aca="false">A1289-'Shorting Summary'!$A$4</f>
        <v>1219.3597</v>
      </c>
      <c r="C1289" s="0" t="n">
        <v>254.6744</v>
      </c>
      <c r="D1289" s="0" t="n">
        <v>222.2809</v>
      </c>
      <c r="E1289" s="0" t="n">
        <v>221.6417</v>
      </c>
      <c r="F1289" s="0" t="n">
        <v>212.5063</v>
      </c>
      <c r="G1289" s="0" t="n">
        <v>206.0268</v>
      </c>
      <c r="H1289" s="0" t="n">
        <v>185.5188</v>
      </c>
    </row>
    <row r="1290" customFormat="false" ht="12.75" hidden="false" customHeight="false" outlineLevel="0" collapsed="false">
      <c r="A1290" s="0" t="n">
        <v>1287.3611</v>
      </c>
      <c r="B1290" s="0" t="n">
        <f aca="false">A1290-'Shorting Summary'!$A$4</f>
        <v>1220.3611</v>
      </c>
      <c r="C1290" s="0" t="n">
        <v>254.2999</v>
      </c>
      <c r="D1290" s="0" t="n">
        <v>222.2057</v>
      </c>
      <c r="E1290" s="0" t="n">
        <v>221.5508</v>
      </c>
      <c r="F1290" s="0" t="n">
        <v>212.1137</v>
      </c>
      <c r="G1290" s="0" t="n">
        <v>205.7545</v>
      </c>
      <c r="H1290" s="0" t="n">
        <v>185.4383</v>
      </c>
    </row>
    <row r="1291" customFormat="false" ht="12.75" hidden="false" customHeight="false" outlineLevel="0" collapsed="false">
      <c r="A1291" s="0" t="n">
        <v>1288.3626</v>
      </c>
      <c r="B1291" s="0" t="n">
        <f aca="false">A1291-'Shorting Summary'!$A$4</f>
        <v>1221.3626</v>
      </c>
      <c r="C1291" s="0" t="n">
        <v>253.9514</v>
      </c>
      <c r="D1291" s="0" t="n">
        <v>222.1361</v>
      </c>
      <c r="E1291" s="0" t="n">
        <v>221.4663</v>
      </c>
      <c r="F1291" s="0" t="n">
        <v>211.6235</v>
      </c>
      <c r="G1291" s="0" t="n">
        <v>205.5503</v>
      </c>
      <c r="H1291" s="0" t="n">
        <v>185.3714</v>
      </c>
    </row>
    <row r="1292" customFormat="false" ht="12.75" hidden="false" customHeight="false" outlineLevel="0" collapsed="false">
      <c r="A1292" s="0" t="n">
        <v>1289.364</v>
      </c>
      <c r="B1292" s="0" t="n">
        <f aca="false">A1292-'Shorting Summary'!$A$4</f>
        <v>1222.364</v>
      </c>
      <c r="C1292" s="0" t="n">
        <v>253.6255</v>
      </c>
      <c r="D1292" s="0" t="n">
        <v>222.0608</v>
      </c>
      <c r="E1292" s="0" t="n">
        <v>221.3721</v>
      </c>
      <c r="F1292" s="0" t="n">
        <v>211.467</v>
      </c>
      <c r="G1292" s="0" t="n">
        <v>205.4332</v>
      </c>
      <c r="H1292" s="0" t="n">
        <v>185.2919</v>
      </c>
    </row>
    <row r="1293" customFormat="false" ht="12.75" hidden="false" customHeight="false" outlineLevel="0" collapsed="false">
      <c r="A1293" s="0" t="n">
        <v>1290.3554</v>
      </c>
      <c r="B1293" s="0" t="n">
        <f aca="false">A1293-'Shorting Summary'!$A$4</f>
        <v>1223.3554</v>
      </c>
      <c r="C1293" s="0" t="n">
        <v>253.2587</v>
      </c>
      <c r="D1293" s="0" t="n">
        <v>221.9881</v>
      </c>
      <c r="E1293" s="0" t="n">
        <v>221.2825</v>
      </c>
      <c r="F1293" s="0" t="n">
        <v>211.3536</v>
      </c>
      <c r="G1293" s="0" t="n">
        <v>205.3077</v>
      </c>
      <c r="H1293" s="0" t="n">
        <v>185.2139</v>
      </c>
    </row>
    <row r="1294" customFormat="false" ht="12.75" hidden="false" customHeight="false" outlineLevel="0" collapsed="false">
      <c r="A1294" s="0" t="n">
        <v>1291.3569</v>
      </c>
      <c r="B1294" s="0" t="n">
        <f aca="false">A1294-'Shorting Summary'!$A$4</f>
        <v>1224.3569</v>
      </c>
      <c r="C1294" s="0" t="n">
        <v>252.9285</v>
      </c>
      <c r="D1294" s="0" t="n">
        <v>221.9099</v>
      </c>
      <c r="E1294" s="0" t="n">
        <v>221.191</v>
      </c>
      <c r="F1294" s="0" t="n">
        <v>211.301</v>
      </c>
      <c r="G1294" s="0" t="n">
        <v>205.1667</v>
      </c>
      <c r="H1294" s="0" t="n">
        <v>185.1333</v>
      </c>
    </row>
    <row r="1295" customFormat="false" ht="12.75" hidden="false" customHeight="false" outlineLevel="0" collapsed="false">
      <c r="A1295" s="0" t="n">
        <v>1292.3583</v>
      </c>
      <c r="B1295" s="0" t="n">
        <f aca="false">A1295-'Shorting Summary'!$A$4</f>
        <v>1225.3583</v>
      </c>
      <c r="C1295" s="0" t="n">
        <v>252.5218</v>
      </c>
      <c r="D1295" s="0" t="n">
        <v>221.8367</v>
      </c>
      <c r="E1295" s="0" t="n">
        <v>221.0997</v>
      </c>
      <c r="F1295" s="0" t="n">
        <v>211.0455</v>
      </c>
      <c r="G1295" s="0" t="n">
        <v>205.082</v>
      </c>
      <c r="H1295" s="0" t="n">
        <v>185.0494</v>
      </c>
    </row>
    <row r="1296" customFormat="false" ht="12.75" hidden="false" customHeight="false" outlineLevel="0" collapsed="false">
      <c r="A1296" s="0" t="n">
        <v>1293.3598</v>
      </c>
      <c r="B1296" s="0" t="n">
        <f aca="false">A1296-'Shorting Summary'!$A$4</f>
        <v>1226.3598</v>
      </c>
      <c r="C1296" s="0" t="n">
        <v>252.2244</v>
      </c>
      <c r="D1296" s="0" t="n">
        <v>221.7579</v>
      </c>
      <c r="E1296" s="0" t="n">
        <v>221.0038</v>
      </c>
      <c r="F1296" s="0" t="n">
        <v>211.0762</v>
      </c>
      <c r="G1296" s="0" t="n">
        <v>204.9604</v>
      </c>
      <c r="H1296" s="0" t="n">
        <v>184.9591</v>
      </c>
    </row>
    <row r="1297" customFormat="false" ht="12.75" hidden="false" customHeight="false" outlineLevel="0" collapsed="false">
      <c r="A1297" s="0" t="n">
        <v>1294.3612</v>
      </c>
      <c r="B1297" s="0" t="n">
        <f aca="false">A1297-'Shorting Summary'!$A$4</f>
        <v>1227.3612</v>
      </c>
      <c r="C1297" s="0" t="n">
        <v>251.9778</v>
      </c>
      <c r="D1297" s="0" t="n">
        <v>221.6755</v>
      </c>
      <c r="E1297" s="0" t="n">
        <v>220.9059</v>
      </c>
      <c r="F1297" s="0" t="n">
        <v>210.4871</v>
      </c>
      <c r="G1297" s="0" t="n">
        <v>204.836</v>
      </c>
      <c r="H1297" s="0" t="n">
        <v>184.8771</v>
      </c>
    </row>
    <row r="1298" customFormat="false" ht="12.75" hidden="false" customHeight="false" outlineLevel="0" collapsed="false">
      <c r="A1298" s="0" t="n">
        <v>1295.3626</v>
      </c>
      <c r="B1298" s="0" t="n">
        <f aca="false">A1298-'Shorting Summary'!$A$4</f>
        <v>1228.3626</v>
      </c>
      <c r="C1298" s="0" t="n">
        <v>251.6613</v>
      </c>
      <c r="D1298" s="0" t="n">
        <v>221.5993</v>
      </c>
      <c r="E1298" s="0" t="n">
        <v>220.8162</v>
      </c>
      <c r="F1298" s="0" t="n">
        <v>210.1631</v>
      </c>
      <c r="G1298" s="0" t="n">
        <v>204.6151</v>
      </c>
      <c r="H1298" s="0" t="n">
        <v>184.788</v>
      </c>
    </row>
    <row r="1299" customFormat="false" ht="12.75" hidden="false" customHeight="false" outlineLevel="0" collapsed="false">
      <c r="A1299" s="0" t="n">
        <v>1296.3541</v>
      </c>
      <c r="B1299" s="0" t="n">
        <f aca="false">A1299-'Shorting Summary'!$A$4</f>
        <v>1229.3541</v>
      </c>
      <c r="C1299" s="0" t="n">
        <v>251.3269</v>
      </c>
      <c r="D1299" s="0" t="n">
        <v>221.5264</v>
      </c>
      <c r="E1299" s="0" t="n">
        <v>220.7186</v>
      </c>
      <c r="F1299" s="0" t="n">
        <v>210.1343</v>
      </c>
      <c r="G1299" s="0" t="n">
        <v>204.3525</v>
      </c>
      <c r="H1299" s="0" t="n">
        <v>184.6992</v>
      </c>
    </row>
    <row r="1300" customFormat="false" ht="12.75" hidden="false" customHeight="false" outlineLevel="0" collapsed="false">
      <c r="A1300" s="0" t="n">
        <v>1297.3555</v>
      </c>
      <c r="B1300" s="0" t="n">
        <f aca="false">A1300-'Shorting Summary'!$A$4</f>
        <v>1230.3555</v>
      </c>
      <c r="C1300" s="0" t="n">
        <v>250.9117</v>
      </c>
      <c r="D1300" s="0" t="n">
        <v>221.4485</v>
      </c>
      <c r="E1300" s="0" t="n">
        <v>220.6155</v>
      </c>
      <c r="F1300" s="0" t="n">
        <v>209.9416</v>
      </c>
      <c r="G1300" s="0" t="n">
        <v>204.1384</v>
      </c>
      <c r="H1300" s="0" t="n">
        <v>184.6045</v>
      </c>
    </row>
    <row r="1301" customFormat="false" ht="12.75" hidden="false" customHeight="false" outlineLevel="0" collapsed="false">
      <c r="A1301" s="0" t="n">
        <v>1298.3569</v>
      </c>
      <c r="B1301" s="0" t="n">
        <f aca="false">A1301-'Shorting Summary'!$A$4</f>
        <v>1231.3569</v>
      </c>
      <c r="C1301" s="0" t="n">
        <v>250.475</v>
      </c>
      <c r="D1301" s="0" t="n">
        <v>221.369</v>
      </c>
      <c r="E1301" s="0" t="n">
        <v>220.5186</v>
      </c>
      <c r="F1301" s="0" t="n">
        <v>209.6149</v>
      </c>
      <c r="G1301" s="0" t="n">
        <v>204.0464</v>
      </c>
      <c r="H1301" s="0" t="n">
        <v>184.5168</v>
      </c>
    </row>
    <row r="1302" customFormat="false" ht="12.75" hidden="false" customHeight="false" outlineLevel="0" collapsed="false">
      <c r="A1302" s="0" t="n">
        <v>1299.3584</v>
      </c>
      <c r="B1302" s="0" t="n">
        <f aca="false">A1302-'Shorting Summary'!$A$4</f>
        <v>1232.3584</v>
      </c>
      <c r="C1302" s="0" t="n">
        <v>250.1014</v>
      </c>
      <c r="D1302" s="0" t="n">
        <v>221.2864</v>
      </c>
      <c r="E1302" s="0" t="n">
        <v>220.434</v>
      </c>
      <c r="F1302" s="0" t="n">
        <v>209.5342</v>
      </c>
      <c r="G1302" s="0" t="n">
        <v>203.7511</v>
      </c>
      <c r="H1302" s="0" t="n">
        <v>184.4292</v>
      </c>
    </row>
    <row r="1303" customFormat="false" ht="12.75" hidden="false" customHeight="false" outlineLevel="0" collapsed="false">
      <c r="A1303" s="0" t="n">
        <v>1300.3598</v>
      </c>
      <c r="B1303" s="0" t="n">
        <f aca="false">A1303-'Shorting Summary'!$A$4</f>
        <v>1233.3598</v>
      </c>
      <c r="C1303" s="0" t="n">
        <v>249.7968</v>
      </c>
      <c r="D1303" s="0" t="n">
        <v>221.2036</v>
      </c>
      <c r="E1303" s="0" t="n">
        <v>220.3223</v>
      </c>
      <c r="F1303" s="0" t="n">
        <v>209.5689</v>
      </c>
      <c r="G1303" s="0" t="n">
        <v>203.6227</v>
      </c>
      <c r="H1303" s="0" t="n">
        <v>184.3397</v>
      </c>
    </row>
    <row r="1304" customFormat="false" ht="12.75" hidden="false" customHeight="false" outlineLevel="0" collapsed="false">
      <c r="A1304" s="0" t="n">
        <v>1301.3613</v>
      </c>
      <c r="B1304" s="0" t="n">
        <f aca="false">A1304-'Shorting Summary'!$A$4</f>
        <v>1234.3613</v>
      </c>
      <c r="C1304" s="0" t="n">
        <v>249.4674</v>
      </c>
      <c r="D1304" s="0" t="n">
        <v>221.1172</v>
      </c>
      <c r="E1304" s="0" t="n">
        <v>220.2281</v>
      </c>
      <c r="F1304" s="0" t="n">
        <v>209.4729</v>
      </c>
      <c r="G1304" s="0" t="n">
        <v>203.5697</v>
      </c>
      <c r="H1304" s="0" t="n">
        <v>184.2543</v>
      </c>
    </row>
    <row r="1305" customFormat="false" ht="12.75" hidden="false" customHeight="false" outlineLevel="0" collapsed="false">
      <c r="A1305" s="0" t="n">
        <v>1302.3627</v>
      </c>
      <c r="B1305" s="0" t="n">
        <f aca="false">A1305-'Shorting Summary'!$A$4</f>
        <v>1235.3627</v>
      </c>
      <c r="C1305" s="0" t="n">
        <v>249.1488</v>
      </c>
      <c r="D1305" s="0" t="n">
        <v>221.0359</v>
      </c>
      <c r="E1305" s="0" t="n">
        <v>220.1343</v>
      </c>
      <c r="F1305" s="0" t="n">
        <v>209.4313</v>
      </c>
      <c r="G1305" s="0" t="n">
        <v>203.336</v>
      </c>
      <c r="H1305" s="0" t="n">
        <v>184.1654</v>
      </c>
    </row>
    <row r="1306" customFormat="false" ht="12.75" hidden="false" customHeight="false" outlineLevel="0" collapsed="false">
      <c r="A1306" s="0" t="n">
        <v>1303.3641</v>
      </c>
      <c r="B1306" s="0" t="n">
        <f aca="false">A1306-'Shorting Summary'!$A$4</f>
        <v>1236.3641</v>
      </c>
      <c r="C1306" s="0" t="n">
        <v>248.7596</v>
      </c>
      <c r="D1306" s="0" t="n">
        <v>220.9548</v>
      </c>
      <c r="E1306" s="0" t="n">
        <v>220.055</v>
      </c>
      <c r="F1306" s="0" t="n">
        <v>209.2573</v>
      </c>
      <c r="G1306" s="0" t="n">
        <v>203.2483</v>
      </c>
      <c r="H1306" s="0" t="n">
        <v>184.0752</v>
      </c>
    </row>
    <row r="1307" customFormat="false" ht="12.75" hidden="false" customHeight="false" outlineLevel="0" collapsed="false">
      <c r="A1307" s="0" t="n">
        <v>1304.3556</v>
      </c>
      <c r="B1307" s="0" t="n">
        <f aca="false">A1307-'Shorting Summary'!$A$4</f>
        <v>1237.3556</v>
      </c>
      <c r="C1307" s="0" t="n">
        <v>248.3884</v>
      </c>
      <c r="D1307" s="0" t="n">
        <v>220.8706</v>
      </c>
      <c r="E1307" s="0" t="n">
        <v>219.9665</v>
      </c>
      <c r="F1307" s="0" t="n">
        <v>208.7845</v>
      </c>
      <c r="G1307" s="0" t="n">
        <v>202.9881</v>
      </c>
      <c r="H1307" s="0" t="n">
        <v>183.9833</v>
      </c>
    </row>
    <row r="1308" customFormat="false" ht="12.75" hidden="false" customHeight="false" outlineLevel="0" collapsed="false">
      <c r="A1308" s="0" t="n">
        <v>1305.357</v>
      </c>
      <c r="B1308" s="0" t="n">
        <f aca="false">A1308-'Shorting Summary'!$A$4</f>
        <v>1238.357</v>
      </c>
      <c r="C1308" s="0" t="n">
        <v>248.0331</v>
      </c>
      <c r="D1308" s="0" t="n">
        <v>220.7894</v>
      </c>
      <c r="E1308" s="0" t="n">
        <v>219.8755</v>
      </c>
      <c r="F1308" s="0" t="n">
        <v>208.713</v>
      </c>
      <c r="G1308" s="0" t="n">
        <v>202.9304</v>
      </c>
      <c r="H1308" s="0" t="n">
        <v>183.8902</v>
      </c>
    </row>
    <row r="1309" customFormat="false" ht="12.75" hidden="false" customHeight="false" outlineLevel="0" collapsed="false">
      <c r="A1309" s="0" t="n">
        <v>1306.3585</v>
      </c>
      <c r="B1309" s="0" t="n">
        <f aca="false">A1309-'Shorting Summary'!$A$4</f>
        <v>1239.3585</v>
      </c>
      <c r="C1309" s="0" t="n">
        <v>247.6199</v>
      </c>
      <c r="D1309" s="0" t="n">
        <v>220.7128</v>
      </c>
      <c r="E1309" s="0" t="n">
        <v>219.778</v>
      </c>
      <c r="F1309" s="0" t="n">
        <v>208.4256</v>
      </c>
      <c r="G1309" s="0" t="n">
        <v>202.7245</v>
      </c>
      <c r="H1309" s="0" t="n">
        <v>183.7999</v>
      </c>
    </row>
    <row r="1310" customFormat="false" ht="12.75" hidden="false" customHeight="false" outlineLevel="0" collapsed="false">
      <c r="A1310" s="0" t="n">
        <v>1307.3599</v>
      </c>
      <c r="B1310" s="0" t="n">
        <f aca="false">A1310-'Shorting Summary'!$A$4</f>
        <v>1240.3599</v>
      </c>
      <c r="C1310" s="0" t="n">
        <v>247.2265</v>
      </c>
      <c r="D1310" s="0" t="n">
        <v>220.6306</v>
      </c>
      <c r="E1310" s="0" t="n">
        <v>219.6841</v>
      </c>
      <c r="F1310" s="0" t="n">
        <v>208.2228</v>
      </c>
      <c r="G1310" s="0" t="n">
        <v>202.5511</v>
      </c>
      <c r="H1310" s="0" t="n">
        <v>183.7129</v>
      </c>
    </row>
    <row r="1311" customFormat="false" ht="12.75" hidden="false" customHeight="false" outlineLevel="0" collapsed="false">
      <c r="A1311" s="0" t="n">
        <v>1308.3613</v>
      </c>
      <c r="B1311" s="0" t="n">
        <f aca="false">A1311-'Shorting Summary'!$A$4</f>
        <v>1241.3613</v>
      </c>
      <c r="C1311" s="0" t="n">
        <v>246.8875</v>
      </c>
      <c r="D1311" s="0" t="n">
        <v>220.5514</v>
      </c>
      <c r="E1311" s="0" t="n">
        <v>219.6094</v>
      </c>
      <c r="F1311" s="0" t="n">
        <v>207.9696</v>
      </c>
      <c r="G1311" s="0" t="n">
        <v>202.3886</v>
      </c>
      <c r="H1311" s="0" t="n">
        <v>183.6116</v>
      </c>
    </row>
    <row r="1312" customFormat="false" ht="12.75" hidden="false" customHeight="false" outlineLevel="0" collapsed="false">
      <c r="A1312" s="0" t="n">
        <v>1309.3628</v>
      </c>
      <c r="B1312" s="0" t="n">
        <f aca="false">A1312-'Shorting Summary'!$A$4</f>
        <v>1242.3628</v>
      </c>
      <c r="C1312" s="0" t="n">
        <v>246.5009</v>
      </c>
      <c r="D1312" s="0" t="n">
        <v>220.4726</v>
      </c>
      <c r="E1312" s="0" t="n">
        <v>219.5165</v>
      </c>
      <c r="F1312" s="0" t="n">
        <v>207.6552</v>
      </c>
      <c r="G1312" s="0" t="n">
        <v>202.2172</v>
      </c>
      <c r="H1312" s="0" t="n">
        <v>183.5213</v>
      </c>
    </row>
    <row r="1313" customFormat="false" ht="12.75" hidden="false" customHeight="false" outlineLevel="0" collapsed="false">
      <c r="A1313" s="0" t="n">
        <v>1310.3642</v>
      </c>
      <c r="B1313" s="0" t="n">
        <f aca="false">A1313-'Shorting Summary'!$A$4</f>
        <v>1243.3642</v>
      </c>
      <c r="C1313" s="0" t="n">
        <v>246.1461</v>
      </c>
      <c r="D1313" s="0" t="n">
        <v>220.3793</v>
      </c>
      <c r="E1313" s="0" t="n">
        <v>219.4248</v>
      </c>
      <c r="F1313" s="0" t="n">
        <v>207.6093</v>
      </c>
      <c r="G1313" s="0" t="n">
        <v>202.0896</v>
      </c>
      <c r="H1313" s="0" t="n">
        <v>183.4248</v>
      </c>
    </row>
    <row r="1314" customFormat="false" ht="12.75" hidden="false" customHeight="false" outlineLevel="0" collapsed="false">
      <c r="A1314" s="0" t="n">
        <v>1311.3556</v>
      </c>
      <c r="B1314" s="0" t="n">
        <f aca="false">A1314-'Shorting Summary'!$A$4</f>
        <v>1244.3556</v>
      </c>
      <c r="C1314" s="0" t="n">
        <v>245.7548</v>
      </c>
      <c r="D1314" s="0" t="n">
        <v>220.2989</v>
      </c>
      <c r="E1314" s="0" t="n">
        <v>219.3398</v>
      </c>
      <c r="F1314" s="0" t="n">
        <v>207.2767</v>
      </c>
      <c r="G1314" s="0" t="n">
        <v>201.8694</v>
      </c>
      <c r="H1314" s="0" t="n">
        <v>183.331</v>
      </c>
    </row>
    <row r="1315" customFormat="false" ht="12.75" hidden="false" customHeight="false" outlineLevel="0" collapsed="false">
      <c r="A1315" s="0" t="n">
        <v>1312.3571</v>
      </c>
      <c r="B1315" s="0" t="n">
        <f aca="false">A1315-'Shorting Summary'!$A$4</f>
        <v>1245.3571</v>
      </c>
      <c r="C1315" s="0" t="n">
        <v>245.3168</v>
      </c>
      <c r="D1315" s="0" t="n">
        <v>220.207</v>
      </c>
      <c r="E1315" s="0" t="n">
        <v>219.2507</v>
      </c>
      <c r="F1315" s="0" t="n">
        <v>207.3254</v>
      </c>
      <c r="G1315" s="0" t="n">
        <v>201.6367</v>
      </c>
      <c r="H1315" s="0" t="n">
        <v>183.2445</v>
      </c>
    </row>
    <row r="1316" customFormat="false" ht="12.75" hidden="false" customHeight="false" outlineLevel="0" collapsed="false">
      <c r="A1316" s="0" t="n">
        <v>1313.3585</v>
      </c>
      <c r="B1316" s="0" t="n">
        <f aca="false">A1316-'Shorting Summary'!$A$4</f>
        <v>1246.3585</v>
      </c>
      <c r="C1316" s="0" t="n">
        <v>244.9272</v>
      </c>
      <c r="D1316" s="0" t="n">
        <v>220.1115</v>
      </c>
      <c r="E1316" s="0" t="n">
        <v>219.1524</v>
      </c>
      <c r="F1316" s="0" t="n">
        <v>207.0648</v>
      </c>
      <c r="G1316" s="0" t="n">
        <v>201.4209</v>
      </c>
      <c r="H1316" s="0" t="n">
        <v>183.1492</v>
      </c>
    </row>
    <row r="1317" customFormat="false" ht="12.75" hidden="false" customHeight="false" outlineLevel="0" collapsed="false">
      <c r="A1317" s="0" t="n">
        <v>1314.36</v>
      </c>
      <c r="B1317" s="0" t="n">
        <f aca="false">A1317-'Shorting Summary'!$A$4</f>
        <v>1247.36</v>
      </c>
      <c r="C1317" s="0" t="n">
        <v>244.5606</v>
      </c>
      <c r="D1317" s="0" t="n">
        <v>220.0211</v>
      </c>
      <c r="E1317" s="0" t="n">
        <v>219.0742</v>
      </c>
      <c r="F1317" s="0" t="n">
        <v>206.9747</v>
      </c>
      <c r="G1317" s="0" t="n">
        <v>201.1692</v>
      </c>
      <c r="H1317" s="0" t="n">
        <v>183.0678</v>
      </c>
    </row>
    <row r="1318" customFormat="false" ht="12.75" hidden="false" customHeight="false" outlineLevel="0" collapsed="false">
      <c r="A1318" s="0" t="n">
        <v>1315.3614</v>
      </c>
      <c r="B1318" s="0" t="n">
        <f aca="false">A1318-'Shorting Summary'!$A$4</f>
        <v>1248.3614</v>
      </c>
      <c r="C1318" s="0" t="n">
        <v>244.1864</v>
      </c>
      <c r="D1318" s="0" t="n">
        <v>219.9224</v>
      </c>
      <c r="E1318" s="0" t="n">
        <v>218.9778</v>
      </c>
      <c r="F1318" s="0" t="n">
        <v>206.7329</v>
      </c>
      <c r="G1318" s="0" t="n">
        <v>201.0156</v>
      </c>
      <c r="H1318" s="0" t="n">
        <v>182.9783</v>
      </c>
    </row>
    <row r="1319" customFormat="false" ht="12.75" hidden="false" customHeight="false" outlineLevel="0" collapsed="false">
      <c r="A1319" s="0" t="n">
        <v>1316.3628</v>
      </c>
      <c r="B1319" s="0" t="n">
        <f aca="false">A1319-'Shorting Summary'!$A$4</f>
        <v>1249.3628</v>
      </c>
      <c r="C1319" s="0" t="n">
        <v>243.8227</v>
      </c>
      <c r="D1319" s="0" t="n">
        <v>219.8236</v>
      </c>
      <c r="E1319" s="0" t="n">
        <v>218.8825</v>
      </c>
      <c r="F1319" s="0" t="n">
        <v>206.276</v>
      </c>
      <c r="G1319" s="0" t="n">
        <v>200.8658</v>
      </c>
      <c r="H1319" s="0" t="n">
        <v>182.8896</v>
      </c>
    </row>
    <row r="1320" customFormat="false" ht="12.75" hidden="false" customHeight="false" outlineLevel="0" collapsed="false">
      <c r="A1320" s="0" t="n">
        <v>1317.3643</v>
      </c>
      <c r="B1320" s="0" t="n">
        <f aca="false">A1320-'Shorting Summary'!$A$4</f>
        <v>1250.3643</v>
      </c>
      <c r="C1320" s="0" t="n">
        <v>243.4738</v>
      </c>
      <c r="D1320" s="0" t="n">
        <v>219.7264</v>
      </c>
      <c r="E1320" s="0" t="n">
        <v>218.8028</v>
      </c>
      <c r="F1320" s="0" t="n">
        <v>205.9025</v>
      </c>
      <c r="G1320" s="0" t="n">
        <v>200.7362</v>
      </c>
      <c r="H1320" s="0" t="n">
        <v>182.7935</v>
      </c>
    </row>
    <row r="1321" customFormat="false" ht="12.75" hidden="false" customHeight="false" outlineLevel="0" collapsed="false">
      <c r="A1321" s="0" t="n">
        <v>1318.3657</v>
      </c>
      <c r="B1321" s="0" t="n">
        <f aca="false">A1321-'Shorting Summary'!$A$4</f>
        <v>1251.3657</v>
      </c>
      <c r="C1321" s="0" t="n">
        <v>243.138</v>
      </c>
      <c r="D1321" s="0" t="n">
        <v>219.6349</v>
      </c>
      <c r="E1321" s="0" t="n">
        <v>218.698</v>
      </c>
      <c r="F1321" s="0" t="n">
        <v>205.7871</v>
      </c>
      <c r="G1321" s="0" t="n">
        <v>200.431</v>
      </c>
      <c r="H1321" s="0" t="n">
        <v>182.7004</v>
      </c>
    </row>
    <row r="1322" customFormat="false" ht="12.75" hidden="false" customHeight="false" outlineLevel="0" collapsed="false">
      <c r="A1322" s="0" t="n">
        <v>1319.3571</v>
      </c>
      <c r="B1322" s="0" t="n">
        <f aca="false">A1322-'Shorting Summary'!$A$4</f>
        <v>1252.3571</v>
      </c>
      <c r="C1322" s="0" t="n">
        <v>242.8622</v>
      </c>
      <c r="D1322" s="0" t="n">
        <v>219.5309</v>
      </c>
      <c r="E1322" s="0" t="n">
        <v>218.6054</v>
      </c>
      <c r="F1322" s="0" t="n">
        <v>205.6894</v>
      </c>
      <c r="G1322" s="0" t="n">
        <v>200.2359</v>
      </c>
      <c r="H1322" s="0" t="n">
        <v>182.5989</v>
      </c>
    </row>
    <row r="1323" customFormat="false" ht="12.75" hidden="false" customHeight="false" outlineLevel="0" collapsed="false">
      <c r="A1323" s="0" t="n">
        <v>1320.3586</v>
      </c>
      <c r="B1323" s="0" t="n">
        <f aca="false">A1323-'Shorting Summary'!$A$4</f>
        <v>1253.3586</v>
      </c>
      <c r="C1323" s="0" t="n">
        <v>242.6371</v>
      </c>
      <c r="D1323" s="0" t="n">
        <v>219.4266</v>
      </c>
      <c r="E1323" s="0" t="n">
        <v>218.5036</v>
      </c>
      <c r="F1323" s="0" t="n">
        <v>205.3931</v>
      </c>
      <c r="G1323" s="0" t="n">
        <v>200.0641</v>
      </c>
      <c r="H1323" s="0" t="n">
        <v>182.503</v>
      </c>
    </row>
    <row r="1324" customFormat="false" ht="12.75" hidden="false" customHeight="false" outlineLevel="0" collapsed="false">
      <c r="A1324" s="0" t="n">
        <v>1321.36</v>
      </c>
      <c r="B1324" s="0" t="n">
        <f aca="false">A1324-'Shorting Summary'!$A$4</f>
        <v>1254.36</v>
      </c>
      <c r="C1324" s="0" t="n">
        <v>242.2998</v>
      </c>
      <c r="D1324" s="0" t="n">
        <v>219.3311</v>
      </c>
      <c r="E1324" s="0" t="n">
        <v>218.4106</v>
      </c>
      <c r="F1324" s="0" t="n">
        <v>205.1446</v>
      </c>
      <c r="G1324" s="0" t="n">
        <v>199.9254</v>
      </c>
      <c r="H1324" s="0" t="n">
        <v>182.4091</v>
      </c>
    </row>
    <row r="1325" customFormat="false" ht="12.75" hidden="false" customHeight="false" outlineLevel="0" collapsed="false">
      <c r="A1325" s="0" t="n">
        <v>1322.3615</v>
      </c>
      <c r="B1325" s="0" t="n">
        <f aca="false">A1325-'Shorting Summary'!$A$4</f>
        <v>1255.3615</v>
      </c>
      <c r="C1325" s="0" t="n">
        <v>241.9449</v>
      </c>
      <c r="D1325" s="0" t="n">
        <v>219.2233</v>
      </c>
      <c r="E1325" s="0" t="n">
        <v>218.309</v>
      </c>
      <c r="F1325" s="0" t="n">
        <v>204.4965</v>
      </c>
      <c r="G1325" s="0" t="n">
        <v>199.7855</v>
      </c>
      <c r="H1325" s="0" t="n">
        <v>182.3186</v>
      </c>
    </row>
    <row r="1326" customFormat="false" ht="12.75" hidden="false" customHeight="false" outlineLevel="0" collapsed="false">
      <c r="A1326" s="0" t="n">
        <v>1323.3629</v>
      </c>
      <c r="B1326" s="0" t="n">
        <f aca="false">A1326-'Shorting Summary'!$A$4</f>
        <v>1256.3629</v>
      </c>
      <c r="C1326" s="0" t="n">
        <v>241.5821</v>
      </c>
      <c r="D1326" s="0" t="n">
        <v>219.117</v>
      </c>
      <c r="E1326" s="0" t="n">
        <v>218.217</v>
      </c>
      <c r="F1326" s="0" t="n">
        <v>204.3549</v>
      </c>
      <c r="G1326" s="0" t="n">
        <v>199.6221</v>
      </c>
      <c r="H1326" s="0" t="n">
        <v>182.2305</v>
      </c>
    </row>
    <row r="1327" customFormat="false" ht="12.75" hidden="false" customHeight="false" outlineLevel="0" collapsed="false">
      <c r="A1327" s="0" t="n">
        <v>1324.3643</v>
      </c>
      <c r="B1327" s="0" t="n">
        <f aca="false">A1327-'Shorting Summary'!$A$4</f>
        <v>1257.3643</v>
      </c>
      <c r="C1327" s="0" t="n">
        <v>241.2501</v>
      </c>
      <c r="D1327" s="0" t="n">
        <v>219.0168</v>
      </c>
      <c r="E1327" s="0" t="n">
        <v>218.1166</v>
      </c>
      <c r="F1327" s="0" t="n">
        <v>203.8039</v>
      </c>
      <c r="G1327" s="0" t="n">
        <v>199.4808</v>
      </c>
      <c r="H1327" s="0" t="n">
        <v>182.1427</v>
      </c>
    </row>
    <row r="1328" customFormat="false" ht="12.75" hidden="false" customHeight="false" outlineLevel="0" collapsed="false">
      <c r="A1328" s="0" t="n">
        <v>1325.3558</v>
      </c>
      <c r="B1328" s="0" t="n">
        <f aca="false">A1328-'Shorting Summary'!$A$4</f>
        <v>1258.3558</v>
      </c>
      <c r="C1328" s="0" t="n">
        <v>240.927</v>
      </c>
      <c r="D1328" s="0" t="n">
        <v>218.9051</v>
      </c>
      <c r="E1328" s="0" t="n">
        <v>218.0034</v>
      </c>
      <c r="F1328" s="0" t="n">
        <v>203.4837</v>
      </c>
      <c r="G1328" s="0" t="n">
        <v>199.3933</v>
      </c>
      <c r="H1328" s="0" t="n">
        <v>182.06</v>
      </c>
    </row>
    <row r="1329" customFormat="false" ht="12.75" hidden="false" customHeight="false" outlineLevel="0" collapsed="false">
      <c r="A1329" s="0" t="n">
        <v>1326.3572</v>
      </c>
      <c r="B1329" s="0" t="n">
        <f aca="false">A1329-'Shorting Summary'!$A$4</f>
        <v>1259.3572</v>
      </c>
      <c r="C1329" s="0" t="n">
        <v>240.6243</v>
      </c>
      <c r="D1329" s="0" t="n">
        <v>218.802</v>
      </c>
      <c r="E1329" s="0" t="n">
        <v>217.9132</v>
      </c>
      <c r="F1329" s="0" t="n">
        <v>203.2635</v>
      </c>
      <c r="G1329" s="0" t="n">
        <v>199.0732</v>
      </c>
      <c r="H1329" s="0" t="n">
        <v>181.9787</v>
      </c>
    </row>
    <row r="1330" customFormat="false" ht="12.75" hidden="false" customHeight="false" outlineLevel="0" collapsed="false">
      <c r="A1330" s="0" t="n">
        <v>1327.3586</v>
      </c>
      <c r="B1330" s="0" t="n">
        <f aca="false">A1330-'Shorting Summary'!$A$4</f>
        <v>1260.3586</v>
      </c>
      <c r="C1330" s="0" t="n">
        <v>240.3566</v>
      </c>
      <c r="D1330" s="0" t="n">
        <v>218.6961</v>
      </c>
      <c r="E1330" s="0" t="n">
        <v>217.8168</v>
      </c>
      <c r="F1330" s="0" t="n">
        <v>203.0702</v>
      </c>
      <c r="G1330" s="0" t="n">
        <v>198.9022</v>
      </c>
      <c r="H1330" s="0" t="n">
        <v>181.8899</v>
      </c>
    </row>
    <row r="1331" customFormat="false" ht="12.75" hidden="false" customHeight="false" outlineLevel="0" collapsed="false">
      <c r="A1331" s="0" t="n">
        <v>1328.3601</v>
      </c>
      <c r="B1331" s="0" t="n">
        <f aca="false">A1331-'Shorting Summary'!$A$4</f>
        <v>1261.3601</v>
      </c>
      <c r="C1331" s="0" t="n">
        <v>240.1596</v>
      </c>
      <c r="D1331" s="0" t="n">
        <v>218.5838</v>
      </c>
      <c r="E1331" s="0" t="n">
        <v>217.6982</v>
      </c>
      <c r="F1331" s="0" t="n">
        <v>202.8356</v>
      </c>
      <c r="G1331" s="0" t="n">
        <v>198.6914</v>
      </c>
      <c r="H1331" s="0" t="n">
        <v>181.8106</v>
      </c>
    </row>
    <row r="1332" customFormat="false" ht="12.75" hidden="false" customHeight="false" outlineLevel="0" collapsed="false">
      <c r="A1332" s="0" t="n">
        <v>1329.3615</v>
      </c>
      <c r="B1332" s="0" t="n">
        <f aca="false">A1332-'Shorting Summary'!$A$4</f>
        <v>1262.3615</v>
      </c>
      <c r="C1332" s="0" t="n">
        <v>239.914</v>
      </c>
      <c r="D1332" s="0" t="n">
        <v>218.4766</v>
      </c>
      <c r="E1332" s="0" t="n">
        <v>217.5941</v>
      </c>
      <c r="F1332" s="0" t="n">
        <v>202.6741</v>
      </c>
      <c r="G1332" s="0" t="n">
        <v>198.5701</v>
      </c>
      <c r="H1332" s="0" t="n">
        <v>181.7251</v>
      </c>
    </row>
    <row r="1333" customFormat="false" ht="12.75" hidden="false" customHeight="false" outlineLevel="0" collapsed="false">
      <c r="A1333" s="0" t="n">
        <v>1330.363</v>
      </c>
      <c r="B1333" s="0" t="n">
        <f aca="false">A1333-'Shorting Summary'!$A$4</f>
        <v>1263.363</v>
      </c>
      <c r="C1333" s="0" t="n">
        <v>239.579</v>
      </c>
      <c r="D1333" s="0" t="n">
        <v>218.3706</v>
      </c>
      <c r="E1333" s="0" t="n">
        <v>217.4952</v>
      </c>
      <c r="F1333" s="0" t="n">
        <v>202.5891</v>
      </c>
      <c r="G1333" s="0" t="n">
        <v>198.4321</v>
      </c>
      <c r="H1333" s="0" t="n">
        <v>181.6402</v>
      </c>
    </row>
    <row r="1334" customFormat="false" ht="12.75" hidden="false" customHeight="false" outlineLevel="0" collapsed="false">
      <c r="A1334" s="0" t="n">
        <v>1331.3544</v>
      </c>
      <c r="B1334" s="0" t="n">
        <f aca="false">A1334-'Shorting Summary'!$A$4</f>
        <v>1264.3544</v>
      </c>
      <c r="C1334" s="0" t="n">
        <v>239.247</v>
      </c>
      <c r="D1334" s="0" t="n">
        <v>218.257</v>
      </c>
      <c r="E1334" s="0" t="n">
        <v>217.3915</v>
      </c>
      <c r="F1334" s="0" t="n">
        <v>202.358</v>
      </c>
      <c r="G1334" s="0" t="n">
        <v>198.3226</v>
      </c>
      <c r="H1334" s="0" t="n">
        <v>181.5552</v>
      </c>
    </row>
    <row r="1335" customFormat="false" ht="12.75" hidden="false" customHeight="false" outlineLevel="0" collapsed="false">
      <c r="A1335" s="0" t="n">
        <v>1332.3558</v>
      </c>
      <c r="B1335" s="0" t="n">
        <f aca="false">A1335-'Shorting Summary'!$A$4</f>
        <v>1265.3558</v>
      </c>
      <c r="C1335" s="0" t="n">
        <v>238.9136</v>
      </c>
      <c r="D1335" s="0" t="n">
        <v>218.1491</v>
      </c>
      <c r="E1335" s="0" t="n">
        <v>217.269</v>
      </c>
      <c r="F1335" s="0" t="n">
        <v>202.2155</v>
      </c>
      <c r="G1335" s="0" t="n">
        <v>198.207</v>
      </c>
      <c r="H1335" s="0" t="n">
        <v>181.477</v>
      </c>
    </row>
    <row r="1336" customFormat="false" ht="12.75" hidden="false" customHeight="false" outlineLevel="0" collapsed="false">
      <c r="A1336" s="0" t="n">
        <v>1333.3573</v>
      </c>
      <c r="B1336" s="0" t="n">
        <f aca="false">A1336-'Shorting Summary'!$A$4</f>
        <v>1266.3573</v>
      </c>
      <c r="C1336" s="0" t="n">
        <v>238.4864</v>
      </c>
      <c r="D1336" s="0" t="n">
        <v>218.0351</v>
      </c>
      <c r="E1336" s="0" t="n">
        <v>217.1369</v>
      </c>
      <c r="F1336" s="0" t="n">
        <v>202.0202</v>
      </c>
      <c r="G1336" s="0" t="n">
        <v>198.1135</v>
      </c>
      <c r="H1336" s="0" t="n">
        <v>181.3888</v>
      </c>
    </row>
    <row r="1337" customFormat="false" ht="12.75" hidden="false" customHeight="false" outlineLevel="0" collapsed="false">
      <c r="A1337" s="0" t="n">
        <v>1334.3587</v>
      </c>
      <c r="B1337" s="0" t="n">
        <f aca="false">A1337-'Shorting Summary'!$A$4</f>
        <v>1267.3587</v>
      </c>
      <c r="C1337" s="0" t="n">
        <v>238.1626</v>
      </c>
      <c r="D1337" s="0" t="n">
        <v>217.9267</v>
      </c>
      <c r="E1337" s="0" t="n">
        <v>217.0331</v>
      </c>
      <c r="F1337" s="0" t="n">
        <v>201.9428</v>
      </c>
      <c r="G1337" s="0" t="n">
        <v>197.9872</v>
      </c>
      <c r="H1337" s="0" t="n">
        <v>181.3075</v>
      </c>
    </row>
    <row r="1338" customFormat="false" ht="12.75" hidden="false" customHeight="false" outlineLevel="0" collapsed="false">
      <c r="A1338" s="0" t="n">
        <v>1335.3602</v>
      </c>
      <c r="B1338" s="0" t="n">
        <f aca="false">A1338-'Shorting Summary'!$A$4</f>
        <v>1268.3602</v>
      </c>
      <c r="C1338" s="0" t="n">
        <v>237.9049</v>
      </c>
      <c r="D1338" s="0" t="n">
        <v>217.8168</v>
      </c>
      <c r="E1338" s="0" t="n">
        <v>216.9256</v>
      </c>
      <c r="F1338" s="0" t="n">
        <v>201.2367</v>
      </c>
      <c r="G1338" s="0" t="n">
        <v>197.78</v>
      </c>
      <c r="H1338" s="0" t="n">
        <v>181.2098</v>
      </c>
    </row>
    <row r="1339" customFormat="false" ht="12.75" hidden="false" customHeight="false" outlineLevel="0" collapsed="false">
      <c r="A1339" s="0" t="n">
        <v>1336.3616</v>
      </c>
      <c r="B1339" s="0" t="n">
        <f aca="false">A1339-'Shorting Summary'!$A$4</f>
        <v>1269.3616</v>
      </c>
      <c r="C1339" s="0" t="n">
        <v>237.6106</v>
      </c>
      <c r="D1339" s="0" t="n">
        <v>217.7184</v>
      </c>
      <c r="E1339" s="0" t="n">
        <v>216.8065</v>
      </c>
      <c r="F1339" s="0" t="n">
        <v>200.7274</v>
      </c>
      <c r="G1339" s="0" t="n">
        <v>197.5304</v>
      </c>
      <c r="H1339" s="0" t="n">
        <v>181.119</v>
      </c>
    </row>
    <row r="1340" customFormat="false" ht="12.75" hidden="false" customHeight="false" outlineLevel="0" collapsed="false">
      <c r="A1340" s="0" t="n">
        <v>1337.363</v>
      </c>
      <c r="B1340" s="0" t="n">
        <f aca="false">A1340-'Shorting Summary'!$A$4</f>
        <v>1270.363</v>
      </c>
      <c r="C1340" s="0" t="n">
        <v>237.2736</v>
      </c>
      <c r="D1340" s="0" t="n">
        <v>217.6037</v>
      </c>
      <c r="E1340" s="0" t="n">
        <v>216.6839</v>
      </c>
      <c r="F1340" s="0" t="n">
        <v>200.877</v>
      </c>
      <c r="G1340" s="0" t="n">
        <v>197.3427</v>
      </c>
      <c r="H1340" s="0" t="n">
        <v>181.0221</v>
      </c>
    </row>
    <row r="1341" customFormat="false" ht="12.75" hidden="false" customHeight="false" outlineLevel="0" collapsed="false">
      <c r="A1341" s="0" t="n">
        <v>1338.3545</v>
      </c>
      <c r="B1341" s="0" t="n">
        <f aca="false">A1341-'Shorting Summary'!$A$4</f>
        <v>1271.3545</v>
      </c>
      <c r="C1341" s="0" t="n">
        <v>236.983</v>
      </c>
      <c r="D1341" s="0" t="n">
        <v>217.496</v>
      </c>
      <c r="E1341" s="0" t="n">
        <v>216.5766</v>
      </c>
      <c r="F1341" s="0" t="n">
        <v>201.0211</v>
      </c>
      <c r="G1341" s="0" t="n">
        <v>197.1895</v>
      </c>
      <c r="H1341" s="0" t="n">
        <v>180.9322</v>
      </c>
    </row>
    <row r="1342" customFormat="false" ht="12.75" hidden="false" customHeight="false" outlineLevel="0" collapsed="false">
      <c r="A1342" s="0" t="n">
        <v>1339.3559</v>
      </c>
      <c r="B1342" s="0" t="n">
        <f aca="false">A1342-'Shorting Summary'!$A$4</f>
        <v>1272.3559</v>
      </c>
      <c r="C1342" s="0" t="n">
        <v>236.6269</v>
      </c>
      <c r="D1342" s="0" t="n">
        <v>217.3845</v>
      </c>
      <c r="E1342" s="0" t="n">
        <v>216.4486</v>
      </c>
      <c r="F1342" s="0" t="n">
        <v>200.7951</v>
      </c>
      <c r="G1342" s="0" t="n">
        <v>196.9608</v>
      </c>
      <c r="H1342" s="0" t="n">
        <v>180.8421</v>
      </c>
    </row>
    <row r="1343" customFormat="false" ht="12.75" hidden="false" customHeight="false" outlineLevel="0" collapsed="false">
      <c r="A1343" s="0" t="n">
        <v>1340.3573</v>
      </c>
      <c r="B1343" s="0" t="n">
        <f aca="false">A1343-'Shorting Summary'!$A$4</f>
        <v>1273.3573</v>
      </c>
      <c r="C1343" s="0" t="n">
        <v>236.2887</v>
      </c>
      <c r="D1343" s="0" t="n">
        <v>217.2709</v>
      </c>
      <c r="E1343" s="0" t="n">
        <v>216.3407</v>
      </c>
      <c r="F1343" s="0" t="n">
        <v>200.6828</v>
      </c>
      <c r="G1343" s="0" t="n">
        <v>196.7988</v>
      </c>
      <c r="H1343" s="0" t="n">
        <v>180.7452</v>
      </c>
    </row>
    <row r="1344" customFormat="false" ht="12.75" hidden="false" customHeight="false" outlineLevel="0" collapsed="false">
      <c r="A1344" s="0" t="n">
        <v>1341.3588</v>
      </c>
      <c r="B1344" s="0" t="n">
        <f aca="false">A1344-'Shorting Summary'!$A$4</f>
        <v>1274.3588</v>
      </c>
      <c r="C1344" s="0" t="n">
        <v>235.9022</v>
      </c>
      <c r="D1344" s="0" t="n">
        <v>217.1636</v>
      </c>
      <c r="E1344" s="0" t="n">
        <v>216.2069</v>
      </c>
      <c r="F1344" s="0" t="n">
        <v>200.4896</v>
      </c>
      <c r="G1344" s="0" t="n">
        <v>196.6795</v>
      </c>
      <c r="H1344" s="0" t="n">
        <v>180.6521</v>
      </c>
    </row>
    <row r="1345" customFormat="false" ht="12.75" hidden="false" customHeight="false" outlineLevel="0" collapsed="false">
      <c r="A1345" s="0" t="n">
        <v>1342.3602</v>
      </c>
      <c r="B1345" s="0" t="n">
        <f aca="false">A1345-'Shorting Summary'!$A$4</f>
        <v>1275.3602</v>
      </c>
      <c r="C1345" s="0" t="n">
        <v>235.5023</v>
      </c>
      <c r="D1345" s="0" t="n">
        <v>217.0475</v>
      </c>
      <c r="E1345" s="0" t="n">
        <v>216.0929</v>
      </c>
      <c r="F1345" s="0" t="n">
        <v>200.5751</v>
      </c>
      <c r="G1345" s="0" t="n">
        <v>196.594</v>
      </c>
      <c r="H1345" s="0" t="n">
        <v>180.5457</v>
      </c>
    </row>
    <row r="1346" customFormat="false" ht="12.75" hidden="false" customHeight="false" outlineLevel="0" collapsed="false">
      <c r="A1346" s="0" t="n">
        <v>1343.3617</v>
      </c>
      <c r="B1346" s="0" t="n">
        <f aca="false">A1346-'Shorting Summary'!$A$4</f>
        <v>1276.3617</v>
      </c>
      <c r="C1346" s="0" t="n">
        <v>235.1742</v>
      </c>
      <c r="D1346" s="0" t="n">
        <v>216.9323</v>
      </c>
      <c r="E1346" s="0" t="n">
        <v>215.9707</v>
      </c>
      <c r="F1346" s="0" t="n">
        <v>200.2953</v>
      </c>
      <c r="G1346" s="0" t="n">
        <v>196.3208</v>
      </c>
      <c r="H1346" s="0" t="n">
        <v>180.4416</v>
      </c>
    </row>
    <row r="1347" customFormat="false" ht="12.75" hidden="false" customHeight="false" outlineLevel="0" collapsed="false">
      <c r="A1347" s="0" t="n">
        <v>1344.3631</v>
      </c>
      <c r="B1347" s="0" t="n">
        <f aca="false">A1347-'Shorting Summary'!$A$4</f>
        <v>1277.3631</v>
      </c>
      <c r="C1347" s="0" t="n">
        <v>234.8661</v>
      </c>
      <c r="D1347" s="0" t="n">
        <v>216.8286</v>
      </c>
      <c r="E1347" s="0" t="n">
        <v>215.8568</v>
      </c>
      <c r="F1347" s="0" t="n">
        <v>200.2344</v>
      </c>
      <c r="G1347" s="0" t="n">
        <v>196.0745</v>
      </c>
      <c r="H1347" s="0" t="n">
        <v>180.3296</v>
      </c>
    </row>
    <row r="1348" customFormat="false" ht="12.75" hidden="false" customHeight="false" outlineLevel="0" collapsed="false">
      <c r="A1348" s="0" t="n">
        <v>1345.3645</v>
      </c>
      <c r="B1348" s="0" t="n">
        <f aca="false">A1348-'Shorting Summary'!$A$4</f>
        <v>1278.3645</v>
      </c>
      <c r="C1348" s="0" t="n">
        <v>234.5785</v>
      </c>
      <c r="D1348" s="0" t="n">
        <v>216.7055</v>
      </c>
      <c r="E1348" s="0" t="n">
        <v>215.7469</v>
      </c>
      <c r="F1348" s="0" t="n">
        <v>200.203</v>
      </c>
      <c r="G1348" s="0" t="n">
        <v>195.724</v>
      </c>
      <c r="H1348" s="0" t="n">
        <v>180.2259</v>
      </c>
    </row>
    <row r="1349" customFormat="false" ht="12.75" hidden="false" customHeight="false" outlineLevel="0" collapsed="false">
      <c r="A1349" s="0" t="n">
        <v>1346.356</v>
      </c>
      <c r="B1349" s="0" t="n">
        <f aca="false">A1349-'Shorting Summary'!$A$4</f>
        <v>1279.356</v>
      </c>
      <c r="C1349" s="0" t="n">
        <v>234.3592</v>
      </c>
      <c r="D1349" s="0" t="n">
        <v>216.593</v>
      </c>
      <c r="E1349" s="0" t="n">
        <v>215.6276</v>
      </c>
      <c r="F1349" s="0" t="n">
        <v>200.0342</v>
      </c>
      <c r="G1349" s="0" t="n">
        <v>195.5831</v>
      </c>
      <c r="H1349" s="0" t="n">
        <v>180.1202</v>
      </c>
    </row>
    <row r="1350" customFormat="false" ht="12.75" hidden="false" customHeight="false" outlineLevel="0" collapsed="false">
      <c r="A1350" s="0" t="n">
        <v>1347.3574</v>
      </c>
      <c r="B1350" s="0" t="n">
        <f aca="false">A1350-'Shorting Summary'!$A$4</f>
        <v>1280.3574</v>
      </c>
      <c r="C1350" s="0" t="n">
        <v>234.0883</v>
      </c>
      <c r="D1350" s="0" t="n">
        <v>216.4814</v>
      </c>
      <c r="E1350" s="0" t="n">
        <v>215.5248</v>
      </c>
      <c r="F1350" s="0" t="n">
        <v>199.8865</v>
      </c>
      <c r="G1350" s="0" t="n">
        <v>195.3801</v>
      </c>
      <c r="H1350" s="0" t="n">
        <v>180.0194</v>
      </c>
    </row>
    <row r="1351" customFormat="false" ht="12.75" hidden="false" customHeight="false" outlineLevel="0" collapsed="false">
      <c r="A1351" s="0" t="n">
        <v>1348.3588</v>
      </c>
      <c r="B1351" s="0" t="n">
        <f aca="false">A1351-'Shorting Summary'!$A$4</f>
        <v>1281.3588</v>
      </c>
      <c r="C1351" s="0" t="n">
        <v>233.7486</v>
      </c>
      <c r="D1351" s="0" t="n">
        <v>216.3733</v>
      </c>
      <c r="E1351" s="0" t="n">
        <v>215.4281</v>
      </c>
      <c r="F1351" s="0" t="n">
        <v>199.6131</v>
      </c>
      <c r="G1351" s="0" t="n">
        <v>195.1594</v>
      </c>
      <c r="H1351" s="0" t="n">
        <v>179.9067</v>
      </c>
    </row>
    <row r="1352" customFormat="false" ht="12.75" hidden="false" customHeight="false" outlineLevel="0" collapsed="false">
      <c r="A1352" s="0" t="n">
        <v>1349.3603</v>
      </c>
      <c r="B1352" s="0" t="n">
        <f aca="false">A1352-'Shorting Summary'!$A$4</f>
        <v>1282.3603</v>
      </c>
      <c r="C1352" s="0" t="n">
        <v>233.421</v>
      </c>
      <c r="D1352" s="0" t="n">
        <v>216.2559</v>
      </c>
      <c r="E1352" s="0" t="n">
        <v>215.3212</v>
      </c>
      <c r="F1352" s="0" t="n">
        <v>199.391</v>
      </c>
      <c r="G1352" s="0" t="n">
        <v>194.9761</v>
      </c>
      <c r="H1352" s="0" t="n">
        <v>179.8047</v>
      </c>
    </row>
    <row r="1353" customFormat="false" ht="12.75" hidden="false" customHeight="false" outlineLevel="0" collapsed="false">
      <c r="A1353" s="0" t="n">
        <v>1350.3617</v>
      </c>
      <c r="B1353" s="0" t="n">
        <f aca="false">A1353-'Shorting Summary'!$A$4</f>
        <v>1283.3617</v>
      </c>
      <c r="C1353" s="0" t="n">
        <v>233.047</v>
      </c>
      <c r="D1353" s="0" t="n">
        <v>216.1346</v>
      </c>
      <c r="E1353" s="0" t="n">
        <v>215.2016</v>
      </c>
      <c r="F1353" s="0" t="n">
        <v>199.2795</v>
      </c>
      <c r="G1353" s="0" t="n">
        <v>194.7625</v>
      </c>
      <c r="H1353" s="0" t="n">
        <v>179.6991</v>
      </c>
    </row>
    <row r="1354" customFormat="false" ht="12.75" hidden="false" customHeight="false" outlineLevel="0" collapsed="false">
      <c r="A1354" s="0" t="n">
        <v>1351.3532</v>
      </c>
      <c r="B1354" s="0" t="n">
        <f aca="false">A1354-'Shorting Summary'!$A$4</f>
        <v>1284.3532</v>
      </c>
      <c r="C1354" s="0" t="n">
        <v>232.6734</v>
      </c>
      <c r="D1354" s="0" t="n">
        <v>216.0227</v>
      </c>
      <c r="E1354" s="0" t="n">
        <v>215.1074</v>
      </c>
      <c r="F1354" s="0" t="n">
        <v>199.1191</v>
      </c>
      <c r="G1354" s="0" t="n">
        <v>194.5558</v>
      </c>
      <c r="H1354" s="0" t="n">
        <v>179.5886</v>
      </c>
    </row>
    <row r="1355" customFormat="false" ht="12.75" hidden="false" customHeight="false" outlineLevel="0" collapsed="false">
      <c r="A1355" s="0" t="n">
        <v>1352.3646</v>
      </c>
      <c r="B1355" s="0" t="n">
        <f aca="false">A1355-'Shorting Summary'!$A$4</f>
        <v>1285.3646</v>
      </c>
      <c r="C1355" s="0" t="n">
        <v>232.3776</v>
      </c>
      <c r="D1355" s="0" t="n">
        <v>215.9119</v>
      </c>
      <c r="E1355" s="0" t="n">
        <v>214.9906</v>
      </c>
      <c r="F1355" s="0" t="n">
        <v>198.9246</v>
      </c>
      <c r="G1355" s="0" t="n">
        <v>194.4166</v>
      </c>
      <c r="H1355" s="0" t="n">
        <v>179.4876</v>
      </c>
    </row>
    <row r="1356" customFormat="false" ht="12.75" hidden="false" customHeight="false" outlineLevel="0" collapsed="false">
      <c r="A1356" s="0" t="n">
        <v>1353.356</v>
      </c>
      <c r="B1356" s="0" t="n">
        <f aca="false">A1356-'Shorting Summary'!$A$4</f>
        <v>1286.356</v>
      </c>
      <c r="C1356" s="0" t="n">
        <v>231.9861</v>
      </c>
      <c r="D1356" s="0" t="n">
        <v>215.7935</v>
      </c>
      <c r="E1356" s="0" t="n">
        <v>214.8993</v>
      </c>
      <c r="F1356" s="0" t="n">
        <v>198.7018</v>
      </c>
      <c r="G1356" s="0" t="n">
        <v>194.3204</v>
      </c>
      <c r="H1356" s="0" t="n">
        <v>179.3804</v>
      </c>
    </row>
    <row r="1357" customFormat="false" ht="12.75" hidden="false" customHeight="false" outlineLevel="0" collapsed="false">
      <c r="A1357" s="0" t="n">
        <v>1354.3575</v>
      </c>
      <c r="B1357" s="0" t="n">
        <f aca="false">A1357-'Shorting Summary'!$A$4</f>
        <v>1287.3575</v>
      </c>
      <c r="C1357" s="0" t="n">
        <v>231.6202</v>
      </c>
      <c r="D1357" s="0" t="n">
        <v>215.6852</v>
      </c>
      <c r="E1357" s="0" t="n">
        <v>214.7914</v>
      </c>
      <c r="F1357" s="0" t="n">
        <v>198.5752</v>
      </c>
      <c r="G1357" s="0" t="n">
        <v>194.0924</v>
      </c>
      <c r="H1357" s="0" t="n">
        <v>179.2871</v>
      </c>
    </row>
    <row r="1358" customFormat="false" ht="12.75" hidden="false" customHeight="false" outlineLevel="0" collapsed="false">
      <c r="A1358" s="0" t="n">
        <v>1355.3589</v>
      </c>
      <c r="B1358" s="0" t="n">
        <f aca="false">A1358-'Shorting Summary'!$A$4</f>
        <v>1288.3589</v>
      </c>
      <c r="C1358" s="0" t="n">
        <v>231.2905</v>
      </c>
      <c r="D1358" s="0" t="n">
        <v>215.5712</v>
      </c>
      <c r="E1358" s="0" t="n">
        <v>214.6788</v>
      </c>
      <c r="F1358" s="0" t="n">
        <v>198.2084</v>
      </c>
      <c r="G1358" s="0" t="n">
        <v>193.9693</v>
      </c>
      <c r="H1358" s="0" t="n">
        <v>179.1776</v>
      </c>
    </row>
    <row r="1359" customFormat="false" ht="12.75" hidden="false" customHeight="false" outlineLevel="0" collapsed="false">
      <c r="A1359" s="0" t="n">
        <v>1356.3604</v>
      </c>
      <c r="B1359" s="0" t="n">
        <f aca="false">A1359-'Shorting Summary'!$A$4</f>
        <v>1289.3604</v>
      </c>
      <c r="C1359" s="0" t="n">
        <v>230.9739</v>
      </c>
      <c r="D1359" s="0" t="n">
        <v>215.445</v>
      </c>
      <c r="E1359" s="0" t="n">
        <v>214.572</v>
      </c>
      <c r="F1359" s="0" t="n">
        <v>197.7171</v>
      </c>
      <c r="G1359" s="0" t="n">
        <v>193.8273</v>
      </c>
      <c r="H1359" s="0" t="n">
        <v>179.0838</v>
      </c>
    </row>
    <row r="1360" customFormat="false" ht="12.75" hidden="false" customHeight="false" outlineLevel="0" collapsed="false">
      <c r="A1360" s="0" t="n">
        <v>1357.3618</v>
      </c>
      <c r="B1360" s="0" t="n">
        <f aca="false">A1360-'Shorting Summary'!$A$4</f>
        <v>1290.3618</v>
      </c>
      <c r="C1360" s="0" t="n">
        <v>230.6727</v>
      </c>
      <c r="D1360" s="0" t="n">
        <v>215.3253</v>
      </c>
      <c r="E1360" s="0" t="n">
        <v>214.4612</v>
      </c>
      <c r="F1360" s="0" t="n">
        <v>197.5817</v>
      </c>
      <c r="G1360" s="0" t="n">
        <v>193.5928</v>
      </c>
      <c r="H1360" s="0" t="n">
        <v>178.9793</v>
      </c>
    </row>
    <row r="1361" customFormat="false" ht="12.75" hidden="false" customHeight="false" outlineLevel="0" collapsed="false">
      <c r="A1361" s="0" t="n">
        <v>1358.3632</v>
      </c>
      <c r="B1361" s="0" t="n">
        <f aca="false">A1361-'Shorting Summary'!$A$4</f>
        <v>1291.3632</v>
      </c>
      <c r="C1361" s="0" t="n">
        <v>230.4059</v>
      </c>
      <c r="D1361" s="0" t="n">
        <v>215.2121</v>
      </c>
      <c r="E1361" s="0" t="n">
        <v>214.3586</v>
      </c>
      <c r="F1361" s="0" t="n">
        <v>197.4753</v>
      </c>
      <c r="G1361" s="0" t="n">
        <v>193.313</v>
      </c>
      <c r="H1361" s="0" t="n">
        <v>178.8759</v>
      </c>
    </row>
    <row r="1362" customFormat="false" ht="12.75" hidden="false" customHeight="false" outlineLevel="0" collapsed="false">
      <c r="A1362" s="0" t="n">
        <v>1359.3647</v>
      </c>
      <c r="B1362" s="0" t="n">
        <f aca="false">A1362-'Shorting Summary'!$A$4</f>
        <v>1292.3647</v>
      </c>
      <c r="C1362" s="0" t="n">
        <v>230.0671</v>
      </c>
      <c r="D1362" s="0" t="n">
        <v>215.0902</v>
      </c>
      <c r="E1362" s="0" t="n">
        <v>214.2509</v>
      </c>
      <c r="F1362" s="0" t="n">
        <v>197.0946</v>
      </c>
      <c r="G1362" s="0" t="n">
        <v>193.2252</v>
      </c>
      <c r="H1362" s="0" t="n">
        <v>178.7728</v>
      </c>
    </row>
    <row r="1363" customFormat="false" ht="12.75" hidden="false" customHeight="false" outlineLevel="0" collapsed="false">
      <c r="A1363" s="0" t="n">
        <v>1360.3561</v>
      </c>
      <c r="B1363" s="0" t="n">
        <f aca="false">A1363-'Shorting Summary'!$A$4</f>
        <v>1293.3561</v>
      </c>
      <c r="C1363" s="0" t="n">
        <v>229.7574</v>
      </c>
      <c r="D1363" s="0" t="n">
        <v>214.9715</v>
      </c>
      <c r="E1363" s="0" t="n">
        <v>214.1408</v>
      </c>
      <c r="F1363" s="0" t="n">
        <v>196.9922</v>
      </c>
      <c r="G1363" s="0" t="n">
        <v>193.0865</v>
      </c>
      <c r="H1363" s="0" t="n">
        <v>178.6687</v>
      </c>
    </row>
    <row r="1364" customFormat="false" ht="12.75" hidden="false" customHeight="false" outlineLevel="0" collapsed="false">
      <c r="A1364" s="0" t="n">
        <v>1361.3575</v>
      </c>
      <c r="B1364" s="0" t="n">
        <f aca="false">A1364-'Shorting Summary'!$A$4</f>
        <v>1294.3575</v>
      </c>
      <c r="C1364" s="0" t="n">
        <v>229.4185</v>
      </c>
      <c r="D1364" s="0" t="n">
        <v>214.8419</v>
      </c>
      <c r="E1364" s="0" t="n">
        <v>214.0337</v>
      </c>
      <c r="F1364" s="0" t="n">
        <v>196.7625</v>
      </c>
      <c r="G1364" s="0" t="n">
        <v>192.9523</v>
      </c>
      <c r="H1364" s="0" t="n">
        <v>178.5555</v>
      </c>
    </row>
    <row r="1365" customFormat="false" ht="12.75" hidden="false" customHeight="false" outlineLevel="0" collapsed="false">
      <c r="A1365" s="0" t="n">
        <v>1362.359</v>
      </c>
      <c r="B1365" s="0" t="n">
        <f aca="false">A1365-'Shorting Summary'!$A$4</f>
        <v>1295.359</v>
      </c>
      <c r="C1365" s="0" t="n">
        <v>229.0954</v>
      </c>
      <c r="D1365" s="0" t="n">
        <v>214.7181</v>
      </c>
      <c r="E1365" s="0" t="n">
        <v>213.9122</v>
      </c>
      <c r="F1365" s="0" t="n">
        <v>196.3627</v>
      </c>
      <c r="G1365" s="0" t="n">
        <v>192.7405</v>
      </c>
      <c r="H1365" s="0" t="n">
        <v>178.45</v>
      </c>
    </row>
    <row r="1366" customFormat="false" ht="12.75" hidden="false" customHeight="false" outlineLevel="0" collapsed="false">
      <c r="A1366" s="0" t="n">
        <v>1363.3604</v>
      </c>
      <c r="B1366" s="0" t="n">
        <f aca="false">A1366-'Shorting Summary'!$A$4</f>
        <v>1296.3604</v>
      </c>
      <c r="C1366" s="0" t="n">
        <v>228.8222</v>
      </c>
      <c r="D1366" s="0" t="n">
        <v>214.6012</v>
      </c>
      <c r="E1366" s="0" t="n">
        <v>213.8012</v>
      </c>
      <c r="F1366" s="0" t="n">
        <v>196.1508</v>
      </c>
      <c r="G1366" s="0" t="n">
        <v>192.547</v>
      </c>
      <c r="H1366" s="0" t="n">
        <v>178.3482</v>
      </c>
    </row>
    <row r="1367" customFormat="false" ht="12.75" hidden="false" customHeight="false" outlineLevel="0" collapsed="false">
      <c r="A1367" s="0" t="n">
        <v>1364.3619</v>
      </c>
      <c r="B1367" s="0" t="n">
        <f aca="false">A1367-'Shorting Summary'!$A$4</f>
        <v>1297.3619</v>
      </c>
      <c r="C1367" s="0" t="n">
        <v>228.4535</v>
      </c>
      <c r="D1367" s="0" t="n">
        <v>214.4745</v>
      </c>
      <c r="E1367" s="0" t="n">
        <v>213.6725</v>
      </c>
      <c r="F1367" s="0" t="n">
        <v>195.9763</v>
      </c>
      <c r="G1367" s="0" t="n">
        <v>192.4414</v>
      </c>
      <c r="H1367" s="0" t="n">
        <v>178.2453</v>
      </c>
    </row>
    <row r="1368" customFormat="false" ht="12.75" hidden="false" customHeight="false" outlineLevel="0" collapsed="false">
      <c r="A1368" s="0" t="n">
        <v>1365.3633</v>
      </c>
      <c r="B1368" s="0" t="n">
        <f aca="false">A1368-'Shorting Summary'!$A$4</f>
        <v>1298.3633</v>
      </c>
      <c r="C1368" s="0" t="n">
        <v>228.0835</v>
      </c>
      <c r="D1368" s="0" t="n">
        <v>214.3588</v>
      </c>
      <c r="E1368" s="0" t="n">
        <v>213.5613</v>
      </c>
      <c r="F1368" s="0" t="n">
        <v>195.9631</v>
      </c>
      <c r="G1368" s="0" t="n">
        <v>192.2291</v>
      </c>
      <c r="H1368" s="0" t="n">
        <v>178.1265</v>
      </c>
    </row>
    <row r="1369" customFormat="false" ht="12.75" hidden="false" customHeight="false" outlineLevel="0" collapsed="false">
      <c r="A1369" s="0" t="n">
        <v>1366.3647</v>
      </c>
      <c r="B1369" s="0" t="n">
        <f aca="false">A1369-'Shorting Summary'!$A$4</f>
        <v>1299.3647</v>
      </c>
      <c r="C1369" s="0" t="n">
        <v>227.7836</v>
      </c>
      <c r="D1369" s="0" t="n">
        <v>214.2382</v>
      </c>
      <c r="E1369" s="0" t="n">
        <v>213.4613</v>
      </c>
      <c r="F1369" s="0" t="n">
        <v>195.7601</v>
      </c>
      <c r="G1369" s="0" t="n">
        <v>191.9231</v>
      </c>
      <c r="H1369" s="0" t="n">
        <v>178.0207</v>
      </c>
    </row>
    <row r="1370" customFormat="false" ht="12.75" hidden="false" customHeight="false" outlineLevel="0" collapsed="false">
      <c r="A1370" s="0" t="n">
        <v>1367.3562</v>
      </c>
      <c r="B1370" s="0" t="n">
        <f aca="false">A1370-'Shorting Summary'!$A$4</f>
        <v>1300.3562</v>
      </c>
      <c r="C1370" s="0" t="n">
        <v>227.4375</v>
      </c>
      <c r="D1370" s="0" t="n">
        <v>214.1114</v>
      </c>
      <c r="E1370" s="0" t="n">
        <v>213.3418</v>
      </c>
      <c r="F1370" s="0" t="n">
        <v>195.5531</v>
      </c>
      <c r="G1370" s="0" t="n">
        <v>191.8116</v>
      </c>
      <c r="H1370" s="0" t="n">
        <v>177.8984</v>
      </c>
    </row>
    <row r="1371" customFormat="false" ht="12.75" hidden="false" customHeight="false" outlineLevel="0" collapsed="false">
      <c r="A1371" s="0" t="n">
        <v>1368.3576</v>
      </c>
      <c r="B1371" s="0" t="n">
        <f aca="false">A1371-'Shorting Summary'!$A$4</f>
        <v>1301.3576</v>
      </c>
      <c r="C1371" s="0" t="n">
        <v>227.1139</v>
      </c>
      <c r="D1371" s="0" t="n">
        <v>213.9888</v>
      </c>
      <c r="E1371" s="0" t="n">
        <v>213.2258</v>
      </c>
      <c r="F1371" s="0" t="n">
        <v>195.3673</v>
      </c>
      <c r="G1371" s="0" t="n">
        <v>191.6393</v>
      </c>
      <c r="H1371" s="0" t="n">
        <v>177.7888</v>
      </c>
    </row>
    <row r="1372" customFormat="false" ht="12.75" hidden="false" customHeight="false" outlineLevel="0" collapsed="false">
      <c r="A1372" s="0" t="n">
        <v>1369.359</v>
      </c>
      <c r="B1372" s="0" t="n">
        <f aca="false">A1372-'Shorting Summary'!$A$4</f>
        <v>1302.359</v>
      </c>
      <c r="C1372" s="0" t="n">
        <v>226.813</v>
      </c>
      <c r="D1372" s="0" t="n">
        <v>213.8645</v>
      </c>
      <c r="E1372" s="0" t="n">
        <v>213.1179</v>
      </c>
      <c r="F1372" s="0" t="n">
        <v>195.153</v>
      </c>
      <c r="G1372" s="0" t="n">
        <v>191.464</v>
      </c>
      <c r="H1372" s="0" t="n">
        <v>177.6771</v>
      </c>
    </row>
    <row r="1373" customFormat="false" ht="12.75" hidden="false" customHeight="false" outlineLevel="0" collapsed="false">
      <c r="A1373" s="0" t="n">
        <v>1370.3605</v>
      </c>
      <c r="B1373" s="0" t="n">
        <f aca="false">A1373-'Shorting Summary'!$A$4</f>
        <v>1303.3605</v>
      </c>
      <c r="C1373" s="0" t="n">
        <v>226.5425</v>
      </c>
      <c r="D1373" s="0" t="n">
        <v>213.74</v>
      </c>
      <c r="E1373" s="0" t="n">
        <v>213.0056</v>
      </c>
      <c r="F1373" s="0" t="n">
        <v>194.9922</v>
      </c>
      <c r="G1373" s="0" t="n">
        <v>191.3482</v>
      </c>
      <c r="H1373" s="0" t="n">
        <v>177.5604</v>
      </c>
    </row>
    <row r="1374" customFormat="false" ht="12.75" hidden="false" customHeight="false" outlineLevel="0" collapsed="false">
      <c r="A1374" s="0" t="n">
        <v>1371.3619</v>
      </c>
      <c r="B1374" s="0" t="n">
        <f aca="false">A1374-'Shorting Summary'!$A$4</f>
        <v>1304.3619</v>
      </c>
      <c r="C1374" s="0" t="n">
        <v>226.3215</v>
      </c>
      <c r="D1374" s="0" t="n">
        <v>213.6236</v>
      </c>
      <c r="E1374" s="0" t="n">
        <v>212.8813</v>
      </c>
      <c r="F1374" s="0" t="n">
        <v>194.8789</v>
      </c>
      <c r="G1374" s="0" t="n">
        <v>191.1813</v>
      </c>
      <c r="H1374" s="0" t="n">
        <v>177.457</v>
      </c>
    </row>
    <row r="1375" customFormat="false" ht="12.75" hidden="false" customHeight="false" outlineLevel="0" collapsed="false">
      <c r="A1375" s="0" t="n">
        <v>1372.3634</v>
      </c>
      <c r="B1375" s="0" t="n">
        <f aca="false">A1375-'Shorting Summary'!$A$4</f>
        <v>1305.3634</v>
      </c>
      <c r="C1375" s="0" t="n">
        <v>226.0975</v>
      </c>
      <c r="D1375" s="0" t="n">
        <v>213.5013</v>
      </c>
      <c r="E1375" s="0" t="n">
        <v>212.7696</v>
      </c>
      <c r="F1375" s="0" t="n">
        <v>194.6647</v>
      </c>
      <c r="G1375" s="0" t="n">
        <v>190.9599</v>
      </c>
      <c r="H1375" s="0" t="n">
        <v>177.3412</v>
      </c>
    </row>
    <row r="1376" customFormat="false" ht="12.75" hidden="false" customHeight="false" outlineLevel="0" collapsed="false">
      <c r="A1376" s="0" t="n">
        <v>1373.3648</v>
      </c>
      <c r="B1376" s="0" t="n">
        <f aca="false">A1376-'Shorting Summary'!$A$4</f>
        <v>1306.3648</v>
      </c>
      <c r="C1376" s="0" t="n">
        <v>225.8696</v>
      </c>
      <c r="D1376" s="0" t="n">
        <v>213.387</v>
      </c>
      <c r="E1376" s="0" t="n">
        <v>212.6558</v>
      </c>
      <c r="F1376" s="0" t="n">
        <v>194.5362</v>
      </c>
      <c r="G1376" s="0" t="n">
        <v>190.7211</v>
      </c>
      <c r="H1376" s="0" t="n">
        <v>177.2391</v>
      </c>
    </row>
    <row r="1377" customFormat="false" ht="12.75" hidden="false" customHeight="false" outlineLevel="0" collapsed="false">
      <c r="A1377" s="0" t="n">
        <v>1374.3562</v>
      </c>
      <c r="B1377" s="0" t="n">
        <f aca="false">A1377-'Shorting Summary'!$A$4</f>
        <v>1307.3562</v>
      </c>
      <c r="C1377" s="0" t="n">
        <v>225.5619</v>
      </c>
      <c r="D1377" s="0" t="n">
        <v>213.2563</v>
      </c>
      <c r="E1377" s="0" t="n">
        <v>212.5402</v>
      </c>
      <c r="F1377" s="0" t="n">
        <v>194.441</v>
      </c>
      <c r="G1377" s="0" t="n">
        <v>190.5914</v>
      </c>
      <c r="H1377" s="0" t="n">
        <v>177.1399</v>
      </c>
    </row>
    <row r="1378" customFormat="false" ht="12.75" hidden="false" customHeight="false" outlineLevel="0" collapsed="false">
      <c r="A1378" s="0" t="n">
        <v>1375.3577</v>
      </c>
      <c r="B1378" s="0" t="n">
        <f aca="false">A1378-'Shorting Summary'!$A$4</f>
        <v>1308.3577</v>
      </c>
      <c r="C1378" s="0" t="n">
        <v>225.2379</v>
      </c>
      <c r="D1378" s="0" t="n">
        <v>213.1292</v>
      </c>
      <c r="E1378" s="0" t="n">
        <v>212.4263</v>
      </c>
      <c r="F1378" s="0" t="n">
        <v>194.0917</v>
      </c>
      <c r="G1378" s="0" t="n">
        <v>190.4728</v>
      </c>
      <c r="H1378" s="0" t="n">
        <v>177.0285</v>
      </c>
    </row>
    <row r="1379" customFormat="false" ht="12.75" hidden="false" customHeight="false" outlineLevel="0" collapsed="false">
      <c r="A1379" s="0" t="n">
        <v>1376.3591</v>
      </c>
      <c r="B1379" s="0" t="n">
        <f aca="false">A1379-'Shorting Summary'!$A$4</f>
        <v>1309.3591</v>
      </c>
      <c r="C1379" s="0" t="n">
        <v>224.9685</v>
      </c>
      <c r="D1379" s="0" t="n">
        <v>213.0106</v>
      </c>
      <c r="E1379" s="0" t="n">
        <v>212.3075</v>
      </c>
      <c r="F1379" s="0" t="n">
        <v>193.9125</v>
      </c>
      <c r="G1379" s="0" t="n">
        <v>190.327</v>
      </c>
      <c r="H1379" s="0" t="n">
        <v>176.932</v>
      </c>
    </row>
    <row r="1380" customFormat="false" ht="12.75" hidden="false" customHeight="false" outlineLevel="0" collapsed="false">
      <c r="A1380" s="0" t="n">
        <v>1377.3605</v>
      </c>
      <c r="B1380" s="0" t="n">
        <f aca="false">A1380-'Shorting Summary'!$A$4</f>
        <v>1310.3605</v>
      </c>
      <c r="C1380" s="0" t="n">
        <v>224.6775</v>
      </c>
      <c r="D1380" s="0" t="n">
        <v>212.8818</v>
      </c>
      <c r="E1380" s="0" t="n">
        <v>212.2038</v>
      </c>
      <c r="F1380" s="0" t="n">
        <v>193.8522</v>
      </c>
      <c r="G1380" s="0" t="n">
        <v>190.2548</v>
      </c>
      <c r="H1380" s="0" t="n">
        <v>176.8426</v>
      </c>
    </row>
    <row r="1381" customFormat="false" ht="12.75" hidden="false" customHeight="false" outlineLevel="0" collapsed="false">
      <c r="A1381" s="0" t="n">
        <v>1378.362</v>
      </c>
      <c r="B1381" s="0" t="n">
        <f aca="false">A1381-'Shorting Summary'!$A$4</f>
        <v>1311.362</v>
      </c>
      <c r="C1381" s="0" t="n">
        <v>224.3532</v>
      </c>
      <c r="D1381" s="0" t="n">
        <v>212.7535</v>
      </c>
      <c r="E1381" s="0" t="n">
        <v>212.0802</v>
      </c>
      <c r="F1381" s="0" t="n">
        <v>193.6053</v>
      </c>
      <c r="G1381" s="0" t="n">
        <v>190.0475</v>
      </c>
      <c r="H1381" s="0" t="n">
        <v>176.7392</v>
      </c>
    </row>
    <row r="1382" customFormat="false" ht="12.75" hidden="false" customHeight="false" outlineLevel="0" collapsed="false">
      <c r="A1382" s="0" t="n">
        <v>1379.3634</v>
      </c>
      <c r="B1382" s="0" t="n">
        <f aca="false">A1382-'Shorting Summary'!$A$4</f>
        <v>1312.3634</v>
      </c>
      <c r="C1382" s="0" t="n">
        <v>224.0026</v>
      </c>
      <c r="D1382" s="0" t="n">
        <v>212.6255</v>
      </c>
      <c r="E1382" s="0" t="n">
        <v>211.9679</v>
      </c>
      <c r="F1382" s="0" t="n">
        <v>193.1856</v>
      </c>
      <c r="G1382" s="0" t="n">
        <v>189.8799</v>
      </c>
      <c r="H1382" s="0" t="n">
        <v>176.6465</v>
      </c>
    </row>
    <row r="1383" customFormat="false" ht="12.75" hidden="false" customHeight="false" outlineLevel="0" collapsed="false">
      <c r="A1383" s="0" t="n">
        <v>1380.3549</v>
      </c>
      <c r="B1383" s="0" t="n">
        <f aca="false">A1383-'Shorting Summary'!$A$4</f>
        <v>1313.3549</v>
      </c>
      <c r="C1383" s="0" t="n">
        <v>223.6511</v>
      </c>
      <c r="D1383" s="0" t="n">
        <v>212.502</v>
      </c>
      <c r="E1383" s="0" t="n">
        <v>211.8467</v>
      </c>
      <c r="F1383" s="0" t="n">
        <v>192.5535</v>
      </c>
      <c r="G1383" s="0" t="n">
        <v>189.5371</v>
      </c>
      <c r="H1383" s="0" t="n">
        <v>176.5525</v>
      </c>
    </row>
    <row r="1384" customFormat="false" ht="12.75" hidden="false" customHeight="false" outlineLevel="0" collapsed="false">
      <c r="A1384" s="0" t="n">
        <v>1381.3563</v>
      </c>
      <c r="B1384" s="0" t="n">
        <f aca="false">A1384-'Shorting Summary'!$A$4</f>
        <v>1314.3563</v>
      </c>
      <c r="C1384" s="0" t="n">
        <v>223.3326</v>
      </c>
      <c r="D1384" s="0" t="n">
        <v>212.3748</v>
      </c>
      <c r="E1384" s="0" t="n">
        <v>211.7385</v>
      </c>
      <c r="F1384" s="0" t="n">
        <v>192.3896</v>
      </c>
      <c r="G1384" s="0" t="n">
        <v>189.4114</v>
      </c>
      <c r="H1384" s="0" t="n">
        <v>176.4499</v>
      </c>
    </row>
    <row r="1385" customFormat="false" ht="12.75" hidden="false" customHeight="false" outlineLevel="0" collapsed="false">
      <c r="A1385" s="0" t="n">
        <v>1382.3577</v>
      </c>
      <c r="B1385" s="0" t="n">
        <f aca="false">A1385-'Shorting Summary'!$A$4</f>
        <v>1315.3577</v>
      </c>
      <c r="C1385" s="0" t="n">
        <v>222.9896</v>
      </c>
      <c r="D1385" s="0" t="n">
        <v>212.2502</v>
      </c>
      <c r="E1385" s="0" t="n">
        <v>211.6191</v>
      </c>
      <c r="F1385" s="0" t="n">
        <v>192.3218</v>
      </c>
      <c r="G1385" s="0" t="n">
        <v>189.2594</v>
      </c>
      <c r="H1385" s="0" t="n">
        <v>176.3586</v>
      </c>
    </row>
    <row r="1386" customFormat="false" ht="12.75" hidden="false" customHeight="false" outlineLevel="0" collapsed="false">
      <c r="A1386" s="0" t="n">
        <v>1383.3592</v>
      </c>
      <c r="B1386" s="0" t="n">
        <f aca="false">A1386-'Shorting Summary'!$A$4</f>
        <v>1316.3592</v>
      </c>
      <c r="C1386" s="0" t="n">
        <v>222.7024</v>
      </c>
      <c r="D1386" s="0" t="n">
        <v>212.1132</v>
      </c>
      <c r="E1386" s="0" t="n">
        <v>211.4991</v>
      </c>
      <c r="F1386" s="0" t="n">
        <v>192.0623</v>
      </c>
      <c r="G1386" s="0" t="n">
        <v>189.1643</v>
      </c>
      <c r="H1386" s="0" t="n">
        <v>176.2533</v>
      </c>
    </row>
    <row r="1387" customFormat="false" ht="12.75" hidden="false" customHeight="false" outlineLevel="0" collapsed="false">
      <c r="A1387" s="0" t="n">
        <v>1384.3606</v>
      </c>
      <c r="B1387" s="0" t="n">
        <f aca="false">A1387-'Shorting Summary'!$A$4</f>
        <v>1317.3606</v>
      </c>
      <c r="C1387" s="0" t="n">
        <v>222.4987</v>
      </c>
      <c r="D1387" s="0" t="n">
        <v>211.9842</v>
      </c>
      <c r="E1387" s="0" t="n">
        <v>211.3684</v>
      </c>
      <c r="F1387" s="0" t="n">
        <v>191.8457</v>
      </c>
      <c r="G1387" s="0" t="n">
        <v>188.9714</v>
      </c>
      <c r="H1387" s="0" t="n">
        <v>176.1516</v>
      </c>
    </row>
    <row r="1388" customFormat="false" ht="12.75" hidden="false" customHeight="false" outlineLevel="0" collapsed="false">
      <c r="A1388" s="0" t="n">
        <v>1385.3621</v>
      </c>
      <c r="B1388" s="0" t="n">
        <f aca="false">A1388-'Shorting Summary'!$A$4</f>
        <v>1318.3621</v>
      </c>
      <c r="C1388" s="0" t="n">
        <v>222.2675</v>
      </c>
      <c r="D1388" s="0" t="n">
        <v>211.8578</v>
      </c>
      <c r="E1388" s="0" t="n">
        <v>211.2541</v>
      </c>
      <c r="F1388" s="0" t="n">
        <v>191.6365</v>
      </c>
      <c r="G1388" s="0" t="n">
        <v>188.7293</v>
      </c>
      <c r="H1388" s="0" t="n">
        <v>176.0458</v>
      </c>
    </row>
    <row r="1389" customFormat="false" ht="12.75" hidden="false" customHeight="false" outlineLevel="0" collapsed="false">
      <c r="A1389" s="0" t="n">
        <v>1386.3635</v>
      </c>
      <c r="B1389" s="0" t="n">
        <f aca="false">A1389-'Shorting Summary'!$A$4</f>
        <v>1319.3635</v>
      </c>
      <c r="C1389" s="0" t="n">
        <v>221.9852</v>
      </c>
      <c r="D1389" s="0" t="n">
        <v>211.7333</v>
      </c>
      <c r="E1389" s="0" t="n">
        <v>211.1298</v>
      </c>
      <c r="F1389" s="0" t="n">
        <v>191.4323</v>
      </c>
      <c r="G1389" s="0" t="n">
        <v>188.5</v>
      </c>
      <c r="H1389" s="0" t="n">
        <v>175.9424</v>
      </c>
    </row>
    <row r="1390" customFormat="false" ht="12.75" hidden="false" customHeight="false" outlineLevel="0" collapsed="false">
      <c r="A1390" s="0" t="n">
        <v>1387.3549</v>
      </c>
      <c r="B1390" s="0" t="n">
        <f aca="false">A1390-'Shorting Summary'!$A$4</f>
        <v>1320.3549</v>
      </c>
      <c r="C1390" s="0" t="n">
        <v>221.6772</v>
      </c>
      <c r="D1390" s="0" t="n">
        <v>211.5981</v>
      </c>
      <c r="E1390" s="0" t="n">
        <v>211.0078</v>
      </c>
      <c r="F1390" s="0" t="n">
        <v>191.2362</v>
      </c>
      <c r="G1390" s="0" t="n">
        <v>188.4634</v>
      </c>
      <c r="H1390" s="0" t="n">
        <v>175.8421</v>
      </c>
    </row>
    <row r="1391" customFormat="false" ht="12.75" hidden="false" customHeight="false" outlineLevel="0" collapsed="false">
      <c r="A1391" s="0" t="n">
        <v>1388.3564</v>
      </c>
      <c r="B1391" s="0" t="n">
        <f aca="false">A1391-'Shorting Summary'!$A$4</f>
        <v>1321.3564</v>
      </c>
      <c r="C1391" s="0" t="n">
        <v>221.3456</v>
      </c>
      <c r="D1391" s="0" t="n">
        <v>211.4747</v>
      </c>
      <c r="E1391" s="0" t="n">
        <v>210.8881</v>
      </c>
      <c r="F1391" s="0" t="n">
        <v>190.8791</v>
      </c>
      <c r="G1391" s="0" t="n">
        <v>188.2844</v>
      </c>
      <c r="H1391" s="0" t="n">
        <v>175.7362</v>
      </c>
    </row>
    <row r="1392" customFormat="false" ht="12.75" hidden="false" customHeight="false" outlineLevel="0" collapsed="false">
      <c r="A1392" s="0" t="n">
        <v>1389.3578</v>
      </c>
      <c r="B1392" s="0" t="n">
        <f aca="false">A1392-'Shorting Summary'!$A$4</f>
        <v>1322.3578</v>
      </c>
      <c r="C1392" s="0" t="n">
        <v>220.9949</v>
      </c>
      <c r="D1392" s="0" t="n">
        <v>211.3369</v>
      </c>
      <c r="E1392" s="0" t="n">
        <v>210.7606</v>
      </c>
      <c r="F1392" s="0" t="n">
        <v>190.4093</v>
      </c>
      <c r="G1392" s="0" t="n">
        <v>188.019</v>
      </c>
      <c r="H1392" s="0" t="n">
        <v>175.6226</v>
      </c>
    </row>
    <row r="1393" customFormat="false" ht="12.75" hidden="false" customHeight="false" outlineLevel="0" collapsed="false">
      <c r="A1393" s="0" t="n">
        <v>1390.3592</v>
      </c>
      <c r="B1393" s="0" t="n">
        <f aca="false">A1393-'Shorting Summary'!$A$4</f>
        <v>1323.3592</v>
      </c>
      <c r="C1393" s="0" t="n">
        <v>220.6941</v>
      </c>
      <c r="D1393" s="0" t="n">
        <v>211.2185</v>
      </c>
      <c r="E1393" s="0" t="n">
        <v>210.6316</v>
      </c>
      <c r="F1393" s="0" t="n">
        <v>190.0242</v>
      </c>
      <c r="G1393" s="0" t="n">
        <v>187.8605</v>
      </c>
      <c r="H1393" s="0" t="n">
        <v>175.5198</v>
      </c>
    </row>
    <row r="1394" customFormat="false" ht="12.75" hidden="false" customHeight="false" outlineLevel="0" collapsed="false">
      <c r="A1394" s="0" t="n">
        <v>1391.3607</v>
      </c>
      <c r="B1394" s="0" t="n">
        <f aca="false">A1394-'Shorting Summary'!$A$4</f>
        <v>1324.3607</v>
      </c>
      <c r="C1394" s="0" t="n">
        <v>220.4374</v>
      </c>
      <c r="D1394" s="0" t="n">
        <v>211.0775</v>
      </c>
      <c r="E1394" s="0" t="n">
        <v>210.5105</v>
      </c>
      <c r="F1394" s="0" t="n">
        <v>190.027</v>
      </c>
      <c r="G1394" s="0" t="n">
        <v>187.7513</v>
      </c>
      <c r="H1394" s="0" t="n">
        <v>175.4121</v>
      </c>
    </row>
    <row r="1395" customFormat="false" ht="12.75" hidden="false" customHeight="false" outlineLevel="0" collapsed="false">
      <c r="A1395" s="0" t="n">
        <v>1392.3621</v>
      </c>
      <c r="B1395" s="0" t="n">
        <f aca="false">A1395-'Shorting Summary'!$A$4</f>
        <v>1325.3621</v>
      </c>
      <c r="C1395" s="0" t="n">
        <v>220.1549</v>
      </c>
      <c r="D1395" s="0" t="n">
        <v>210.9428</v>
      </c>
      <c r="E1395" s="0" t="n">
        <v>210.376</v>
      </c>
      <c r="F1395" s="0" t="n">
        <v>189.8163</v>
      </c>
      <c r="G1395" s="0" t="n">
        <v>187.5703</v>
      </c>
      <c r="H1395" s="0" t="n">
        <v>175.3011</v>
      </c>
    </row>
    <row r="1396" customFormat="false" ht="12.75" hidden="false" customHeight="false" outlineLevel="0" collapsed="false">
      <c r="A1396" s="0" t="n">
        <v>1393.3636</v>
      </c>
      <c r="B1396" s="0" t="n">
        <f aca="false">A1396-'Shorting Summary'!$A$4</f>
        <v>1326.3636</v>
      </c>
      <c r="C1396" s="0" t="n">
        <v>219.8347</v>
      </c>
      <c r="D1396" s="0" t="n">
        <v>210.81</v>
      </c>
      <c r="E1396" s="0" t="n">
        <v>210.2479</v>
      </c>
      <c r="F1396" s="0" t="n">
        <v>189.414</v>
      </c>
      <c r="G1396" s="0" t="n">
        <v>187.4386</v>
      </c>
      <c r="H1396" s="0" t="n">
        <v>175.199</v>
      </c>
    </row>
    <row r="1397" customFormat="false" ht="12.75" hidden="false" customHeight="false" outlineLevel="0" collapsed="false">
      <c r="A1397" s="0" t="n">
        <v>1394.355</v>
      </c>
      <c r="B1397" s="0" t="n">
        <f aca="false">A1397-'Shorting Summary'!$A$4</f>
        <v>1327.355</v>
      </c>
      <c r="C1397" s="0" t="n">
        <v>219.5493</v>
      </c>
      <c r="D1397" s="0" t="n">
        <v>210.6738</v>
      </c>
      <c r="E1397" s="0" t="n">
        <v>210.1</v>
      </c>
      <c r="F1397" s="0" t="n">
        <v>189.3833</v>
      </c>
      <c r="G1397" s="0" t="n">
        <v>187.385</v>
      </c>
      <c r="H1397" s="0" t="n">
        <v>175.0815</v>
      </c>
    </row>
    <row r="1398" customFormat="false" ht="12.75" hidden="false" customHeight="false" outlineLevel="0" collapsed="false">
      <c r="A1398" s="0" t="n">
        <v>1395.3564</v>
      </c>
      <c r="B1398" s="0" t="n">
        <f aca="false">A1398-'Shorting Summary'!$A$4</f>
        <v>1328.3564</v>
      </c>
      <c r="C1398" s="0" t="n">
        <v>219.2545</v>
      </c>
      <c r="D1398" s="0" t="n">
        <v>210.5333</v>
      </c>
      <c r="E1398" s="0" t="n">
        <v>209.9639</v>
      </c>
      <c r="F1398" s="0" t="n">
        <v>189.1509</v>
      </c>
      <c r="G1398" s="0" t="n">
        <v>187.2456</v>
      </c>
      <c r="H1398" s="0" t="n">
        <v>174.9788</v>
      </c>
    </row>
    <row r="1399" customFormat="false" ht="12.75" hidden="false" customHeight="false" outlineLevel="0" collapsed="false">
      <c r="A1399" s="0" t="n">
        <v>1396.3579</v>
      </c>
      <c r="B1399" s="0" t="n">
        <f aca="false">A1399-'Shorting Summary'!$A$4</f>
        <v>1329.3579</v>
      </c>
      <c r="C1399" s="0" t="n">
        <v>218.9621</v>
      </c>
      <c r="D1399" s="0" t="n">
        <v>210.4071</v>
      </c>
      <c r="E1399" s="0" t="n">
        <v>209.8403</v>
      </c>
      <c r="F1399" s="0" t="n">
        <v>188.8548</v>
      </c>
      <c r="G1399" s="0" t="n">
        <v>187.0703</v>
      </c>
      <c r="H1399" s="0" t="n">
        <v>174.8701</v>
      </c>
    </row>
    <row r="1400" customFormat="false" ht="12.75" hidden="false" customHeight="false" outlineLevel="0" collapsed="false">
      <c r="A1400" s="0" t="n">
        <v>1397.3593</v>
      </c>
      <c r="B1400" s="0" t="n">
        <f aca="false">A1400-'Shorting Summary'!$A$4</f>
        <v>1330.3593</v>
      </c>
      <c r="C1400" s="0" t="n">
        <v>218.6761</v>
      </c>
      <c r="D1400" s="0" t="n">
        <v>210.2765</v>
      </c>
      <c r="E1400" s="0" t="n">
        <v>209.7068</v>
      </c>
      <c r="F1400" s="0" t="n">
        <v>188.67</v>
      </c>
      <c r="G1400" s="0" t="n">
        <v>186.9606</v>
      </c>
      <c r="H1400" s="0" t="n">
        <v>174.7633</v>
      </c>
    </row>
    <row r="1401" customFormat="false" ht="12.75" hidden="false" customHeight="false" outlineLevel="0" collapsed="false">
      <c r="A1401" s="0" t="n">
        <v>1398.3607</v>
      </c>
      <c r="B1401" s="0" t="n">
        <f aca="false">A1401-'Shorting Summary'!$A$4</f>
        <v>1331.3607</v>
      </c>
      <c r="C1401" s="0" t="n">
        <v>218.4038</v>
      </c>
      <c r="D1401" s="0" t="n">
        <v>210.1497</v>
      </c>
      <c r="E1401" s="0" t="n">
        <v>209.5711</v>
      </c>
      <c r="F1401" s="0" t="n">
        <v>187.7501</v>
      </c>
      <c r="G1401" s="0" t="n">
        <v>186.7295</v>
      </c>
      <c r="H1401" s="0" t="n">
        <v>174.6658</v>
      </c>
    </row>
    <row r="1402" customFormat="false" ht="12.75" hidden="false" customHeight="false" outlineLevel="0" collapsed="false">
      <c r="A1402" s="0" t="n">
        <v>1399.3622</v>
      </c>
      <c r="B1402" s="0" t="n">
        <f aca="false">A1402-'Shorting Summary'!$A$4</f>
        <v>1332.3622</v>
      </c>
      <c r="C1402" s="0" t="n">
        <v>218.1394</v>
      </c>
      <c r="D1402" s="0" t="n">
        <v>210.0093</v>
      </c>
      <c r="E1402" s="0" t="n">
        <v>209.4373</v>
      </c>
      <c r="F1402" s="0" t="n">
        <v>187.7881</v>
      </c>
      <c r="G1402" s="0" t="n">
        <v>186.5279</v>
      </c>
      <c r="H1402" s="0" t="n">
        <v>174.564</v>
      </c>
    </row>
    <row r="1403" customFormat="false" ht="12.75" hidden="false" customHeight="false" outlineLevel="0" collapsed="false">
      <c r="A1403" s="0" t="n">
        <v>1400.3636</v>
      </c>
      <c r="B1403" s="0" t="n">
        <f aca="false">A1403-'Shorting Summary'!$A$4</f>
        <v>1333.3636</v>
      </c>
      <c r="C1403" s="0" t="n">
        <v>217.8256</v>
      </c>
      <c r="D1403" s="0" t="n">
        <v>209.8781</v>
      </c>
      <c r="E1403" s="0" t="n">
        <v>209.2953</v>
      </c>
      <c r="F1403" s="0" t="n">
        <v>187.1429</v>
      </c>
      <c r="G1403" s="0" t="n">
        <v>186.4401</v>
      </c>
      <c r="H1403" s="0" t="n">
        <v>174.4607</v>
      </c>
    </row>
    <row r="1404" customFormat="false" ht="12.75" hidden="false" customHeight="false" outlineLevel="0" collapsed="false">
      <c r="A1404" s="0" t="n">
        <v>1401.3651</v>
      </c>
      <c r="B1404" s="0" t="n">
        <f aca="false">A1404-'Shorting Summary'!$A$4</f>
        <v>1334.3651</v>
      </c>
      <c r="C1404" s="0" t="n">
        <v>217.5935</v>
      </c>
      <c r="D1404" s="0" t="n">
        <v>209.746</v>
      </c>
      <c r="E1404" s="0" t="n">
        <v>209.1651</v>
      </c>
      <c r="F1404" s="0" t="n">
        <v>187.1278</v>
      </c>
      <c r="G1404" s="0" t="n">
        <v>186.3134</v>
      </c>
      <c r="H1404" s="0" t="n">
        <v>174.3515</v>
      </c>
    </row>
    <row r="1405" customFormat="false" ht="12.75" hidden="false" customHeight="false" outlineLevel="0" collapsed="false">
      <c r="A1405" s="0" t="n">
        <v>1402.3565</v>
      </c>
      <c r="B1405" s="0" t="n">
        <f aca="false">A1405-'Shorting Summary'!$A$4</f>
        <v>1335.3565</v>
      </c>
      <c r="C1405" s="0" t="n">
        <v>217.2887</v>
      </c>
      <c r="D1405" s="0" t="n">
        <v>209.6117</v>
      </c>
      <c r="E1405" s="0" t="n">
        <v>209.0338</v>
      </c>
      <c r="F1405" s="0" t="n">
        <v>186.8159</v>
      </c>
      <c r="G1405" s="0" t="n">
        <v>186.1333</v>
      </c>
      <c r="H1405" s="0" t="n">
        <v>174.2498</v>
      </c>
    </row>
    <row r="1406" customFormat="false" ht="12.75" hidden="false" customHeight="false" outlineLevel="0" collapsed="false">
      <c r="A1406" s="0" t="n">
        <v>1403.3579</v>
      </c>
      <c r="B1406" s="0" t="n">
        <f aca="false">A1406-'Shorting Summary'!$A$4</f>
        <v>1336.3579</v>
      </c>
      <c r="C1406" s="0" t="n">
        <v>216.9633</v>
      </c>
      <c r="D1406" s="0" t="n">
        <v>209.4732</v>
      </c>
      <c r="E1406" s="0" t="n">
        <v>208.885</v>
      </c>
      <c r="F1406" s="0" t="n">
        <v>186.5942</v>
      </c>
      <c r="G1406" s="0" t="n">
        <v>185.9856</v>
      </c>
      <c r="H1406" s="0" t="n">
        <v>174.1578</v>
      </c>
    </row>
    <row r="1407" customFormat="false" ht="12.75" hidden="false" customHeight="false" outlineLevel="0" collapsed="false">
      <c r="A1407" s="0" t="n">
        <v>1404.3594</v>
      </c>
      <c r="B1407" s="0" t="n">
        <f aca="false">A1407-'Shorting Summary'!$A$4</f>
        <v>1337.3594</v>
      </c>
      <c r="C1407" s="0" t="n">
        <v>216.6616</v>
      </c>
      <c r="D1407" s="0" t="n">
        <v>209.3368</v>
      </c>
      <c r="E1407" s="0" t="n">
        <v>208.7541</v>
      </c>
      <c r="F1407" s="0" t="n">
        <v>186.0837</v>
      </c>
      <c r="G1407" s="0" t="n">
        <v>185.7591</v>
      </c>
      <c r="H1407" s="0" t="n">
        <v>174.0502</v>
      </c>
    </row>
    <row r="1408" customFormat="false" ht="12.75" hidden="false" customHeight="false" outlineLevel="0" collapsed="false">
      <c r="A1408" s="0" t="n">
        <v>1405.3608</v>
      </c>
      <c r="B1408" s="0" t="n">
        <f aca="false">A1408-'Shorting Summary'!$A$4</f>
        <v>1338.3608</v>
      </c>
      <c r="C1408" s="0" t="n">
        <v>216.3436</v>
      </c>
      <c r="D1408" s="0" t="n">
        <v>209.205</v>
      </c>
      <c r="E1408" s="0" t="n">
        <v>208.6062</v>
      </c>
      <c r="F1408" s="0" t="n">
        <v>186.141</v>
      </c>
      <c r="G1408" s="0" t="n">
        <v>185.4478</v>
      </c>
      <c r="H1408" s="0" t="n">
        <v>173.9455</v>
      </c>
    </row>
    <row r="1409" customFormat="false" ht="12.75" hidden="false" customHeight="false" outlineLevel="0" collapsed="false">
      <c r="A1409" s="0" t="n">
        <v>1406.3622</v>
      </c>
      <c r="B1409" s="0" t="n">
        <f aca="false">A1409-'Shorting Summary'!$A$4</f>
        <v>1339.3622</v>
      </c>
      <c r="C1409" s="0" t="n">
        <v>216.0125</v>
      </c>
      <c r="D1409" s="0" t="n">
        <v>209.0606</v>
      </c>
      <c r="E1409" s="0" t="n">
        <v>208.4686</v>
      </c>
      <c r="F1409" s="0" t="n">
        <v>186.1234</v>
      </c>
      <c r="G1409" s="0" t="n">
        <v>185.3326</v>
      </c>
      <c r="H1409" s="0" t="n">
        <v>173.8516</v>
      </c>
    </row>
    <row r="1410" customFormat="false" ht="12.75" hidden="false" customHeight="false" outlineLevel="0" collapsed="false">
      <c r="A1410" s="0" t="n">
        <v>1407.3637</v>
      </c>
      <c r="B1410" s="0" t="n">
        <f aca="false">A1410-'Shorting Summary'!$A$4</f>
        <v>1340.3637</v>
      </c>
      <c r="C1410" s="0" t="n">
        <v>215.7064</v>
      </c>
      <c r="D1410" s="0" t="n">
        <v>208.9304</v>
      </c>
      <c r="E1410" s="0" t="n">
        <v>208.3172</v>
      </c>
      <c r="F1410" s="0" t="n">
        <v>186.0584</v>
      </c>
      <c r="G1410" s="0" t="n">
        <v>185.2684</v>
      </c>
      <c r="H1410" s="0" t="n">
        <v>173.7536</v>
      </c>
    </row>
    <row r="1411" customFormat="false" ht="12.75" hidden="false" customHeight="false" outlineLevel="0" collapsed="false">
      <c r="A1411" s="0" t="n">
        <v>1408.3651</v>
      </c>
      <c r="B1411" s="0" t="n">
        <f aca="false">A1411-'Shorting Summary'!$A$4</f>
        <v>1341.3651</v>
      </c>
      <c r="C1411" s="0" t="n">
        <v>215.4194</v>
      </c>
      <c r="D1411" s="0" t="n">
        <v>208.7901</v>
      </c>
      <c r="E1411" s="0" t="n">
        <v>208.1912</v>
      </c>
      <c r="F1411" s="0" t="n">
        <v>185.9058</v>
      </c>
      <c r="G1411" s="0" t="n">
        <v>185.1462</v>
      </c>
      <c r="H1411" s="0" t="n">
        <v>173.6631</v>
      </c>
    </row>
    <row r="1412" customFormat="false" ht="12.75" hidden="false" customHeight="false" outlineLevel="0" collapsed="false">
      <c r="A1412" s="0" t="n">
        <v>1409.3566</v>
      </c>
      <c r="B1412" s="0" t="n">
        <f aca="false">A1412-'Shorting Summary'!$A$4</f>
        <v>1342.3566</v>
      </c>
      <c r="C1412" s="0" t="n">
        <v>215.1599</v>
      </c>
      <c r="D1412" s="0" t="n">
        <v>208.6439</v>
      </c>
      <c r="E1412" s="0" t="n">
        <v>208.0443</v>
      </c>
      <c r="F1412" s="0" t="n">
        <v>185.6187</v>
      </c>
      <c r="G1412" s="0" t="n">
        <v>184.9694</v>
      </c>
      <c r="H1412" s="0" t="n">
        <v>173.5674</v>
      </c>
    </row>
    <row r="1413" customFormat="false" ht="12.75" hidden="false" customHeight="false" outlineLevel="0" collapsed="false">
      <c r="A1413" s="0" t="n">
        <v>1410.358</v>
      </c>
      <c r="B1413" s="0" t="n">
        <f aca="false">A1413-'Shorting Summary'!$A$4</f>
        <v>1343.358</v>
      </c>
      <c r="C1413" s="0" t="n">
        <v>214.8793</v>
      </c>
      <c r="D1413" s="0" t="n">
        <v>208.5025</v>
      </c>
      <c r="E1413" s="0" t="n">
        <v>207.9003</v>
      </c>
      <c r="F1413" s="0" t="n">
        <v>185.6407</v>
      </c>
      <c r="G1413" s="0" t="n">
        <v>184.7868</v>
      </c>
      <c r="H1413" s="0" t="n">
        <v>173.4798</v>
      </c>
    </row>
    <row r="1414" customFormat="false" ht="12.75" hidden="false" customHeight="false" outlineLevel="0" collapsed="false">
      <c r="A1414" s="0" t="n">
        <v>1411.3594</v>
      </c>
      <c r="B1414" s="0" t="n">
        <f aca="false">A1414-'Shorting Summary'!$A$4</f>
        <v>1344.3594</v>
      </c>
      <c r="C1414" s="0" t="n">
        <v>214.589</v>
      </c>
      <c r="D1414" s="0" t="n">
        <v>208.3675</v>
      </c>
      <c r="E1414" s="0" t="n">
        <v>207.7476</v>
      </c>
      <c r="F1414" s="0" t="n">
        <v>185.5013</v>
      </c>
      <c r="G1414" s="0" t="n">
        <v>184.7018</v>
      </c>
      <c r="H1414" s="0" t="n">
        <v>173.3952</v>
      </c>
    </row>
    <row r="1415" customFormat="false" ht="12.75" hidden="false" customHeight="false" outlineLevel="0" collapsed="false">
      <c r="A1415" s="0" t="n">
        <v>1412.3609</v>
      </c>
      <c r="B1415" s="0" t="n">
        <f aca="false">A1415-'Shorting Summary'!$A$4</f>
        <v>1345.3609</v>
      </c>
      <c r="C1415" s="0" t="n">
        <v>214.3015</v>
      </c>
      <c r="D1415" s="0" t="n">
        <v>208.2203</v>
      </c>
      <c r="E1415" s="0" t="n">
        <v>207.6089</v>
      </c>
      <c r="F1415" s="0" t="n">
        <v>185.4722</v>
      </c>
      <c r="G1415" s="0" t="n">
        <v>184.6036</v>
      </c>
      <c r="H1415" s="0" t="n">
        <v>173.3192</v>
      </c>
    </row>
    <row r="1416" customFormat="false" ht="12.75" hidden="false" customHeight="false" outlineLevel="0" collapsed="false">
      <c r="A1416" s="0" t="n">
        <v>1413.3623</v>
      </c>
      <c r="B1416" s="0" t="n">
        <f aca="false">A1416-'Shorting Summary'!$A$4</f>
        <v>1346.3623</v>
      </c>
      <c r="C1416" s="0" t="n">
        <v>214.0848</v>
      </c>
      <c r="D1416" s="0" t="n">
        <v>208.0781</v>
      </c>
      <c r="E1416" s="0" t="n">
        <v>207.4769</v>
      </c>
      <c r="F1416" s="0" t="n">
        <v>185.416</v>
      </c>
      <c r="G1416" s="0" t="n">
        <v>184.4243</v>
      </c>
      <c r="H1416" s="0" t="n">
        <v>173.2323</v>
      </c>
    </row>
    <row r="1417" customFormat="false" ht="12.75" hidden="false" customHeight="false" outlineLevel="0" collapsed="false">
      <c r="A1417" s="0" t="n">
        <v>1414.3638</v>
      </c>
      <c r="B1417" s="0" t="n">
        <f aca="false">A1417-'Shorting Summary'!$A$4</f>
        <v>1347.3638</v>
      </c>
      <c r="C1417" s="0" t="n">
        <v>213.874</v>
      </c>
      <c r="D1417" s="0" t="n">
        <v>207.9465</v>
      </c>
      <c r="E1417" s="0" t="n">
        <v>207.33</v>
      </c>
      <c r="F1417" s="0" t="n">
        <v>185.308</v>
      </c>
      <c r="G1417" s="0" t="n">
        <v>184.3473</v>
      </c>
      <c r="H1417" s="0" t="n">
        <v>173.1318</v>
      </c>
    </row>
    <row r="1418" customFormat="false" ht="12.75" hidden="false" customHeight="false" outlineLevel="0" collapsed="false">
      <c r="A1418" s="0" t="n">
        <v>1415.3552</v>
      </c>
      <c r="B1418" s="0" t="n">
        <f aca="false">A1418-'Shorting Summary'!$A$4</f>
        <v>1348.3552</v>
      </c>
      <c r="C1418" s="0" t="n">
        <v>213.5804</v>
      </c>
      <c r="D1418" s="0" t="n">
        <v>207.819</v>
      </c>
      <c r="E1418" s="0" t="n">
        <v>207.1898</v>
      </c>
      <c r="F1418" s="0" t="n">
        <v>185.1653</v>
      </c>
      <c r="G1418" s="0" t="n">
        <v>184.2681</v>
      </c>
      <c r="H1418" s="0" t="n">
        <v>173.037</v>
      </c>
    </row>
    <row r="1419" customFormat="false" ht="12.75" hidden="false" customHeight="false" outlineLevel="0" collapsed="false">
      <c r="A1419" s="0" t="n">
        <v>1416.3566</v>
      </c>
      <c r="B1419" s="0" t="n">
        <f aca="false">A1419-'Shorting Summary'!$A$4</f>
        <v>1349.3566</v>
      </c>
      <c r="C1419" s="0" t="n">
        <v>213.2946</v>
      </c>
      <c r="D1419" s="0" t="n">
        <v>207.6825</v>
      </c>
      <c r="E1419" s="0" t="n">
        <v>207.0458</v>
      </c>
      <c r="F1419" s="0" t="n">
        <v>184.9415</v>
      </c>
      <c r="G1419" s="0" t="n">
        <v>184.0988</v>
      </c>
      <c r="H1419" s="0" t="n">
        <v>172.9453</v>
      </c>
    </row>
    <row r="1420" customFormat="false" ht="12.75" hidden="false" customHeight="false" outlineLevel="0" collapsed="false">
      <c r="A1420" s="0" t="n">
        <v>1417.3581</v>
      </c>
      <c r="B1420" s="0" t="n">
        <f aca="false">A1420-'Shorting Summary'!$A$4</f>
        <v>1350.3581</v>
      </c>
      <c r="C1420" s="0" t="n">
        <v>213.0193</v>
      </c>
      <c r="D1420" s="0" t="n">
        <v>207.542</v>
      </c>
      <c r="E1420" s="0" t="n">
        <v>206.906</v>
      </c>
      <c r="F1420" s="0" t="n">
        <v>184.7662</v>
      </c>
      <c r="G1420" s="0" t="n">
        <v>184.0155</v>
      </c>
      <c r="H1420" s="0" t="n">
        <v>172.8375</v>
      </c>
    </row>
    <row r="1421" customFormat="false" ht="12.75" hidden="false" customHeight="false" outlineLevel="0" collapsed="false">
      <c r="A1421" s="0" t="n">
        <v>1418.3595</v>
      </c>
      <c r="B1421" s="0" t="n">
        <f aca="false">A1421-'Shorting Summary'!$A$4</f>
        <v>1351.3595</v>
      </c>
      <c r="C1421" s="0" t="n">
        <v>212.7188</v>
      </c>
      <c r="D1421" s="0" t="n">
        <v>207.4113</v>
      </c>
      <c r="E1421" s="0" t="n">
        <v>206.7691</v>
      </c>
      <c r="F1421" s="0" t="n">
        <v>184.5793</v>
      </c>
      <c r="G1421" s="0" t="n">
        <v>183.8649</v>
      </c>
      <c r="H1421" s="0" t="n">
        <v>172.7407</v>
      </c>
    </row>
    <row r="1422" customFormat="false" ht="12.75" hidden="false" customHeight="false" outlineLevel="0" collapsed="false">
      <c r="A1422" s="0" t="n">
        <v>1419.3609</v>
      </c>
      <c r="B1422" s="0" t="n">
        <f aca="false">A1422-'Shorting Summary'!$A$4</f>
        <v>1352.3609</v>
      </c>
      <c r="C1422" s="0" t="n">
        <v>212.3992</v>
      </c>
      <c r="D1422" s="0" t="n">
        <v>207.2719</v>
      </c>
      <c r="E1422" s="0" t="n">
        <v>206.632</v>
      </c>
      <c r="F1422" s="0" t="n">
        <v>184.0554</v>
      </c>
      <c r="G1422" s="0" t="n">
        <v>183.666</v>
      </c>
      <c r="H1422" s="0" t="n">
        <v>172.6299</v>
      </c>
    </row>
    <row r="1423" customFormat="false" ht="12.75" hidden="false" customHeight="false" outlineLevel="0" collapsed="false">
      <c r="A1423" s="0" t="n">
        <v>1420.3624</v>
      </c>
      <c r="B1423" s="0" t="n">
        <f aca="false">A1423-'Shorting Summary'!$A$4</f>
        <v>1353.3624</v>
      </c>
      <c r="C1423" s="0" t="n">
        <v>212.0473</v>
      </c>
      <c r="D1423" s="0" t="n">
        <v>207.1331</v>
      </c>
      <c r="E1423" s="0" t="n">
        <v>206.4815</v>
      </c>
      <c r="F1423" s="0" t="n">
        <v>183.4497</v>
      </c>
      <c r="G1423" s="0" t="n">
        <v>183.3049</v>
      </c>
      <c r="H1423" s="0" t="n">
        <v>172.5293</v>
      </c>
    </row>
    <row r="1424" customFormat="false" ht="12.75" hidden="false" customHeight="false" outlineLevel="0" collapsed="false">
      <c r="A1424" s="0" t="n">
        <v>1421.3538</v>
      </c>
      <c r="B1424" s="0" t="n">
        <f aca="false">A1424-'Shorting Summary'!$A$4</f>
        <v>1354.3538</v>
      </c>
      <c r="C1424" s="0" t="n">
        <v>211.7113</v>
      </c>
      <c r="D1424" s="0" t="n">
        <v>206.9941</v>
      </c>
      <c r="E1424" s="0" t="n">
        <v>206.3493</v>
      </c>
      <c r="F1424" s="0" t="n">
        <v>182.9441</v>
      </c>
      <c r="G1424" s="0" t="n">
        <v>183.0707</v>
      </c>
      <c r="H1424" s="0" t="n">
        <v>172.4256</v>
      </c>
    </row>
    <row r="1425" customFormat="false" ht="12.75" hidden="false" customHeight="false" outlineLevel="0" collapsed="false">
      <c r="A1425" s="0" t="n">
        <v>1422.3552</v>
      </c>
      <c r="B1425" s="0" t="n">
        <f aca="false">A1425-'Shorting Summary'!$A$4</f>
        <v>1355.3552</v>
      </c>
      <c r="C1425" s="0" t="n">
        <v>211.4445</v>
      </c>
      <c r="D1425" s="0" t="n">
        <v>206.853</v>
      </c>
      <c r="E1425" s="0" t="n">
        <v>206.2056</v>
      </c>
      <c r="F1425" s="0" t="n">
        <v>182.9598</v>
      </c>
      <c r="G1425" s="0" t="n">
        <v>182.8158</v>
      </c>
      <c r="H1425" s="0" t="n">
        <v>172.3202</v>
      </c>
    </row>
    <row r="1426" customFormat="false" ht="12.75" hidden="false" customHeight="false" outlineLevel="0" collapsed="false">
      <c r="A1426" s="0" t="n">
        <v>1423.3567</v>
      </c>
      <c r="B1426" s="0" t="n">
        <f aca="false">A1426-'Shorting Summary'!$A$4</f>
        <v>1356.3567</v>
      </c>
      <c r="C1426" s="0" t="n">
        <v>211.1209</v>
      </c>
      <c r="D1426" s="0" t="n">
        <v>206.7089</v>
      </c>
      <c r="E1426" s="0" t="n">
        <v>206.0545</v>
      </c>
      <c r="F1426" s="0" t="n">
        <v>182.578</v>
      </c>
      <c r="G1426" s="0" t="n">
        <v>182.6532</v>
      </c>
      <c r="H1426" s="0" t="n">
        <v>172.2195</v>
      </c>
    </row>
    <row r="1427" customFormat="false" ht="12.75" hidden="false" customHeight="false" outlineLevel="0" collapsed="false">
      <c r="A1427" s="0" t="n">
        <v>1424.3581</v>
      </c>
      <c r="B1427" s="0" t="n">
        <f aca="false">A1427-'Shorting Summary'!$A$4</f>
        <v>1357.3581</v>
      </c>
      <c r="C1427" s="0" t="n">
        <v>210.8846</v>
      </c>
      <c r="D1427" s="0" t="n">
        <v>206.5697</v>
      </c>
      <c r="E1427" s="0" t="n">
        <v>205.9124</v>
      </c>
      <c r="F1427" s="0" t="n">
        <v>182.7149</v>
      </c>
      <c r="G1427" s="0" t="n">
        <v>182.4404</v>
      </c>
      <c r="H1427" s="0" t="n">
        <v>172.1212</v>
      </c>
    </row>
    <row r="1428" customFormat="false" ht="12.75" hidden="false" customHeight="false" outlineLevel="0" collapsed="false">
      <c r="A1428" s="0" t="n">
        <v>1425.3596</v>
      </c>
      <c r="B1428" s="0" t="n">
        <f aca="false">A1428-'Shorting Summary'!$A$4</f>
        <v>1358.3596</v>
      </c>
      <c r="C1428" s="0" t="n">
        <v>210.6397</v>
      </c>
      <c r="D1428" s="0" t="n">
        <v>206.421</v>
      </c>
      <c r="E1428" s="0" t="n">
        <v>205.7588</v>
      </c>
      <c r="F1428" s="0" t="n">
        <v>182.6768</v>
      </c>
      <c r="G1428" s="0" t="n">
        <v>182.2315</v>
      </c>
      <c r="H1428" s="0" t="n">
        <v>172.0125</v>
      </c>
    </row>
    <row r="1429" customFormat="false" ht="12.75" hidden="false" customHeight="false" outlineLevel="0" collapsed="false">
      <c r="A1429" s="0" t="n">
        <v>1426.361</v>
      </c>
      <c r="B1429" s="0" t="n">
        <f aca="false">A1429-'Shorting Summary'!$A$4</f>
        <v>1359.361</v>
      </c>
      <c r="C1429" s="0" t="n">
        <v>210.3811</v>
      </c>
      <c r="D1429" s="0" t="n">
        <v>206.2699</v>
      </c>
      <c r="E1429" s="0" t="n">
        <v>205.614</v>
      </c>
      <c r="F1429" s="0" t="n">
        <v>182.5169</v>
      </c>
      <c r="G1429" s="0" t="n">
        <v>182.0225</v>
      </c>
      <c r="H1429" s="0" t="n">
        <v>171.9072</v>
      </c>
    </row>
    <row r="1430" customFormat="false" ht="12.75" hidden="false" customHeight="false" outlineLevel="0" collapsed="false">
      <c r="A1430" s="0" t="n">
        <v>1427.3624</v>
      </c>
      <c r="B1430" s="0" t="n">
        <f aca="false">A1430-'Shorting Summary'!$A$4</f>
        <v>1360.3624</v>
      </c>
      <c r="C1430" s="0" t="n">
        <v>210.0951</v>
      </c>
      <c r="D1430" s="0" t="n">
        <v>206.1271</v>
      </c>
      <c r="E1430" s="0" t="n">
        <v>205.4612</v>
      </c>
      <c r="F1430" s="0" t="n">
        <v>182.3275</v>
      </c>
      <c r="G1430" s="0" t="n">
        <v>181.7799</v>
      </c>
      <c r="H1430" s="0" t="n">
        <v>171.7929</v>
      </c>
    </row>
    <row r="1431" customFormat="false" ht="12.75" hidden="false" customHeight="false" outlineLevel="0" collapsed="false">
      <c r="A1431" s="0" t="n">
        <v>1428.3539</v>
      </c>
      <c r="B1431" s="0" t="n">
        <f aca="false">A1431-'Shorting Summary'!$A$4</f>
        <v>1361.3539</v>
      </c>
      <c r="C1431" s="0" t="n">
        <v>209.8314</v>
      </c>
      <c r="D1431" s="0" t="n">
        <v>205.9806</v>
      </c>
      <c r="E1431" s="0" t="n">
        <v>205.3194</v>
      </c>
      <c r="F1431" s="0" t="n">
        <v>182.3667</v>
      </c>
      <c r="G1431" s="0" t="n">
        <v>181.5725</v>
      </c>
      <c r="H1431" s="0" t="n">
        <v>171.6814</v>
      </c>
    </row>
    <row r="1432" customFormat="false" ht="12.75" hidden="false" customHeight="false" outlineLevel="0" collapsed="false">
      <c r="A1432" s="0" t="n">
        <v>1429.3553</v>
      </c>
      <c r="B1432" s="0" t="n">
        <f aca="false">A1432-'Shorting Summary'!$A$4</f>
        <v>1362.3553</v>
      </c>
      <c r="C1432" s="0" t="n">
        <v>209.6069</v>
      </c>
      <c r="D1432" s="0" t="n">
        <v>205.8273</v>
      </c>
      <c r="E1432" s="0" t="n">
        <v>205.1727</v>
      </c>
      <c r="F1432" s="0" t="n">
        <v>181.8802</v>
      </c>
      <c r="G1432" s="0" t="n">
        <v>181.5219</v>
      </c>
      <c r="H1432" s="0" t="n">
        <v>171.5851</v>
      </c>
    </row>
    <row r="1433" customFormat="false" ht="12.75" hidden="false" customHeight="false" outlineLevel="0" collapsed="false">
      <c r="A1433" s="0" t="n">
        <v>1430.3568</v>
      </c>
      <c r="B1433" s="0" t="n">
        <f aca="false">A1433-'Shorting Summary'!$A$4</f>
        <v>1363.3568</v>
      </c>
      <c r="C1433" s="0" t="n">
        <v>209.438</v>
      </c>
      <c r="D1433" s="0" t="n">
        <v>205.6859</v>
      </c>
      <c r="E1433" s="0" t="n">
        <v>205.0391</v>
      </c>
      <c r="F1433" s="0" t="n">
        <v>181.3575</v>
      </c>
      <c r="G1433" s="0" t="n">
        <v>181.3533</v>
      </c>
      <c r="H1433" s="0" t="n">
        <v>171.4865</v>
      </c>
    </row>
    <row r="1434" customFormat="false" ht="12.75" hidden="false" customHeight="false" outlineLevel="0" collapsed="false">
      <c r="A1434" s="0" t="n">
        <v>1431.3582</v>
      </c>
      <c r="B1434" s="0" t="n">
        <f aca="false">A1434-'Shorting Summary'!$A$4</f>
        <v>1364.3582</v>
      </c>
      <c r="C1434" s="0" t="n">
        <v>209.2292</v>
      </c>
      <c r="D1434" s="0" t="n">
        <v>205.5404</v>
      </c>
      <c r="E1434" s="0" t="n">
        <v>204.8859</v>
      </c>
      <c r="F1434" s="0" t="n">
        <v>181.3613</v>
      </c>
      <c r="G1434" s="0" t="n">
        <v>181.1849</v>
      </c>
      <c r="H1434" s="0" t="n">
        <v>171.3902</v>
      </c>
    </row>
    <row r="1435" customFormat="false" ht="12.75" hidden="false" customHeight="false" outlineLevel="0" collapsed="false">
      <c r="A1435" s="0" t="n">
        <v>1432.3596</v>
      </c>
      <c r="B1435" s="0" t="n">
        <f aca="false">A1435-'Shorting Summary'!$A$4</f>
        <v>1365.3596</v>
      </c>
      <c r="C1435" s="0" t="n">
        <v>208.9258</v>
      </c>
      <c r="D1435" s="0" t="n">
        <v>205.394</v>
      </c>
      <c r="E1435" s="0" t="n">
        <v>204.7537</v>
      </c>
      <c r="F1435" s="0" t="n">
        <v>181.3442</v>
      </c>
      <c r="G1435" s="0" t="n">
        <v>181.0181</v>
      </c>
      <c r="H1435" s="0" t="n">
        <v>171.2901</v>
      </c>
    </row>
    <row r="1436" customFormat="false" ht="12.75" hidden="false" customHeight="false" outlineLevel="0" collapsed="false">
      <c r="A1436" s="0" t="n">
        <v>1433.3611</v>
      </c>
      <c r="B1436" s="0" t="n">
        <f aca="false">A1436-'Shorting Summary'!$A$4</f>
        <v>1366.3611</v>
      </c>
      <c r="C1436" s="0" t="n">
        <v>208.6684</v>
      </c>
      <c r="D1436" s="0" t="n">
        <v>205.2566</v>
      </c>
      <c r="E1436" s="0" t="n">
        <v>204.6172</v>
      </c>
      <c r="F1436" s="0" t="n">
        <v>181.0864</v>
      </c>
      <c r="G1436" s="0" t="n">
        <v>180.7213</v>
      </c>
      <c r="H1436" s="0" t="n">
        <v>171.1922</v>
      </c>
    </row>
    <row r="1437" customFormat="false" ht="12.75" hidden="false" customHeight="false" outlineLevel="0" collapsed="false">
      <c r="A1437" s="0" t="n">
        <v>1434.3625</v>
      </c>
      <c r="B1437" s="0" t="n">
        <f aca="false">A1437-'Shorting Summary'!$A$4</f>
        <v>1367.3625</v>
      </c>
      <c r="C1437" s="0" t="n">
        <v>208.4722</v>
      </c>
      <c r="D1437" s="0" t="n">
        <v>205.1116</v>
      </c>
      <c r="E1437" s="0" t="n">
        <v>204.4765</v>
      </c>
      <c r="F1437" s="0" t="n">
        <v>181.0194</v>
      </c>
      <c r="G1437" s="0" t="n">
        <v>180.57</v>
      </c>
      <c r="H1437" s="0" t="n">
        <v>171.0869</v>
      </c>
    </row>
    <row r="1438" customFormat="false" ht="12.75" hidden="false" customHeight="false" outlineLevel="0" collapsed="false">
      <c r="A1438" s="0" t="n">
        <v>1435.364</v>
      </c>
      <c r="B1438" s="0" t="n">
        <f aca="false">A1438-'Shorting Summary'!$A$4</f>
        <v>1368.364</v>
      </c>
      <c r="C1438" s="0" t="n">
        <v>208.2811</v>
      </c>
      <c r="D1438" s="0" t="n">
        <v>204.9709</v>
      </c>
      <c r="E1438" s="0" t="n">
        <v>204.3293</v>
      </c>
      <c r="F1438" s="0" t="n">
        <v>180.9329</v>
      </c>
      <c r="G1438" s="0" t="n">
        <v>180.4513</v>
      </c>
      <c r="H1438" s="0" t="n">
        <v>170.995</v>
      </c>
    </row>
    <row r="1439" customFormat="false" ht="12.75" hidden="false" customHeight="false" outlineLevel="0" collapsed="false">
      <c r="A1439" s="0" t="n">
        <v>1436.3554</v>
      </c>
      <c r="B1439" s="0" t="n">
        <f aca="false">A1439-'Shorting Summary'!$A$4</f>
        <v>1369.3554</v>
      </c>
      <c r="C1439" s="0" t="n">
        <v>208.073</v>
      </c>
      <c r="D1439" s="0" t="n">
        <v>204.8153</v>
      </c>
      <c r="E1439" s="0" t="n">
        <v>204.2031</v>
      </c>
      <c r="F1439" s="0" t="n">
        <v>180.7542</v>
      </c>
      <c r="G1439" s="0" t="n">
        <v>180.3961</v>
      </c>
      <c r="H1439" s="0" t="n">
        <v>170.8936</v>
      </c>
    </row>
    <row r="1440" customFormat="false" ht="12.75" hidden="false" customHeight="false" outlineLevel="0" collapsed="false">
      <c r="A1440" s="0" t="n">
        <v>1437.3568</v>
      </c>
      <c r="B1440" s="0" t="n">
        <f aca="false">A1440-'Shorting Summary'!$A$4</f>
        <v>1370.3568</v>
      </c>
      <c r="C1440" s="0" t="n">
        <v>207.8582</v>
      </c>
      <c r="D1440" s="0" t="n">
        <v>204.673</v>
      </c>
      <c r="E1440" s="0" t="n">
        <v>204.0655</v>
      </c>
      <c r="F1440" s="0" t="n">
        <v>180.4591</v>
      </c>
      <c r="G1440" s="0" t="n">
        <v>180.1955</v>
      </c>
      <c r="H1440" s="0" t="n">
        <v>170.8007</v>
      </c>
    </row>
    <row r="1441" customFormat="false" ht="12.75" hidden="false" customHeight="false" outlineLevel="0" collapsed="false">
      <c r="A1441" s="0" t="n">
        <v>1438.3583</v>
      </c>
      <c r="B1441" s="0" t="n">
        <f aca="false">A1441-'Shorting Summary'!$A$4</f>
        <v>1371.3583</v>
      </c>
      <c r="C1441" s="0" t="n">
        <v>207.6692</v>
      </c>
      <c r="D1441" s="0" t="n">
        <v>204.5213</v>
      </c>
      <c r="E1441" s="0" t="n">
        <v>203.9283</v>
      </c>
      <c r="F1441" s="0" t="n">
        <v>180.4642</v>
      </c>
      <c r="G1441" s="0" t="n">
        <v>180.1334</v>
      </c>
      <c r="H1441" s="0" t="n">
        <v>170.6979</v>
      </c>
    </row>
    <row r="1442" customFormat="false" ht="12.75" hidden="false" customHeight="false" outlineLevel="0" collapsed="false">
      <c r="A1442" s="0" t="n">
        <v>1439.3597</v>
      </c>
      <c r="B1442" s="0" t="n">
        <f aca="false">A1442-'Shorting Summary'!$A$4</f>
        <v>1372.3597</v>
      </c>
      <c r="C1442" s="0" t="n">
        <v>207.4503</v>
      </c>
      <c r="D1442" s="0" t="n">
        <v>204.369</v>
      </c>
      <c r="E1442" s="0" t="n">
        <v>203.7984</v>
      </c>
      <c r="F1442" s="0" t="n">
        <v>180.0562</v>
      </c>
      <c r="G1442" s="0" t="n">
        <v>180.0572</v>
      </c>
      <c r="H1442" s="0" t="n">
        <v>170.598</v>
      </c>
    </row>
    <row r="1443" customFormat="false" ht="12.75" hidden="false" customHeight="false" outlineLevel="0" collapsed="false">
      <c r="A1443" s="0" t="n">
        <v>1440.3611</v>
      </c>
      <c r="B1443" s="0" t="n">
        <f aca="false">A1443-'Shorting Summary'!$A$4</f>
        <v>1373.3611</v>
      </c>
      <c r="C1443" s="0" t="n">
        <v>207.2027</v>
      </c>
      <c r="D1443" s="0" t="n">
        <v>204.2231</v>
      </c>
      <c r="E1443" s="0" t="n">
        <v>203.6536</v>
      </c>
      <c r="F1443" s="0" t="n">
        <v>179.959</v>
      </c>
      <c r="G1443" s="0" t="n">
        <v>179.933</v>
      </c>
      <c r="H1443" s="0" t="n">
        <v>170.5039</v>
      </c>
    </row>
    <row r="1444" customFormat="false" ht="12.75" hidden="false" customHeight="false" outlineLevel="0" collapsed="false">
      <c r="A1444" s="0" t="n">
        <v>1441.3526</v>
      </c>
      <c r="B1444" s="0" t="n">
        <f aca="false">A1444-'Shorting Summary'!$A$4</f>
        <v>1374.3526</v>
      </c>
      <c r="C1444" s="0" t="n">
        <v>206.9523</v>
      </c>
      <c r="D1444" s="0" t="n">
        <v>204.0771</v>
      </c>
      <c r="E1444" s="0" t="n">
        <v>203.5297</v>
      </c>
      <c r="F1444" s="0" t="n">
        <v>179.6875</v>
      </c>
      <c r="G1444" s="0" t="n">
        <v>179.7573</v>
      </c>
      <c r="H1444" s="0" t="n">
        <v>170.4036</v>
      </c>
    </row>
    <row r="1445" customFormat="false" ht="12.75" hidden="false" customHeight="false" outlineLevel="0" collapsed="false">
      <c r="A1445" s="0" t="n">
        <v>1442.364</v>
      </c>
      <c r="B1445" s="0" t="n">
        <f aca="false">A1445-'Shorting Summary'!$A$4</f>
        <v>1375.364</v>
      </c>
      <c r="C1445" s="0" t="n">
        <v>206.6675</v>
      </c>
      <c r="D1445" s="0" t="n">
        <v>203.9317</v>
      </c>
      <c r="E1445" s="0" t="n">
        <v>203.3926</v>
      </c>
      <c r="F1445" s="0" t="n">
        <v>179.6768</v>
      </c>
      <c r="G1445" s="0" t="n">
        <v>179.5884</v>
      </c>
      <c r="H1445" s="0" t="n">
        <v>170.2991</v>
      </c>
    </row>
    <row r="1446" customFormat="false" ht="12.75" hidden="false" customHeight="false" outlineLevel="0" collapsed="false">
      <c r="A1446" s="0" t="n">
        <v>1443.3655</v>
      </c>
      <c r="B1446" s="0" t="n">
        <f aca="false">A1446-'Shorting Summary'!$A$4</f>
        <v>1376.3655</v>
      </c>
      <c r="C1446" s="0" t="n">
        <v>206.3807</v>
      </c>
      <c r="D1446" s="0" t="n">
        <v>203.7926</v>
      </c>
      <c r="E1446" s="0" t="n">
        <v>203.2482</v>
      </c>
      <c r="F1446" s="0" t="n">
        <v>179.4789</v>
      </c>
      <c r="G1446" s="0" t="n">
        <v>179.4918</v>
      </c>
      <c r="H1446" s="0" t="n">
        <v>170.2003</v>
      </c>
    </row>
    <row r="1447" customFormat="false" ht="12.75" hidden="false" customHeight="false" outlineLevel="0" collapsed="false">
      <c r="A1447" s="0" t="n">
        <v>1444.3569</v>
      </c>
      <c r="B1447" s="0" t="n">
        <f aca="false">A1447-'Shorting Summary'!$A$4</f>
        <v>1377.3569</v>
      </c>
      <c r="C1447" s="0" t="n">
        <v>206.0527</v>
      </c>
      <c r="D1447" s="0" t="n">
        <v>203.6496</v>
      </c>
      <c r="E1447" s="0" t="n">
        <v>203.1144</v>
      </c>
      <c r="F1447" s="0" t="n">
        <v>179.2741</v>
      </c>
      <c r="G1447" s="0" t="n">
        <v>179.3798</v>
      </c>
      <c r="H1447" s="0" t="n">
        <v>170.0909</v>
      </c>
    </row>
    <row r="1448" customFormat="false" ht="12.75" hidden="false" customHeight="false" outlineLevel="0" collapsed="false">
      <c r="A1448" s="0" t="n">
        <v>1445.3583</v>
      </c>
      <c r="B1448" s="0" t="n">
        <f aca="false">A1448-'Shorting Summary'!$A$4</f>
        <v>1378.3583</v>
      </c>
      <c r="C1448" s="0" t="n">
        <v>205.7677</v>
      </c>
      <c r="D1448" s="0" t="n">
        <v>203.5115</v>
      </c>
      <c r="E1448" s="0" t="n">
        <v>202.9769</v>
      </c>
      <c r="F1448" s="0" t="n">
        <v>178.8328</v>
      </c>
      <c r="G1448" s="0" t="n">
        <v>179.3128</v>
      </c>
      <c r="H1448" s="0" t="n">
        <v>169.9843</v>
      </c>
    </row>
    <row r="1449" customFormat="false" ht="12.75" hidden="false" customHeight="false" outlineLevel="0" collapsed="false">
      <c r="A1449" s="0" t="n">
        <v>1446.3598</v>
      </c>
      <c r="B1449" s="0" t="n">
        <f aca="false">A1449-'Shorting Summary'!$A$4</f>
        <v>1379.3598</v>
      </c>
      <c r="C1449" s="0" t="n">
        <v>205.5373</v>
      </c>
      <c r="D1449" s="0" t="n">
        <v>203.3711</v>
      </c>
      <c r="E1449" s="0" t="n">
        <v>202.8472</v>
      </c>
      <c r="F1449" s="0" t="n">
        <v>178.5175</v>
      </c>
      <c r="G1449" s="0" t="n">
        <v>179.2377</v>
      </c>
      <c r="H1449" s="0" t="n">
        <v>169.8847</v>
      </c>
    </row>
    <row r="1450" customFormat="false" ht="12.75" hidden="false" customHeight="false" outlineLevel="0" collapsed="false">
      <c r="A1450" s="0" t="n">
        <v>1447.3612</v>
      </c>
      <c r="B1450" s="0" t="n">
        <f aca="false">A1450-'Shorting Summary'!$A$4</f>
        <v>1380.3612</v>
      </c>
      <c r="C1450" s="0" t="n">
        <v>205.2874</v>
      </c>
      <c r="D1450" s="0" t="n">
        <v>203.2344</v>
      </c>
      <c r="E1450" s="0" t="n">
        <v>202.6992</v>
      </c>
      <c r="F1450" s="0" t="n">
        <v>178.625</v>
      </c>
      <c r="G1450" s="0" t="n">
        <v>178.9941</v>
      </c>
      <c r="H1450" s="0" t="n">
        <v>169.7756</v>
      </c>
    </row>
    <row r="1451" customFormat="false" ht="12.75" hidden="false" customHeight="false" outlineLevel="0" collapsed="false">
      <c r="A1451" s="0" t="n">
        <v>1448.3626</v>
      </c>
      <c r="B1451" s="0" t="n">
        <f aca="false">A1451-'Shorting Summary'!$A$4</f>
        <v>1381.3626</v>
      </c>
      <c r="C1451" s="0" t="n">
        <v>205.0246</v>
      </c>
      <c r="D1451" s="0" t="n">
        <v>203.0938</v>
      </c>
      <c r="E1451" s="0" t="n">
        <v>202.5531</v>
      </c>
      <c r="F1451" s="0" t="n">
        <v>178.4956</v>
      </c>
      <c r="G1451" s="0" t="n">
        <v>178.6936</v>
      </c>
      <c r="H1451" s="0" t="n">
        <v>169.6669</v>
      </c>
    </row>
    <row r="1452" customFormat="false" ht="12.75" hidden="false" customHeight="false" outlineLevel="0" collapsed="false">
      <c r="A1452" s="0" t="n">
        <v>1449.3641</v>
      </c>
      <c r="B1452" s="0" t="n">
        <f aca="false">A1452-'Shorting Summary'!$A$4</f>
        <v>1382.3641</v>
      </c>
      <c r="C1452" s="0" t="n">
        <v>204.7201</v>
      </c>
      <c r="D1452" s="0" t="n">
        <v>202.9662</v>
      </c>
      <c r="E1452" s="0" t="n">
        <v>202.4097</v>
      </c>
      <c r="F1452" s="0" t="n">
        <v>178.0525</v>
      </c>
      <c r="G1452" s="0" t="n">
        <v>178.5167</v>
      </c>
      <c r="H1452" s="0" t="n">
        <v>169.5515</v>
      </c>
    </row>
    <row r="1453" customFormat="false" ht="12.75" hidden="false" customHeight="false" outlineLevel="0" collapsed="false">
      <c r="A1453" s="0" t="n">
        <v>1450.3655</v>
      </c>
      <c r="B1453" s="0" t="n">
        <f aca="false">A1453-'Shorting Summary'!$A$4</f>
        <v>1383.3655</v>
      </c>
      <c r="C1453" s="0" t="n">
        <v>204.4927</v>
      </c>
      <c r="D1453" s="0" t="n">
        <v>202.8245</v>
      </c>
      <c r="E1453" s="0" t="n">
        <v>202.2637</v>
      </c>
      <c r="F1453" s="0" t="n">
        <v>177.8982</v>
      </c>
      <c r="G1453" s="0" t="n">
        <v>178.4056</v>
      </c>
      <c r="H1453" s="0" t="n">
        <v>169.441</v>
      </c>
    </row>
    <row r="1454" customFormat="false" ht="12.75" hidden="false" customHeight="false" outlineLevel="0" collapsed="false">
      <c r="A1454" s="0" t="n">
        <v>1451.3569</v>
      </c>
      <c r="B1454" s="0" t="n">
        <f aca="false">A1454-'Shorting Summary'!$A$4</f>
        <v>1384.3569</v>
      </c>
      <c r="C1454" s="0" t="n">
        <v>204.2558</v>
      </c>
      <c r="D1454" s="0" t="n">
        <v>202.6964</v>
      </c>
      <c r="E1454" s="0" t="n">
        <v>202.1182</v>
      </c>
      <c r="F1454" s="0" t="n">
        <v>177.5382</v>
      </c>
      <c r="G1454" s="0" t="n">
        <v>178.2595</v>
      </c>
      <c r="H1454" s="0" t="n">
        <v>169.3289</v>
      </c>
    </row>
    <row r="1455" customFormat="false" ht="12.75" hidden="false" customHeight="false" outlineLevel="0" collapsed="false">
      <c r="A1455" s="0" t="n">
        <v>1452.3584</v>
      </c>
      <c r="B1455" s="0" t="n">
        <f aca="false">A1455-'Shorting Summary'!$A$4</f>
        <v>1385.3584</v>
      </c>
      <c r="C1455" s="0" t="n">
        <v>204.0255</v>
      </c>
      <c r="D1455" s="0" t="n">
        <v>202.5622</v>
      </c>
      <c r="E1455" s="0" t="n">
        <v>201.9653</v>
      </c>
      <c r="F1455" s="0" t="n">
        <v>177.2143</v>
      </c>
      <c r="G1455" s="0" t="n">
        <v>177.9338</v>
      </c>
      <c r="H1455" s="0" t="n">
        <v>169.2275</v>
      </c>
    </row>
    <row r="1456" customFormat="false" ht="12.75" hidden="false" customHeight="false" outlineLevel="0" collapsed="false">
      <c r="A1456" s="0" t="n">
        <v>1453.3598</v>
      </c>
      <c r="B1456" s="0" t="n">
        <f aca="false">A1456-'Shorting Summary'!$A$4</f>
        <v>1386.3598</v>
      </c>
      <c r="C1456" s="0" t="n">
        <v>203.7463</v>
      </c>
      <c r="D1456" s="0" t="n">
        <v>202.4291</v>
      </c>
      <c r="E1456" s="0" t="n">
        <v>201.8328</v>
      </c>
      <c r="F1456" s="0" t="n">
        <v>177.0603</v>
      </c>
      <c r="G1456" s="0" t="n">
        <v>177.8385</v>
      </c>
      <c r="H1456" s="0" t="n">
        <v>169.1285</v>
      </c>
    </row>
    <row r="1457" customFormat="false" ht="12.75" hidden="false" customHeight="false" outlineLevel="0" collapsed="false">
      <c r="A1457" s="0" t="n">
        <v>1454.3613</v>
      </c>
      <c r="B1457" s="0" t="n">
        <f aca="false">A1457-'Shorting Summary'!$A$4</f>
        <v>1387.3613</v>
      </c>
      <c r="C1457" s="0" t="n">
        <v>203.4833</v>
      </c>
      <c r="D1457" s="0" t="n">
        <v>202.2876</v>
      </c>
      <c r="E1457" s="0" t="n">
        <v>201.6787</v>
      </c>
      <c r="F1457" s="0" t="n">
        <v>177.1127</v>
      </c>
      <c r="G1457" s="0" t="n">
        <v>177.7668</v>
      </c>
      <c r="H1457" s="0" t="n">
        <v>169.0374</v>
      </c>
    </row>
    <row r="1458" customFormat="false" ht="12.75" hidden="false" customHeight="false" outlineLevel="0" collapsed="false">
      <c r="A1458" s="0" t="n">
        <v>1455.3627</v>
      </c>
      <c r="B1458" s="0" t="n">
        <f aca="false">A1458-'Shorting Summary'!$A$4</f>
        <v>1388.3627</v>
      </c>
      <c r="C1458" s="0" t="n">
        <v>203.2279</v>
      </c>
      <c r="D1458" s="0" t="n">
        <v>202.1432</v>
      </c>
      <c r="E1458" s="0" t="n">
        <v>201.5237</v>
      </c>
      <c r="F1458" s="0" t="n">
        <v>176.827</v>
      </c>
      <c r="G1458" s="0" t="n">
        <v>177.72</v>
      </c>
      <c r="H1458" s="0" t="n">
        <v>168.9306</v>
      </c>
    </row>
    <row r="1459" customFormat="false" ht="12.75" hidden="false" customHeight="false" outlineLevel="0" collapsed="false">
      <c r="A1459" s="0" t="n">
        <v>1456.3641</v>
      </c>
      <c r="B1459" s="0" t="n">
        <f aca="false">A1459-'Shorting Summary'!$A$4</f>
        <v>1389.3641</v>
      </c>
      <c r="C1459" s="0" t="n">
        <v>202.9637</v>
      </c>
      <c r="D1459" s="0" t="n">
        <v>202.0099</v>
      </c>
      <c r="E1459" s="0" t="n">
        <v>201.376</v>
      </c>
      <c r="F1459" s="0" t="n">
        <v>176.653</v>
      </c>
      <c r="G1459" s="0" t="n">
        <v>177.6369</v>
      </c>
      <c r="H1459" s="0" t="n">
        <v>168.8264</v>
      </c>
    </row>
    <row r="1460" customFormat="false" ht="12.75" hidden="false" customHeight="false" outlineLevel="0" collapsed="false">
      <c r="A1460" s="0" t="n">
        <v>1457.3556</v>
      </c>
      <c r="B1460" s="0" t="n">
        <f aca="false">A1460-'Shorting Summary'!$A$4</f>
        <v>1390.3556</v>
      </c>
      <c r="C1460" s="0" t="n">
        <v>202.6928</v>
      </c>
      <c r="D1460" s="0" t="n">
        <v>201.8662</v>
      </c>
      <c r="E1460" s="0" t="n">
        <v>201.2356</v>
      </c>
      <c r="F1460" s="0" t="n">
        <v>176.452</v>
      </c>
      <c r="G1460" s="0" t="n">
        <v>177.42</v>
      </c>
      <c r="H1460" s="0" t="n">
        <v>168.7249</v>
      </c>
    </row>
    <row r="1461" customFormat="false" ht="12.75" hidden="false" customHeight="false" outlineLevel="0" collapsed="false">
      <c r="A1461" s="0" t="n">
        <v>1458.357</v>
      </c>
      <c r="B1461" s="0" t="n">
        <f aca="false">A1461-'Shorting Summary'!$A$4</f>
        <v>1391.357</v>
      </c>
      <c r="C1461" s="0" t="n">
        <v>202.4811</v>
      </c>
      <c r="D1461" s="0" t="n">
        <v>201.7252</v>
      </c>
      <c r="E1461" s="0" t="n">
        <v>201.0832</v>
      </c>
      <c r="F1461" s="0" t="n">
        <v>176.1163</v>
      </c>
      <c r="G1461" s="0" t="n">
        <v>177.2153</v>
      </c>
      <c r="H1461" s="0" t="n">
        <v>168.625</v>
      </c>
    </row>
    <row r="1462" customFormat="false" ht="12.75" hidden="false" customHeight="false" outlineLevel="0" collapsed="false">
      <c r="A1462" s="0" t="n">
        <v>1459.3585</v>
      </c>
      <c r="B1462" s="0" t="n">
        <f aca="false">A1462-'Shorting Summary'!$A$4</f>
        <v>1392.3585</v>
      </c>
      <c r="C1462" s="0" t="n">
        <v>202.2495</v>
      </c>
      <c r="D1462" s="0" t="n">
        <v>201.5752</v>
      </c>
      <c r="E1462" s="0" t="n">
        <v>200.9242</v>
      </c>
      <c r="F1462" s="0" t="n">
        <v>175.8992</v>
      </c>
      <c r="G1462" s="0" t="n">
        <v>177.0839</v>
      </c>
      <c r="H1462" s="0" t="n">
        <v>168.5148</v>
      </c>
    </row>
    <row r="1463" customFormat="false" ht="12.75" hidden="false" customHeight="false" outlineLevel="0" collapsed="false">
      <c r="A1463" s="0" t="n">
        <v>1460.3599</v>
      </c>
      <c r="B1463" s="0" t="n">
        <f aca="false">A1463-'Shorting Summary'!$A$4</f>
        <v>1393.3599</v>
      </c>
      <c r="C1463" s="0" t="n">
        <v>201.9849</v>
      </c>
      <c r="D1463" s="0" t="n">
        <v>201.4348</v>
      </c>
      <c r="E1463" s="0" t="n">
        <v>200.7655</v>
      </c>
      <c r="F1463" s="0" t="n">
        <v>175.2842</v>
      </c>
      <c r="G1463" s="0" t="n">
        <v>176.9513</v>
      </c>
      <c r="H1463" s="0" t="n">
        <v>168.4126</v>
      </c>
    </row>
    <row r="1464" customFormat="false" ht="12.75" hidden="false" customHeight="false" outlineLevel="0" collapsed="false">
      <c r="A1464" s="0" t="n">
        <v>1461.3613</v>
      </c>
      <c r="B1464" s="0" t="n">
        <f aca="false">A1464-'Shorting Summary'!$A$4</f>
        <v>1394.3613</v>
      </c>
      <c r="C1464" s="0" t="n">
        <v>201.7243</v>
      </c>
      <c r="D1464" s="0" t="n">
        <v>201.2906</v>
      </c>
      <c r="E1464" s="0" t="n">
        <v>200.6275</v>
      </c>
      <c r="F1464" s="0" t="n">
        <v>174.8375</v>
      </c>
      <c r="G1464" s="0" t="n">
        <v>176.6876</v>
      </c>
      <c r="H1464" s="0" t="n">
        <v>168.312</v>
      </c>
    </row>
    <row r="1465" customFormat="false" ht="12.75" hidden="false" customHeight="false" outlineLevel="0" collapsed="false">
      <c r="A1465" s="0" t="n">
        <v>1462.3628</v>
      </c>
      <c r="B1465" s="0" t="n">
        <f aca="false">A1465-'Shorting Summary'!$A$4</f>
        <v>1395.3628</v>
      </c>
      <c r="C1465" s="0" t="n">
        <v>201.4474</v>
      </c>
      <c r="D1465" s="0" t="n">
        <v>201.15</v>
      </c>
      <c r="E1465" s="0" t="n">
        <v>200.4757</v>
      </c>
      <c r="F1465" s="0" t="n">
        <v>174.5381</v>
      </c>
      <c r="G1465" s="0" t="n">
        <v>176.3654</v>
      </c>
      <c r="H1465" s="0" t="n">
        <v>168.2018</v>
      </c>
    </row>
    <row r="1466" customFormat="false" ht="12.75" hidden="false" customHeight="false" outlineLevel="0" collapsed="false">
      <c r="A1466" s="0" t="n">
        <v>1463.3542</v>
      </c>
      <c r="B1466" s="0" t="n">
        <f aca="false">A1466-'Shorting Summary'!$A$4</f>
        <v>1396.3542</v>
      </c>
      <c r="C1466" s="0" t="n">
        <v>201.1454</v>
      </c>
      <c r="D1466" s="0" t="n">
        <v>201.0106</v>
      </c>
      <c r="E1466" s="0" t="n">
        <v>200.3034</v>
      </c>
      <c r="F1466" s="0" t="n">
        <v>174.4134</v>
      </c>
      <c r="G1466" s="0" t="n">
        <v>176.1298</v>
      </c>
      <c r="H1466" s="0" t="n">
        <v>168.097</v>
      </c>
    </row>
    <row r="1467" customFormat="false" ht="12.75" hidden="false" customHeight="false" outlineLevel="0" collapsed="false">
      <c r="A1467" s="0" t="n">
        <v>1464.3556</v>
      </c>
      <c r="B1467" s="0" t="n">
        <f aca="false">A1467-'Shorting Summary'!$A$4</f>
        <v>1397.3556</v>
      </c>
      <c r="C1467" s="0" t="n">
        <v>200.8733</v>
      </c>
      <c r="D1467" s="0" t="n">
        <v>200.8645</v>
      </c>
      <c r="E1467" s="0" t="n">
        <v>200.156</v>
      </c>
      <c r="F1467" s="0" t="n">
        <v>174.491</v>
      </c>
      <c r="G1467" s="0" t="n">
        <v>175.7482</v>
      </c>
      <c r="H1467" s="0" t="n">
        <v>167.986</v>
      </c>
    </row>
    <row r="1468" customFormat="false" ht="12.75" hidden="false" customHeight="false" outlineLevel="0" collapsed="false">
      <c r="A1468" s="0" t="n">
        <v>1465.3571</v>
      </c>
      <c r="B1468" s="0" t="n">
        <f aca="false">A1468-'Shorting Summary'!$A$4</f>
        <v>1398.3571</v>
      </c>
      <c r="C1468" s="0" t="n">
        <v>200.6245</v>
      </c>
      <c r="D1468" s="0" t="n">
        <v>200.7207</v>
      </c>
      <c r="E1468" s="0" t="n">
        <v>199.9961</v>
      </c>
      <c r="F1468" s="0" t="n">
        <v>174.2154</v>
      </c>
      <c r="G1468" s="0" t="n">
        <v>175.334</v>
      </c>
      <c r="H1468" s="0" t="n">
        <v>167.8854</v>
      </c>
    </row>
    <row r="1469" customFormat="false" ht="12.75" hidden="false" customHeight="false" outlineLevel="0" collapsed="false">
      <c r="A1469" s="0" t="n">
        <v>1466.3585</v>
      </c>
      <c r="B1469" s="0" t="n">
        <f aca="false">A1469-'Shorting Summary'!$A$4</f>
        <v>1399.3585</v>
      </c>
      <c r="C1469" s="0" t="n">
        <v>200.3549</v>
      </c>
      <c r="D1469" s="0" t="n">
        <v>200.5766</v>
      </c>
      <c r="E1469" s="0" t="n">
        <v>199.8541</v>
      </c>
      <c r="F1469" s="0" t="n">
        <v>174.0654</v>
      </c>
      <c r="G1469" s="0" t="n">
        <v>175.2902</v>
      </c>
      <c r="H1469" s="0" t="n">
        <v>167.7728</v>
      </c>
    </row>
    <row r="1470" customFormat="false" ht="12.75" hidden="false" customHeight="false" outlineLevel="0" collapsed="false">
      <c r="A1470" s="0" t="n">
        <v>1467.36</v>
      </c>
      <c r="B1470" s="0" t="n">
        <f aca="false">A1470-'Shorting Summary'!$A$4</f>
        <v>1400.36</v>
      </c>
      <c r="C1470" s="0" t="n">
        <v>200.1249</v>
      </c>
      <c r="D1470" s="0" t="n">
        <v>200.4287</v>
      </c>
      <c r="E1470" s="0" t="n">
        <v>199.6984</v>
      </c>
      <c r="F1470" s="0" t="n">
        <v>173.8343</v>
      </c>
      <c r="G1470" s="0" t="n">
        <v>175.1223</v>
      </c>
      <c r="H1470" s="0" t="n">
        <v>167.6694</v>
      </c>
    </row>
    <row r="1471" customFormat="false" ht="12.75" hidden="false" customHeight="false" outlineLevel="0" collapsed="false">
      <c r="A1471" s="0" t="n">
        <v>1468.3614</v>
      </c>
      <c r="B1471" s="0" t="n">
        <f aca="false">A1471-'Shorting Summary'!$A$4</f>
        <v>1401.3614</v>
      </c>
      <c r="C1471" s="0" t="n">
        <v>199.9198</v>
      </c>
      <c r="D1471" s="0" t="n">
        <v>200.296</v>
      </c>
      <c r="E1471" s="0" t="n">
        <v>199.5522</v>
      </c>
      <c r="F1471" s="0" t="n">
        <v>173.6342</v>
      </c>
      <c r="G1471" s="0" t="n">
        <v>174.9905</v>
      </c>
      <c r="H1471" s="0" t="n">
        <v>167.5723</v>
      </c>
    </row>
    <row r="1472" customFormat="false" ht="12.75" hidden="false" customHeight="false" outlineLevel="0" collapsed="false">
      <c r="A1472" s="0" t="n">
        <v>1469.3628</v>
      </c>
      <c r="B1472" s="0" t="n">
        <f aca="false">A1472-'Shorting Summary'!$A$4</f>
        <v>1402.3628</v>
      </c>
      <c r="C1472" s="0" t="n">
        <v>199.6816</v>
      </c>
      <c r="D1472" s="0" t="n">
        <v>200.1445</v>
      </c>
      <c r="E1472" s="0" t="n">
        <v>199.3949</v>
      </c>
      <c r="F1472" s="0" t="n">
        <v>173.6329</v>
      </c>
      <c r="G1472" s="0" t="n">
        <v>174.664</v>
      </c>
      <c r="H1472" s="0" t="n">
        <v>167.4657</v>
      </c>
    </row>
    <row r="1473" customFormat="false" ht="12.75" hidden="false" customHeight="false" outlineLevel="0" collapsed="false">
      <c r="A1473" s="0" t="n">
        <v>1470.3543</v>
      </c>
      <c r="B1473" s="0" t="n">
        <f aca="false">A1473-'Shorting Summary'!$A$4</f>
        <v>1403.3543</v>
      </c>
      <c r="C1473" s="0" t="n">
        <v>199.4077</v>
      </c>
      <c r="D1473" s="0" t="n">
        <v>199.9952</v>
      </c>
      <c r="E1473" s="0" t="n">
        <v>199.246</v>
      </c>
      <c r="F1473" s="0" t="n">
        <v>173.4091</v>
      </c>
      <c r="G1473" s="0" t="n">
        <v>174.4627</v>
      </c>
      <c r="H1473" s="0" t="n">
        <v>167.3537</v>
      </c>
    </row>
    <row r="1474" customFormat="false" ht="12.75" hidden="false" customHeight="false" outlineLevel="0" collapsed="false">
      <c r="A1474" s="0" t="n">
        <v>1471.3557</v>
      </c>
      <c r="B1474" s="0" t="n">
        <f aca="false">A1474-'Shorting Summary'!$A$4</f>
        <v>1404.3557</v>
      </c>
      <c r="C1474" s="0" t="n">
        <v>199.1678</v>
      </c>
      <c r="D1474" s="0" t="n">
        <v>199.8351</v>
      </c>
      <c r="E1474" s="0" t="n">
        <v>199.1102</v>
      </c>
      <c r="F1474" s="0" t="n">
        <v>173.0714</v>
      </c>
      <c r="G1474" s="0" t="n">
        <v>174.2889</v>
      </c>
      <c r="H1474" s="0" t="n">
        <v>167.250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83" zoomScaleNormal="8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2"/>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pane xSplit="0" ySplit="5" topLeftCell="BM6" activePane="bottomLeft" state="frozen"/>
      <selection pane="topLeft" activeCell="A1" activeCellId="0" sqref="A1"/>
      <selection pane="bottom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5</v>
      </c>
      <c r="D1" s="133" t="n">
        <f aca="false">'Raw IRMS Data'!$I$1</f>
        <v>38904</v>
      </c>
      <c r="E1" s="134" t="n">
        <f aca="false">'Raw IRMS Data'!$J$1</f>
        <v>0.445833333333333</v>
      </c>
      <c r="H1" s="136" t="s">
        <v>125</v>
      </c>
      <c r="I1" s="136"/>
      <c r="J1" s="0" t="n">
        <f aca="false">MAX(J6:M92,128)+1</f>
        <v>158.020757020757</v>
      </c>
      <c r="L1" s="0" t="s">
        <v>126</v>
      </c>
      <c r="M1" s="0" t="n">
        <v>100</v>
      </c>
    </row>
    <row r="2" customFormat="false" ht="12.75" hidden="false" customHeight="false" outlineLevel="0" collapsed="false">
      <c r="A2" s="135" t="str">
        <f aca="false">'Raw IRMS Data'!$F$2</f>
        <v>PVC</v>
      </c>
      <c r="B2" s="135" t="str">
        <f aca="false">'Raw IRMS Data'!$G$2</f>
        <v>3-C</v>
      </c>
      <c r="C2" s="135" t="str">
        <f aca="false">'Raw IRMS Data'!$H$2</f>
        <v>Tray</v>
      </c>
      <c r="H2" s="136"/>
      <c r="I2" s="136"/>
    </row>
    <row r="3" customFormat="false" ht="12.75" hidden="false" customHeight="false" outlineLevel="0" collapsed="false">
      <c r="A3" s="0" t="str">
        <f aca="false">'Raw IRMS Data'!$F$3</f>
        <v>300 C</v>
      </c>
      <c r="B3" s="0" t="str">
        <f aca="false">'Raw IRMS Data'!$G$3</f>
        <v>6.1 kW/m2</v>
      </c>
      <c r="D3" s="0" t="str">
        <f aca="false">'Raw IRMS Data'!$I$3</f>
        <v>Conductors</v>
      </c>
      <c r="E3" s="0" t="s">
        <v>127</v>
      </c>
      <c r="H3" s="136"/>
      <c r="I3" s="136"/>
    </row>
    <row r="4" customFormat="false" ht="12.75" hidden="false" customHeight="false" outlineLevel="0" collapsed="false">
      <c r="H4" s="136"/>
      <c r="I4" s="136"/>
    </row>
    <row r="5" customFormat="false" ht="12.75" hidden="false" customHeight="false" outlineLevel="0" collapsed="false">
      <c r="A5" s="0" t="s">
        <v>128</v>
      </c>
      <c r="B5" s="0" t="s">
        <v>129</v>
      </c>
      <c r="C5" s="0" t="s">
        <v>130</v>
      </c>
      <c r="D5" s="0" t="s">
        <v>131</v>
      </c>
      <c r="E5" s="0" t="s">
        <v>132</v>
      </c>
      <c r="F5" s="0" t="s">
        <v>133</v>
      </c>
      <c r="H5" s="136" t="s">
        <v>66</v>
      </c>
      <c r="I5" s="136" t="s">
        <v>65</v>
      </c>
      <c r="J5" s="0" t="s">
        <v>134</v>
      </c>
      <c r="K5" s="0" t="s">
        <v>135</v>
      </c>
      <c r="L5" s="0" t="s">
        <v>136</v>
      </c>
      <c r="M5" s="0" t="s">
        <v>137</v>
      </c>
      <c r="N5" s="0" t="s">
        <v>138</v>
      </c>
      <c r="O5" s="0" t="s">
        <v>139</v>
      </c>
      <c r="P5" s="0" t="s">
        <v>140</v>
      </c>
      <c r="Q5" s="0" t="s">
        <v>141</v>
      </c>
      <c r="R5" s="0" t="s">
        <v>142</v>
      </c>
      <c r="S5" s="0" t="s">
        <v>143</v>
      </c>
      <c r="U5" s="0" t="s">
        <v>144</v>
      </c>
      <c r="V5" s="0" t="s">
        <v>145</v>
      </c>
      <c r="W5" s="0" t="s">
        <v>146</v>
      </c>
    </row>
    <row r="6" customFormat="false" ht="12.75" hidden="false" customHeight="false" outlineLevel="0" collapsed="false">
      <c r="A6" s="140" t="n">
        <v>38904.4454976852</v>
      </c>
      <c r="B6" s="0" t="n">
        <v>1</v>
      </c>
      <c r="C6" s="0" t="n">
        <v>0</v>
      </c>
      <c r="D6" s="140" t="n">
        <v>38904.4455208333</v>
      </c>
      <c r="E6" s="0" t="n">
        <v>1</v>
      </c>
      <c r="F6" s="0" t="n">
        <v>0</v>
      </c>
      <c r="H6" s="136" t="n">
        <f aca="false">I6-'Shorting Summary'!$A$4</f>
        <v>-52.0000002654269</v>
      </c>
      <c r="I6" s="136" t="n">
        <f aca="false">86400*(AVERAGE(A6,D6)-'Raw IRMS Data'!$A$2)</f>
        <v>14.9999997345731</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58738</v>
      </c>
      <c r="V6" s="0" t="n">
        <f aca="false">IF(R6=($J$1-J6)/U6,$J$1/S6-$M$1,IF(K6=0,$J$1/S6-$M$1,K6/ABS(R6-($J$1-J6)/U6)))</f>
        <v>258738</v>
      </c>
      <c r="W6" s="0" t="n">
        <f aca="false">IF(K6=0,ABS(($J$1-J6)/N6-($J$1-J6)/U6),ABS((($J$1-J6)-K6)/(K6/V6+O6)))</f>
        <v>258737.999389499</v>
      </c>
    </row>
    <row r="7" customFormat="false" ht="12.75" hidden="false" customHeight="false" outlineLevel="0" collapsed="false">
      <c r="A7" s="140" t="n">
        <v>38904.4456944445</v>
      </c>
      <c r="B7" s="0" t="n">
        <v>1</v>
      </c>
      <c r="C7" s="0" t="n">
        <v>0</v>
      </c>
      <c r="D7" s="140" t="n">
        <v>38904.4457060185</v>
      </c>
      <c r="E7" s="0" t="n">
        <v>1</v>
      </c>
      <c r="F7" s="0" t="n">
        <v>0</v>
      </c>
      <c r="H7" s="136" t="n">
        <f aca="false">I7-'Shorting Summary'!$A$4</f>
        <v>-35.4999998658896</v>
      </c>
      <c r="I7" s="136" t="n">
        <f aca="false">86400*(AVERAGE(A7,D7)-'Raw IRMS Data'!$A$2)</f>
        <v>31.5000001341105</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58738</v>
      </c>
      <c r="V7" s="0" t="n">
        <f aca="false">IF(R7=($J$1-J7)/U7,$J$1/S7-$M$1,IF(K7=0,$J$1/S7-$M$1,K7/ABS(R7-($J$1-J7)/U7)))</f>
        <v>258738</v>
      </c>
      <c r="W7" s="0" t="n">
        <f aca="false">IF(K7=0,ABS(($J$1-J7)/N7-($J$1-J7)/U7),ABS((($J$1-J7)-K7)/(K7/V7+O7)))</f>
        <v>258737.999389499</v>
      </c>
    </row>
    <row r="8" customFormat="false" ht="12.75" hidden="false" customHeight="false" outlineLevel="0" collapsed="false">
      <c r="A8" s="140" t="n">
        <v>38904.4458912037</v>
      </c>
      <c r="B8" s="0" t="n">
        <v>1</v>
      </c>
      <c r="C8" s="0" t="n">
        <v>0</v>
      </c>
      <c r="D8" s="140" t="n">
        <v>38904.4459027778</v>
      </c>
      <c r="E8" s="0" t="n">
        <v>1</v>
      </c>
      <c r="F8" s="0" t="n">
        <v>0</v>
      </c>
      <c r="H8" s="136" t="n">
        <f aca="false">I8-'Shorting Summary'!$A$4</f>
        <v>-18.4999996637926</v>
      </c>
      <c r="I8" s="136" t="n">
        <f aca="false">86400*(AVERAGE(A8,D8)-'Raw IRMS Data'!$A$2)</f>
        <v>48.5000003362075</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58738</v>
      </c>
      <c r="V8" s="0" t="n">
        <f aca="false">IF(R8=($J$1-J8)/U8,$J$1/S8-$M$1,IF(K8=0,$J$1/S8-$M$1,K8/ABS(R8-($J$1-J8)/U8)))</f>
        <v>258738</v>
      </c>
      <c r="W8" s="0" t="n">
        <f aca="false">IF(K8=0,ABS(($J$1-J8)/N8-($J$1-J8)/U8),ABS((($J$1-J8)-K8)/(K8/V8+O8)))</f>
        <v>258737.999389499</v>
      </c>
    </row>
    <row r="9" customFormat="false" ht="12.75" hidden="false" customHeight="false" outlineLevel="0" collapsed="false">
      <c r="A9" s="140" t="n">
        <v>38904.446087963</v>
      </c>
      <c r="B9" s="0" t="n">
        <v>1</v>
      </c>
      <c r="C9" s="0" t="n">
        <v>0</v>
      </c>
      <c r="D9" s="140" t="n">
        <v>38904.446099537</v>
      </c>
      <c r="E9" s="0" t="n">
        <v>1</v>
      </c>
      <c r="F9" s="0" t="n">
        <v>0</v>
      </c>
      <c r="H9" s="136" t="n">
        <f aca="false">I9-'Shorting Summary'!$A$4</f>
        <v>-1.50000009033829</v>
      </c>
      <c r="I9" s="136" t="n">
        <f aca="false">86400*(AVERAGE(A9,D9)-'Raw IRMS Data'!$A$2)</f>
        <v>65.4999999096617</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58738</v>
      </c>
      <c r="V9" s="0" t="n">
        <f aca="false">IF(R9=($J$1-J9)/U9,$J$1/S9-$M$1,IF(K9=0,$J$1/S9-$M$1,K9/ABS(R9-($J$1-J9)/U9)))</f>
        <v>258738</v>
      </c>
      <c r="W9" s="0" t="n">
        <f aca="false">IF(K9=0,ABS(($J$1-J9)/N9-($J$1-J9)/U9),ABS((($J$1-J9)-K9)/(K9/V9+O9)))</f>
        <v>258737.999389499</v>
      </c>
    </row>
    <row r="10" customFormat="false" ht="12.75" hidden="false" customHeight="false" outlineLevel="0" collapsed="false">
      <c r="A10" s="140" t="n">
        <v>38904.4462731482</v>
      </c>
      <c r="B10" s="0" t="n">
        <v>1</v>
      </c>
      <c r="C10" s="0" t="n">
        <v>0</v>
      </c>
      <c r="D10" s="140" t="n">
        <v>38904.4462962963</v>
      </c>
      <c r="E10" s="0" t="n">
        <v>1</v>
      </c>
      <c r="F10" s="0" t="n">
        <v>0</v>
      </c>
      <c r="H10" s="136" t="n">
        <f aca="false">I10-'Shorting Summary'!$A$4</f>
        <v>14.9999996805564</v>
      </c>
      <c r="I10" s="136" t="n">
        <f aca="false">86400*(AVERAGE(A10,D10)-'Raw IRMS Data'!$A$2)</f>
        <v>81.9999996805564</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58738</v>
      </c>
      <c r="V10" s="0" t="n">
        <f aca="false">IF(R10=($J$1-J10)/U10,$J$1/S10-$M$1,IF(K10=0,$J$1/S10-$M$1,K10/ABS(R10-($J$1-J10)/U10)))</f>
        <v>258738</v>
      </c>
      <c r="W10" s="0" t="n">
        <f aca="false">IF(K10=0,ABS(($J$1-J10)/N10-($J$1-J10)/U10),ABS((($J$1-J10)-K10)/(K10/V10+O10)))</f>
        <v>258737.999389499</v>
      </c>
    </row>
    <row r="11" customFormat="false" ht="12.75" hidden="false" customHeight="false" outlineLevel="0" collapsed="false">
      <c r="A11" s="140" t="n">
        <v>38904.4464699074</v>
      </c>
      <c r="B11" s="0" t="n">
        <v>1</v>
      </c>
      <c r="C11" s="0" t="n">
        <v>0</v>
      </c>
      <c r="D11" s="140" t="n">
        <v>38904.4464930556</v>
      </c>
      <c r="E11" s="0" t="n">
        <v>1</v>
      </c>
      <c r="F11" s="0" t="n">
        <v>0</v>
      </c>
      <c r="H11" s="136" t="n">
        <f aca="false">I11-'Shorting Summary'!$A$4</f>
        <v>32.0000005112961</v>
      </c>
      <c r="I11" s="136" t="n">
        <f aca="false">86400*(AVERAGE(A11,D11)-'Raw IRMS Data'!$A$2)</f>
        <v>99.0000005112961</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58738</v>
      </c>
      <c r="V11" s="0" t="n">
        <f aca="false">IF(R11=($J$1-J11)/U11,$J$1/S11-$M$1,IF(K11=0,$J$1/S11-$M$1,K11/ABS(R11-($J$1-J11)/U11)))</f>
        <v>258738</v>
      </c>
      <c r="W11" s="0" t="n">
        <f aca="false">IF(K11=0,ABS(($J$1-J11)/N11-($J$1-J11)/U11),ABS((($J$1-J11)-K11)/(K11/V11+O11)))</f>
        <v>258737.999389499</v>
      </c>
    </row>
    <row r="12" customFormat="false" ht="12.75" hidden="false" customHeight="false" outlineLevel="0" collapsed="false">
      <c r="A12" s="140" t="n">
        <v>38904.4466666667</v>
      </c>
      <c r="B12" s="0" t="n">
        <v>2</v>
      </c>
      <c r="C12" s="0" t="n">
        <v>0</v>
      </c>
      <c r="D12" s="140" t="n">
        <v>38904.4466782407</v>
      </c>
      <c r="E12" s="0" t="n">
        <v>1</v>
      </c>
      <c r="F12" s="0" t="n">
        <v>0</v>
      </c>
      <c r="H12" s="136" t="n">
        <f aca="false">I12-'Shorting Summary'!$A$4</f>
        <v>48.5000002821907</v>
      </c>
      <c r="I12" s="136" t="n">
        <f aca="false">86400*(AVERAGE(A12,D12)-'Raw IRMS Data'!$A$2)</f>
        <v>115.500000282191</v>
      </c>
      <c r="J12" s="0" t="n">
        <f aca="false">B12*250/4095</f>
        <v>0.122100122100122</v>
      </c>
      <c r="K12" s="0" t="n">
        <f aca="false">C12*250/4095</f>
        <v>0</v>
      </c>
      <c r="L12" s="0" t="n">
        <f aca="false">E12*250/4095</f>
        <v>0.0610500610500611</v>
      </c>
      <c r="M12" s="0" t="n">
        <f aca="false">F12*250/4095</f>
        <v>0</v>
      </c>
      <c r="N12" s="0" t="n">
        <f aca="false">J12/$M$1</f>
        <v>0.00122100122100122</v>
      </c>
      <c r="O12" s="0" t="n">
        <f aca="false">K12/$M$1</f>
        <v>0</v>
      </c>
      <c r="P12" s="0" t="n">
        <f aca="false">L12/$M$1</f>
        <v>0.000610500610500611</v>
      </c>
      <c r="Q12" s="0" t="n">
        <f aca="false">M12/$M$1</f>
        <v>0</v>
      </c>
      <c r="R12" s="0" t="n">
        <f aca="false">ABS(N12-O12)</f>
        <v>0.00122100122100122</v>
      </c>
      <c r="S12" s="0" t="n">
        <f aca="false">ABS(P12-Q12)</f>
        <v>0.000610500610500611</v>
      </c>
      <c r="U12" s="0" t="n">
        <f aca="false">ABS((K12*M12-($J$1-J12)*($J$1-L12))/(S12*K12-R12*($J$1-L12)))</f>
        <v>129319</v>
      </c>
      <c r="V12" s="0" t="n">
        <f aca="false">IF(R12=($J$1-J12)/U12,$J$1/S12-$M$1,IF(K12=0,$J$1/S12-$M$1,K12/ABS(R12-($J$1-J12)/U12)))</f>
        <v>258738</v>
      </c>
      <c r="W12" s="0" t="n">
        <f aca="false">IF(K12=0,ABS(($J$1-J12)/N12-($J$1-J12)/U12),ABS((($J$1-J12)-K12)/(K12/V12+O12)))</f>
        <v>129318.998778999</v>
      </c>
    </row>
    <row r="13" customFormat="false" ht="12.75" hidden="false" customHeight="false" outlineLevel="0" collapsed="false">
      <c r="A13" s="140" t="n">
        <v>38904.4468634259</v>
      </c>
      <c r="B13" s="0" t="n">
        <v>1</v>
      </c>
      <c r="C13" s="0" t="n">
        <v>0</v>
      </c>
      <c r="D13" s="140" t="n">
        <v>38904.446875</v>
      </c>
      <c r="E13" s="0" t="n">
        <v>1</v>
      </c>
      <c r="F13" s="0" t="n">
        <v>0</v>
      </c>
      <c r="H13" s="136" t="n">
        <f aca="false">I13-'Shorting Summary'!$A$4</f>
        <v>65.499999855645</v>
      </c>
      <c r="I13" s="136" t="n">
        <f aca="false">86400*(AVERAGE(A13,D13)-'Raw IRMS Data'!$A$2)</f>
        <v>132.499999855645</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58738</v>
      </c>
      <c r="V13" s="0" t="n">
        <f aca="false">IF(R13=($J$1-J13)/U13,$J$1/S13-$M$1,IF(K13=0,$J$1/S13-$M$1,K13/ABS(R13-($J$1-J13)/U13)))</f>
        <v>258738</v>
      </c>
      <c r="W13" s="0" t="n">
        <f aca="false">IF(K13=0,ABS(($J$1-J13)/N13-($J$1-J13)/U13),ABS((($J$1-J13)-K13)/(K13/V13+O13)))</f>
        <v>258737.999389499</v>
      </c>
    </row>
    <row r="14" customFormat="false" ht="12.75" hidden="false" customHeight="false" outlineLevel="0" collapsed="false">
      <c r="A14" s="140" t="n">
        <v>38904.4470601852</v>
      </c>
      <c r="B14" s="0" t="n">
        <v>1</v>
      </c>
      <c r="C14" s="0" t="n">
        <v>0</v>
      </c>
      <c r="D14" s="140" t="n">
        <v>38904.4470717593</v>
      </c>
      <c r="E14" s="0" t="n">
        <v>1</v>
      </c>
      <c r="F14" s="0" t="n">
        <v>0</v>
      </c>
      <c r="H14" s="136" t="n">
        <f aca="false">I14-'Shorting Summary'!$A$4</f>
        <v>82.500000057742</v>
      </c>
      <c r="I14" s="136" t="n">
        <f aca="false">86400*(AVERAGE(A14,D14)-'Raw IRMS Data'!$A$2)</f>
        <v>149.500000057742</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58738</v>
      </c>
      <c r="V14" s="0" t="n">
        <f aca="false">IF(R14=($J$1-J14)/U14,$J$1/S14-$M$1,IF(K14=0,$J$1/S14-$M$1,K14/ABS(R14-($J$1-J14)/U14)))</f>
        <v>258738</v>
      </c>
      <c r="W14" s="0" t="n">
        <f aca="false">IF(K14=0,ABS(($J$1-J14)/N14-($J$1-J14)/U14),ABS((($J$1-J14)-K14)/(K14/V14+O14)))</f>
        <v>258737.999389499</v>
      </c>
    </row>
    <row r="15" customFormat="false" ht="12.75" hidden="false" customHeight="false" outlineLevel="0" collapsed="false">
      <c r="A15" s="140" t="n">
        <v>38904.4472453704</v>
      </c>
      <c r="B15" s="0" t="n">
        <v>1</v>
      </c>
      <c r="C15" s="0" t="n">
        <v>0</v>
      </c>
      <c r="D15" s="140" t="n">
        <v>38904.4472685185</v>
      </c>
      <c r="E15" s="0" t="n">
        <v>1</v>
      </c>
      <c r="F15" s="0" t="n">
        <v>0</v>
      </c>
      <c r="H15" s="136" t="n">
        <f aca="false">I15-'Shorting Summary'!$A$4</f>
        <v>99.0000004572794</v>
      </c>
      <c r="I15" s="136" t="n">
        <f aca="false">86400*(AVERAGE(A15,D15)-'Raw IRMS Data'!$A$2)</f>
        <v>166.000000457279</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58738</v>
      </c>
      <c r="V15" s="0" t="n">
        <f aca="false">IF(R15=($J$1-J15)/U15,$J$1/S15-$M$1,IF(K15=0,$J$1/S15-$M$1,K15/ABS(R15-($J$1-J15)/U15)))</f>
        <v>258738</v>
      </c>
      <c r="W15" s="0" t="n">
        <f aca="false">IF(K15=0,ABS(($J$1-J15)/N15-($J$1-J15)/U15),ABS((($J$1-J15)-K15)/(K15/V15+O15)))</f>
        <v>258737.999389499</v>
      </c>
    </row>
    <row r="16" customFormat="false" ht="12.75" hidden="false" customHeight="false" outlineLevel="0" collapsed="false">
      <c r="A16" s="140" t="n">
        <v>38904.4474421296</v>
      </c>
      <c r="B16" s="0" t="n">
        <v>1</v>
      </c>
      <c r="C16" s="0" t="n">
        <v>0</v>
      </c>
      <c r="D16" s="140" t="n">
        <v>38904.4474652778</v>
      </c>
      <c r="E16" s="0" t="n">
        <v>1</v>
      </c>
      <c r="F16" s="0" t="n">
        <v>0</v>
      </c>
      <c r="H16" s="136" t="n">
        <f aca="false">I16-'Shorting Summary'!$A$4</f>
        <v>116.000000030734</v>
      </c>
      <c r="I16" s="136" t="n">
        <f aca="false">86400*(AVERAGE(A16,D16)-'Raw IRMS Data'!$A$2)</f>
        <v>183.000000030734</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58738</v>
      </c>
      <c r="V16" s="0" t="n">
        <f aca="false">IF(R16=($J$1-J16)/U16,$J$1/S16-$M$1,IF(K16=0,$J$1/S16-$M$1,K16/ABS(R16-($J$1-J16)/U16)))</f>
        <v>258738</v>
      </c>
      <c r="W16" s="0" t="n">
        <f aca="false">IF(K16=0,ABS(($J$1-J16)/N16-($J$1-J16)/U16),ABS((($J$1-J16)-K16)/(K16/V16+O16)))</f>
        <v>258737.999389499</v>
      </c>
    </row>
    <row r="17" customFormat="false" ht="12.75" hidden="false" customHeight="false" outlineLevel="0" collapsed="false">
      <c r="A17" s="140" t="n">
        <v>38904.4476388889</v>
      </c>
      <c r="B17" s="0" t="n">
        <v>1</v>
      </c>
      <c r="C17" s="0" t="n">
        <v>0</v>
      </c>
      <c r="D17" s="140" t="n">
        <v>38904.447650463</v>
      </c>
      <c r="E17" s="0" t="n">
        <v>1</v>
      </c>
      <c r="F17" s="0" t="n">
        <v>0</v>
      </c>
      <c r="H17" s="136" t="n">
        <f aca="false">I17-'Shorting Summary'!$A$4</f>
        <v>132.499999801628</v>
      </c>
      <c r="I17" s="136" t="n">
        <f aca="false">86400*(AVERAGE(A17,D17)-'Raw IRMS Data'!$A$2)</f>
        <v>199.499999801628</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58738</v>
      </c>
      <c r="V17" s="0" t="n">
        <f aca="false">IF(R17=($J$1-J17)/U17,$J$1/S17-$M$1,IF(K17=0,$J$1/S17-$M$1,K17/ABS(R17-($J$1-J17)/U17)))</f>
        <v>258738</v>
      </c>
      <c r="W17" s="0" t="n">
        <f aca="false">IF(K17=0,ABS(($J$1-J17)/N17-($J$1-J17)/U17),ABS((($J$1-J17)-K17)/(K17/V17+O17)))</f>
        <v>258737.999389499</v>
      </c>
    </row>
    <row r="18" customFormat="false" ht="12.75" hidden="false" customHeight="false" outlineLevel="0" collapsed="false">
      <c r="A18" s="140" t="n">
        <v>38904.4478356482</v>
      </c>
      <c r="B18" s="0" t="n">
        <v>1</v>
      </c>
      <c r="C18" s="0" t="n">
        <v>0</v>
      </c>
      <c r="D18" s="140" t="n">
        <v>38904.4478472222</v>
      </c>
      <c r="E18" s="0" t="n">
        <v>1</v>
      </c>
      <c r="F18" s="0" t="n">
        <v>0</v>
      </c>
      <c r="H18" s="136" t="n">
        <f aca="false">I18-'Shorting Summary'!$A$4</f>
        <v>149.500000632368</v>
      </c>
      <c r="I18" s="136" t="n">
        <f aca="false">86400*(AVERAGE(A18,D18)-'Raw IRMS Data'!$A$2)</f>
        <v>216.500000632368</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58738</v>
      </c>
      <c r="V18" s="0" t="n">
        <f aca="false">IF(R18=($J$1-J18)/U18,$J$1/S18-$M$1,IF(K18=0,$J$1/S18-$M$1,K18/ABS(R18-($J$1-J18)/U18)))</f>
        <v>258738</v>
      </c>
      <c r="W18" s="0" t="n">
        <f aca="false">IF(K18=0,ABS(($J$1-J18)/N18-($J$1-J18)/U18),ABS((($J$1-J18)-K18)/(K18/V18+O18)))</f>
        <v>258737.999389499</v>
      </c>
    </row>
    <row r="19" customFormat="false" ht="12.75" hidden="false" customHeight="false" outlineLevel="0" collapsed="false">
      <c r="A19" s="140" t="n">
        <v>38904.4480324074</v>
      </c>
      <c r="B19" s="0" t="n">
        <v>1</v>
      </c>
      <c r="C19" s="0" t="n">
        <v>0</v>
      </c>
      <c r="D19" s="140" t="n">
        <v>38904.4480439815</v>
      </c>
      <c r="E19" s="0" t="n">
        <v>1</v>
      </c>
      <c r="F19" s="0" t="n">
        <v>0</v>
      </c>
      <c r="H19" s="136" t="n">
        <f aca="false">I19-'Shorting Summary'!$A$4</f>
        <v>166.500000205822</v>
      </c>
      <c r="I19" s="136" t="n">
        <f aca="false">86400*(AVERAGE(A19,D19)-'Raw IRMS Data'!$A$2)</f>
        <v>233.500000205822</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58738</v>
      </c>
      <c r="V19" s="0" t="n">
        <f aca="false">IF(R19=($J$1-J19)/U19,$J$1/S19-$M$1,IF(K19=0,$J$1/S19-$M$1,K19/ABS(R19-($J$1-J19)/U19)))</f>
        <v>258738</v>
      </c>
      <c r="W19" s="0" t="n">
        <f aca="false">IF(K19=0,ABS(($J$1-J19)/N19-($J$1-J19)/U19),ABS((($J$1-J19)-K19)/(K19/V19+O19)))</f>
        <v>258737.999389499</v>
      </c>
    </row>
    <row r="20" customFormat="false" ht="12.75" hidden="false" customHeight="false" outlineLevel="0" collapsed="false">
      <c r="A20" s="140" t="n">
        <v>38904.4482175926</v>
      </c>
      <c r="B20" s="0" t="n">
        <v>1</v>
      </c>
      <c r="C20" s="0" t="n">
        <v>0</v>
      </c>
      <c r="D20" s="140" t="n">
        <v>38904.4482407407</v>
      </c>
      <c r="E20" s="0" t="n">
        <v>1</v>
      </c>
      <c r="F20" s="0" t="n">
        <v>0</v>
      </c>
      <c r="H20" s="136" t="n">
        <f aca="false">I20-'Shorting Summary'!$A$4</f>
        <v>182.999999976717</v>
      </c>
      <c r="I20" s="136" t="n">
        <f aca="false">86400*(AVERAGE(A20,D20)-'Raw IRMS Data'!$A$2)</f>
        <v>249.999999976717</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58738</v>
      </c>
      <c r="V20" s="0" t="n">
        <f aca="false">IF(R20=($J$1-J20)/U20,$J$1/S20-$M$1,IF(K20=0,$J$1/S20-$M$1,K20/ABS(R20-($J$1-J20)/U20)))</f>
        <v>258738</v>
      </c>
      <c r="W20" s="0" t="n">
        <f aca="false">IF(K20=0,ABS(($J$1-J20)/N20-($J$1-J20)/U20),ABS((($J$1-J20)-K20)/(K20/V20+O20)))</f>
        <v>258737.999389499</v>
      </c>
    </row>
    <row r="21" customFormat="false" ht="12.75" hidden="false" customHeight="false" outlineLevel="0" collapsed="false">
      <c r="A21" s="140" t="n">
        <v>38904.4484143519</v>
      </c>
      <c r="B21" s="0" t="n">
        <v>1</v>
      </c>
      <c r="C21" s="0" t="n">
        <v>0</v>
      </c>
      <c r="D21" s="140" t="n">
        <v>38904.4484375</v>
      </c>
      <c r="E21" s="0" t="n">
        <v>1</v>
      </c>
      <c r="F21" s="0" t="n">
        <v>0</v>
      </c>
      <c r="H21" s="136" t="n">
        <f aca="false">I21-'Shorting Summary'!$A$4</f>
        <v>200.000000178814</v>
      </c>
      <c r="I21" s="136" t="n">
        <f aca="false">86400*(AVERAGE(A21,D21)-'Raw IRMS Data'!$A$2)</f>
        <v>267.000000178814</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58738</v>
      </c>
      <c r="V21" s="0" t="n">
        <f aca="false">IF(R21=($J$1-J21)/U21,$J$1/S21-$M$1,IF(K21=0,$J$1/S21-$M$1,K21/ABS(R21-($J$1-J21)/U21)))</f>
        <v>258738</v>
      </c>
      <c r="W21" s="0" t="n">
        <f aca="false">IF(K21=0,ABS(($J$1-J21)/N21-($J$1-J21)/U21),ABS((($J$1-J21)-K21)/(K21/V21+O21)))</f>
        <v>258737.999389499</v>
      </c>
    </row>
    <row r="22" customFormat="false" ht="12.75" hidden="false" customHeight="false" outlineLevel="0" collapsed="false">
      <c r="A22" s="140" t="n">
        <v>38904.4486111111</v>
      </c>
      <c r="B22" s="0" t="n">
        <v>1</v>
      </c>
      <c r="C22" s="0" t="n">
        <v>0</v>
      </c>
      <c r="D22" s="140" t="n">
        <v>38904.4486226852</v>
      </c>
      <c r="E22" s="0" t="n">
        <v>1</v>
      </c>
      <c r="F22" s="0" t="n">
        <v>0</v>
      </c>
      <c r="H22" s="136" t="n">
        <f aca="false">I22-'Shorting Summary'!$A$4</f>
        <v>216.500000578351</v>
      </c>
      <c r="I22" s="136" t="n">
        <f aca="false">86400*(AVERAGE(A22,D22)-'Raw IRMS Data'!$A$2)</f>
        <v>283.500000578351</v>
      </c>
      <c r="J22" s="0" t="n">
        <f aca="false">B22*250/4095</f>
        <v>0.0610500610500611</v>
      </c>
      <c r="K22" s="0" t="n">
        <f aca="false">C22*250/4095</f>
        <v>0</v>
      </c>
      <c r="L22" s="0" t="n">
        <f aca="false">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58738</v>
      </c>
      <c r="V22" s="0" t="n">
        <f aca="false">IF(R22=($J$1-J22)/U22,$J$1/S22-$M$1,IF(K22=0,$J$1/S22-$M$1,K22/ABS(R22-($J$1-J22)/U22)))</f>
        <v>258738</v>
      </c>
      <c r="W22" s="0" t="n">
        <f aca="false">IF(K22=0,ABS(($J$1-J22)/N22-($J$1-J22)/U22),ABS((($J$1-J22)-K22)/(K22/V22+O22)))</f>
        <v>258737.999389499</v>
      </c>
    </row>
    <row r="23" customFormat="false" ht="12.75" hidden="false" customHeight="false" outlineLevel="0" collapsed="false">
      <c r="A23" s="140" t="n">
        <v>38904.4488078704</v>
      </c>
      <c r="B23" s="0" t="n">
        <v>1</v>
      </c>
      <c r="C23" s="0" t="n">
        <v>0</v>
      </c>
      <c r="D23" s="140" t="n">
        <v>38904.4488194444</v>
      </c>
      <c r="E23" s="0" t="n">
        <v>1</v>
      </c>
      <c r="F23" s="0" t="n">
        <v>0</v>
      </c>
      <c r="H23" s="136" t="n">
        <f aca="false">I23-'Shorting Summary'!$A$4</f>
        <v>233.500000151806</v>
      </c>
      <c r="I23" s="136" t="n">
        <f aca="false">86400*(AVERAGE(A23,D23)-'Raw IRMS Data'!$A$2)</f>
        <v>300.500000151806</v>
      </c>
      <c r="J23" s="0" t="n">
        <f aca="false">B23*250/4095</f>
        <v>0.0610500610500611</v>
      </c>
      <c r="K23" s="0" t="n">
        <f aca="false">C23*250/4095</f>
        <v>0</v>
      </c>
      <c r="L23" s="0" t="n">
        <f aca="false">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58738</v>
      </c>
      <c r="V23" s="0" t="n">
        <f aca="false">IF(R23=($J$1-J23)/U23,$J$1/S23-$M$1,IF(K23=0,$J$1/S23-$M$1,K23/ABS(R23-($J$1-J23)/U23)))</f>
        <v>258738</v>
      </c>
      <c r="W23" s="0" t="n">
        <f aca="false">IF(K23=0,ABS(($J$1-J23)/N23-($J$1-J23)/U23),ABS((($J$1-J23)-K23)/(K23/V23+O23)))</f>
        <v>258737.999389499</v>
      </c>
    </row>
    <row r="24" customFormat="false" ht="12.75" hidden="false" customHeight="false" outlineLevel="0" collapsed="false">
      <c r="A24" s="140" t="n">
        <v>38904.4490046296</v>
      </c>
      <c r="B24" s="0" t="n">
        <v>1</v>
      </c>
      <c r="C24" s="0" t="n">
        <v>0</v>
      </c>
      <c r="D24" s="140" t="n">
        <v>38904.4490162037</v>
      </c>
      <c r="E24" s="0" t="n">
        <v>1</v>
      </c>
      <c r="F24" s="0" t="n">
        <v>0</v>
      </c>
      <c r="H24" s="136" t="n">
        <f aca="false">I24-'Shorting Summary'!$A$4</f>
        <v>250.49999972526</v>
      </c>
      <c r="I24" s="136" t="n">
        <f aca="false">86400*(AVERAGE(A24,D24)-'Raw IRMS Data'!$A$2)</f>
        <v>317.49999972526</v>
      </c>
      <c r="J24" s="0" t="n">
        <f aca="false">B24*250/4095</f>
        <v>0.0610500610500611</v>
      </c>
      <c r="K24" s="0" t="n">
        <f aca="false">C24*250/4095</f>
        <v>0</v>
      </c>
      <c r="L24" s="0" t="n">
        <f aca="false">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58738</v>
      </c>
      <c r="V24" s="0" t="n">
        <f aca="false">IF(R24=($J$1-J24)/U24,$J$1/S24-$M$1,IF(K24=0,$J$1/S24-$M$1,K24/ABS(R24-($J$1-J24)/U24)))</f>
        <v>258738</v>
      </c>
      <c r="W24" s="0" t="n">
        <f aca="false">IF(K24=0,ABS(($J$1-J24)/N24-($J$1-J24)/U24),ABS((($J$1-J24)-K24)/(K24/V24+O24)))</f>
        <v>258737.999389499</v>
      </c>
    </row>
    <row r="25" customFormat="false" ht="12.75" hidden="false" customHeight="false" outlineLevel="0" collapsed="false">
      <c r="A25" s="140" t="n">
        <v>38904.4491898148</v>
      </c>
      <c r="B25" s="0" t="n">
        <v>1</v>
      </c>
      <c r="C25" s="0" t="n">
        <v>0</v>
      </c>
      <c r="D25" s="140" t="n">
        <v>38904.449212963</v>
      </c>
      <c r="E25" s="0" t="n">
        <v>1</v>
      </c>
      <c r="F25" s="0" t="n">
        <v>0</v>
      </c>
      <c r="H25" s="136" t="n">
        <f aca="false">I25-'Shorting Summary'!$A$4</f>
        <v>267.000000124797</v>
      </c>
      <c r="I25" s="136" t="n">
        <f aca="false">86400*(AVERAGE(A25,D25)-'Raw IRMS Data'!$A$2)</f>
        <v>334.000000124797</v>
      </c>
      <c r="J25" s="0" t="n">
        <f aca="false">B25*250/4095</f>
        <v>0.0610500610500611</v>
      </c>
      <c r="K25" s="0" t="n">
        <f aca="false">C25*250/4095</f>
        <v>0</v>
      </c>
      <c r="L25" s="0" t="n">
        <f aca="false">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58738</v>
      </c>
      <c r="V25" s="0" t="n">
        <f aca="false">IF(R25=($J$1-J25)/U25,$J$1/S25-$M$1,IF(K25=0,$J$1/S25-$M$1,K25/ABS(R25-($J$1-J25)/U25)))</f>
        <v>258738</v>
      </c>
      <c r="W25" s="0" t="n">
        <f aca="false">IF(K25=0,ABS(($J$1-J25)/N25-($J$1-J25)/U25),ABS((($J$1-J25)-K25)/(K25/V25+O25)))</f>
        <v>258737.999389499</v>
      </c>
    </row>
    <row r="26" customFormat="false" ht="12.75" hidden="false" customHeight="false" outlineLevel="0" collapsed="false">
      <c r="A26" s="140" t="n">
        <v>38904.4493865741</v>
      </c>
      <c r="B26" s="0" t="n">
        <v>1</v>
      </c>
      <c r="C26" s="0" t="n">
        <v>0</v>
      </c>
      <c r="D26" s="140" t="n">
        <v>38904.4494097222</v>
      </c>
      <c r="E26" s="0" t="n">
        <v>1</v>
      </c>
      <c r="F26" s="0" t="n">
        <v>0</v>
      </c>
      <c r="H26" s="136" t="n">
        <f aca="false">I26-'Shorting Summary'!$A$4</f>
        <v>284.000000326894</v>
      </c>
      <c r="I26" s="136" t="n">
        <f aca="false">86400*(AVERAGE(A26,D26)-'Raw IRMS Data'!$A$2)</f>
        <v>351.000000326894</v>
      </c>
      <c r="J26" s="0" t="n">
        <f aca="false">B26*250/4095</f>
        <v>0.0610500610500611</v>
      </c>
      <c r="K26" s="0" t="n">
        <f aca="false">C26*250/4095</f>
        <v>0</v>
      </c>
      <c r="L26" s="0" t="n">
        <f aca="false">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58738</v>
      </c>
      <c r="V26" s="0" t="n">
        <f aca="false">IF(R26=($J$1-J26)/U26,$J$1/S26-$M$1,IF(K26=0,$J$1/S26-$M$1,K26/ABS(R26-($J$1-J26)/U26)))</f>
        <v>258738</v>
      </c>
      <c r="W26" s="0" t="n">
        <f aca="false">IF(K26=0,ABS(($J$1-J26)/N26-($J$1-J26)/U26),ABS((($J$1-J26)-K26)/(K26/V26+O26)))</f>
        <v>258737.999389499</v>
      </c>
    </row>
    <row r="27" customFormat="false" ht="12.75" hidden="false" customHeight="false" outlineLevel="0" collapsed="false">
      <c r="A27" s="140" t="n">
        <v>38904.4495833333</v>
      </c>
      <c r="B27" s="0" t="n">
        <v>1</v>
      </c>
      <c r="C27" s="0" t="n">
        <v>0</v>
      </c>
      <c r="D27" s="140" t="n">
        <v>38904.4495949074</v>
      </c>
      <c r="E27" s="0" t="n">
        <v>1</v>
      </c>
      <c r="F27" s="0" t="n">
        <v>0</v>
      </c>
      <c r="H27" s="136" t="n">
        <f aca="false">I27-'Shorting Summary'!$A$4</f>
        <v>300.500000097789</v>
      </c>
      <c r="I27" s="136" t="n">
        <f aca="false">86400*(AVERAGE(A27,D27)-'Raw IRMS Data'!$A$2)</f>
        <v>367.500000097789</v>
      </c>
      <c r="J27" s="0" t="n">
        <f aca="false">B27*250/4095</f>
        <v>0.0610500610500611</v>
      </c>
      <c r="K27" s="0" t="n">
        <f aca="false">C27*250/4095</f>
        <v>0</v>
      </c>
      <c r="L27" s="0" t="n">
        <f aca="false">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58738</v>
      </c>
      <c r="V27" s="0" t="n">
        <f aca="false">IF(R27=($J$1-J27)/U27,$J$1/S27-$M$1,IF(K27=0,$J$1/S27-$M$1,K27/ABS(R27-($J$1-J27)/U27)))</f>
        <v>258738</v>
      </c>
      <c r="W27" s="0" t="n">
        <f aca="false">IF(K27=0,ABS(($J$1-J27)/N27-($J$1-J27)/U27),ABS((($J$1-J27)-K27)/(K27/V27+O27)))</f>
        <v>258737.999389499</v>
      </c>
    </row>
    <row r="28" customFormat="false" ht="12.75" hidden="false" customHeight="false" outlineLevel="0" collapsed="false">
      <c r="A28" s="140" t="n">
        <v>38904.4497800926</v>
      </c>
      <c r="B28" s="0" t="n">
        <v>1</v>
      </c>
      <c r="C28" s="0" t="n">
        <v>0</v>
      </c>
      <c r="D28" s="140" t="n">
        <v>38904.4497916667</v>
      </c>
      <c r="E28" s="0" t="n">
        <v>1</v>
      </c>
      <c r="F28" s="0" t="n">
        <v>0</v>
      </c>
      <c r="H28" s="136" t="n">
        <f aca="false">I28-'Shorting Summary'!$A$4</f>
        <v>317.499999671243</v>
      </c>
      <c r="I28" s="136" t="n">
        <f aca="false">86400*(AVERAGE(A28,D28)-'Raw IRMS Data'!$A$2)</f>
        <v>384.499999671243</v>
      </c>
      <c r="J28" s="0" t="n">
        <f aca="false">B28*250/4095</f>
        <v>0.0610500610500611</v>
      </c>
      <c r="K28" s="0" t="n">
        <f aca="false">C28*250/4095</f>
        <v>0</v>
      </c>
      <c r="L28" s="0" t="n">
        <f aca="false">E28*250/4095</f>
        <v>0.0610500610500611</v>
      </c>
      <c r="M28" s="0" t="n">
        <f aca="false">F28*250/4095</f>
        <v>0</v>
      </c>
      <c r="N28" s="0" t="n">
        <f aca="false">J28/$M$1</f>
        <v>0.000610500610500611</v>
      </c>
      <c r="O28" s="0" t="n">
        <f aca="false">K28/$M$1</f>
        <v>0</v>
      </c>
      <c r="P28" s="0" t="n">
        <f aca="false">L28/$M$1</f>
        <v>0.000610500610500611</v>
      </c>
      <c r="Q28" s="0" t="n">
        <f aca="false">M28/$M$1</f>
        <v>0</v>
      </c>
      <c r="R28" s="0" t="n">
        <f aca="false">ABS(N28-O28)</f>
        <v>0.000610500610500611</v>
      </c>
      <c r="S28" s="0" t="n">
        <f aca="false">ABS(P28-Q28)</f>
        <v>0.000610500610500611</v>
      </c>
      <c r="U28" s="0" t="n">
        <f aca="false">ABS((K28*M28-($J$1-J28)*($J$1-L28))/(S28*K28-R28*($J$1-L28)))</f>
        <v>258738</v>
      </c>
      <c r="V28" s="0" t="n">
        <f aca="false">IF(R28=($J$1-J28)/U28,$J$1/S28-$M$1,IF(K28=0,$J$1/S28-$M$1,K28/ABS(R28-($J$1-J28)/U28)))</f>
        <v>258738</v>
      </c>
      <c r="W28" s="0" t="n">
        <f aca="false">IF(K28=0,ABS(($J$1-J28)/N28-($J$1-J28)/U28),ABS((($J$1-J28)-K28)/(K28/V28+O28)))</f>
        <v>258737.999389499</v>
      </c>
    </row>
    <row r="29" customFormat="false" ht="12.75" hidden="false" customHeight="false" outlineLevel="0" collapsed="false">
      <c r="A29" s="140" t="n">
        <v>38904.4499768519</v>
      </c>
      <c r="B29" s="0" t="n">
        <v>1</v>
      </c>
      <c r="C29" s="0" t="n">
        <v>0</v>
      </c>
      <c r="D29" s="140" t="n">
        <v>38904.4499884259</v>
      </c>
      <c r="E29" s="0" t="n">
        <v>1</v>
      </c>
      <c r="F29" s="0" t="n">
        <v>0</v>
      </c>
      <c r="H29" s="136" t="n">
        <f aca="false">I29-'Shorting Summary'!$A$4</f>
        <v>334.500000501983</v>
      </c>
      <c r="I29" s="136" t="n">
        <f aca="false">86400*(AVERAGE(A29,D29)-'Raw IRMS Data'!$A$2)</f>
        <v>401.500000501983</v>
      </c>
      <c r="J29" s="0" t="n">
        <f aca="false">B29*250/4095</f>
        <v>0.0610500610500611</v>
      </c>
      <c r="K29" s="0" t="n">
        <f aca="false">C29*250/4095</f>
        <v>0</v>
      </c>
      <c r="L29" s="0" t="n">
        <f aca="false">E29*250/4095</f>
        <v>0.0610500610500611</v>
      </c>
      <c r="M29" s="0" t="n">
        <f aca="false">F29*250/4095</f>
        <v>0</v>
      </c>
      <c r="N29" s="0" t="n">
        <f aca="false">J29/$M$1</f>
        <v>0.000610500610500611</v>
      </c>
      <c r="O29" s="0" t="n">
        <f aca="false">K29/$M$1</f>
        <v>0</v>
      </c>
      <c r="P29" s="0" t="n">
        <f aca="false">L29/$M$1</f>
        <v>0.000610500610500611</v>
      </c>
      <c r="Q29" s="0" t="n">
        <f aca="false">M29/$M$1</f>
        <v>0</v>
      </c>
      <c r="R29" s="0" t="n">
        <f aca="false">ABS(N29-O29)</f>
        <v>0.000610500610500611</v>
      </c>
      <c r="S29" s="0" t="n">
        <f aca="false">ABS(P29-Q29)</f>
        <v>0.000610500610500611</v>
      </c>
      <c r="U29" s="0" t="n">
        <f aca="false">ABS((K29*M29-($J$1-J29)*($J$1-L29))/(S29*K29-R29*($J$1-L29)))</f>
        <v>258738</v>
      </c>
      <c r="V29" s="0" t="n">
        <f aca="false">IF(R29=($J$1-J29)/U29,$J$1/S29-$M$1,IF(K29=0,$J$1/S29-$M$1,K29/ABS(R29-($J$1-J29)/U29)))</f>
        <v>258738</v>
      </c>
      <c r="W29" s="0" t="n">
        <f aca="false">IF(K29=0,ABS(($J$1-J29)/N29-($J$1-J29)/U29),ABS((($J$1-J29)-K29)/(K29/V29+O29)))</f>
        <v>258737.999389499</v>
      </c>
    </row>
    <row r="30" customFormat="false" ht="12.75" hidden="false" customHeight="false" outlineLevel="0" collapsed="false">
      <c r="A30" s="140" t="n">
        <v>38904.450162037</v>
      </c>
      <c r="B30" s="0" t="n">
        <v>1</v>
      </c>
      <c r="C30" s="0" t="n">
        <v>0</v>
      </c>
      <c r="D30" s="140" t="n">
        <v>38904.4501851852</v>
      </c>
      <c r="E30" s="0" t="n">
        <v>1</v>
      </c>
      <c r="F30" s="0" t="n">
        <v>0</v>
      </c>
      <c r="H30" s="136" t="n">
        <f aca="false">I30-'Shorting Summary'!$A$4</f>
        <v>351.000000272878</v>
      </c>
      <c r="I30" s="136" t="n">
        <f aca="false">86400*(AVERAGE(A30,D30)-'Raw IRMS Data'!$A$2)</f>
        <v>418.000000272878</v>
      </c>
      <c r="J30" s="0" t="n">
        <f aca="false">B30*250/4095</f>
        <v>0.0610500610500611</v>
      </c>
      <c r="K30" s="0" t="n">
        <f aca="false">C30*250/4095</f>
        <v>0</v>
      </c>
      <c r="L30" s="0" t="n">
        <f aca="false">E30*250/4095</f>
        <v>0.0610500610500611</v>
      </c>
      <c r="M30" s="0" t="n">
        <f aca="false">F30*250/4095</f>
        <v>0</v>
      </c>
      <c r="N30" s="0" t="n">
        <f aca="false">J30/$M$1</f>
        <v>0.000610500610500611</v>
      </c>
      <c r="O30" s="0" t="n">
        <f aca="false">K30/$M$1</f>
        <v>0</v>
      </c>
      <c r="P30" s="0" t="n">
        <f aca="false">L30/$M$1</f>
        <v>0.000610500610500611</v>
      </c>
      <c r="Q30" s="0" t="n">
        <f aca="false">M30/$M$1</f>
        <v>0</v>
      </c>
      <c r="R30" s="0" t="n">
        <f aca="false">ABS(N30-O30)</f>
        <v>0.000610500610500611</v>
      </c>
      <c r="S30" s="0" t="n">
        <f aca="false">ABS(P30-Q30)</f>
        <v>0.000610500610500611</v>
      </c>
      <c r="U30" s="0" t="n">
        <f aca="false">ABS((K30*M30-($J$1-J30)*($J$1-L30))/(S30*K30-R30*($J$1-L30)))</f>
        <v>258738</v>
      </c>
      <c r="V30" s="0" t="n">
        <f aca="false">IF(R30=($J$1-J30)/U30,$J$1/S30-$M$1,IF(K30=0,$J$1/S30-$M$1,K30/ABS(R30-($J$1-J30)/U30)))</f>
        <v>258738</v>
      </c>
      <c r="W30" s="0" t="n">
        <f aca="false">IF(K30=0,ABS(($J$1-J30)/N30-($J$1-J30)/U30),ABS((($J$1-J30)-K30)/(K30/V30+O30)))</f>
        <v>258737.999389499</v>
      </c>
    </row>
    <row r="31" customFormat="false" ht="12.75" hidden="false" customHeight="false" outlineLevel="0" collapsed="false">
      <c r="A31" s="140" t="n">
        <v>38904.4503587963</v>
      </c>
      <c r="B31" s="0" t="n">
        <v>1</v>
      </c>
      <c r="C31" s="0" t="n">
        <v>0</v>
      </c>
      <c r="D31" s="140" t="n">
        <v>38904.4503819444</v>
      </c>
      <c r="E31" s="0" t="n">
        <v>1</v>
      </c>
      <c r="F31" s="0" t="n">
        <v>0</v>
      </c>
      <c r="H31" s="136" t="n">
        <f aca="false">I31-'Shorting Summary'!$A$4</f>
        <v>367.999999846332</v>
      </c>
      <c r="I31" s="136" t="n">
        <f aca="false">86400*(AVERAGE(A31,D31)-'Raw IRMS Data'!$A$2)</f>
        <v>434.999999846332</v>
      </c>
      <c r="J31" s="0" t="n">
        <f aca="false">B31*250/4095</f>
        <v>0.0610500610500611</v>
      </c>
      <c r="K31" s="0" t="n">
        <f aca="false">C31*250/4095</f>
        <v>0</v>
      </c>
      <c r="L31" s="0" t="n">
        <f aca="false">E31*250/4095</f>
        <v>0.0610500610500611</v>
      </c>
      <c r="M31" s="0" t="n">
        <f aca="false">F31*250/4095</f>
        <v>0</v>
      </c>
      <c r="N31" s="0" t="n">
        <f aca="false">J31/$M$1</f>
        <v>0.000610500610500611</v>
      </c>
      <c r="O31" s="0" t="n">
        <f aca="false">K31/$M$1</f>
        <v>0</v>
      </c>
      <c r="P31" s="0" t="n">
        <f aca="false">L31/$M$1</f>
        <v>0.000610500610500611</v>
      </c>
      <c r="Q31" s="0" t="n">
        <f aca="false">M31/$M$1</f>
        <v>0</v>
      </c>
      <c r="R31" s="0" t="n">
        <f aca="false">ABS(N31-O31)</f>
        <v>0.000610500610500611</v>
      </c>
      <c r="S31" s="0" t="n">
        <f aca="false">ABS(P31-Q31)</f>
        <v>0.000610500610500611</v>
      </c>
      <c r="U31" s="0" t="n">
        <f aca="false">ABS((K31*M31-($J$1-J31)*($J$1-L31))/(S31*K31-R31*($J$1-L31)))</f>
        <v>258738</v>
      </c>
      <c r="V31" s="0" t="n">
        <f aca="false">IF(R31=($J$1-J31)/U31,$J$1/S31-$M$1,IF(K31=0,$J$1/S31-$M$1,K31/ABS(R31-($J$1-J31)/U31)))</f>
        <v>258738</v>
      </c>
      <c r="W31" s="0" t="n">
        <f aca="false">IF(K31=0,ABS(($J$1-J31)/N31-($J$1-J31)/U31),ABS((($J$1-J31)-K31)/(K31/V31+O31)))</f>
        <v>258737.999389499</v>
      </c>
    </row>
    <row r="32" customFormat="false" ht="12.75" hidden="false" customHeight="false" outlineLevel="0" collapsed="false">
      <c r="A32" s="140" t="n">
        <v>38904.4505555556</v>
      </c>
      <c r="B32" s="0" t="n">
        <v>1</v>
      </c>
      <c r="C32" s="0" t="n">
        <v>0</v>
      </c>
      <c r="D32" s="140" t="n">
        <v>38904.4505671296</v>
      </c>
      <c r="E32" s="0" t="n">
        <v>1</v>
      </c>
      <c r="F32" s="0" t="n">
        <v>0</v>
      </c>
      <c r="H32" s="136" t="n">
        <f aca="false">I32-'Shorting Summary'!$A$4</f>
        <v>384.500000245869</v>
      </c>
      <c r="I32" s="136" t="n">
        <f aca="false">86400*(AVERAGE(A32,D32)-'Raw IRMS Data'!$A$2)</f>
        <v>451.500000245869</v>
      </c>
      <c r="J32" s="0" t="n">
        <f aca="false">B32*250/4095</f>
        <v>0.0610500610500611</v>
      </c>
      <c r="K32" s="0" t="n">
        <f aca="false">C32*250/4095</f>
        <v>0</v>
      </c>
      <c r="L32" s="0" t="n">
        <f aca="false">E32*250/4095</f>
        <v>0.0610500610500611</v>
      </c>
      <c r="M32" s="0" t="n">
        <f aca="false">F32*250/4095</f>
        <v>0</v>
      </c>
      <c r="N32" s="0" t="n">
        <f aca="false">J32/$M$1</f>
        <v>0.000610500610500611</v>
      </c>
      <c r="O32" s="0" t="n">
        <f aca="false">K32/$M$1</f>
        <v>0</v>
      </c>
      <c r="P32" s="0" t="n">
        <f aca="false">L32/$M$1</f>
        <v>0.000610500610500611</v>
      </c>
      <c r="Q32" s="0" t="n">
        <f aca="false">M32/$M$1</f>
        <v>0</v>
      </c>
      <c r="R32" s="0" t="n">
        <f aca="false">ABS(N32-O32)</f>
        <v>0.000610500610500611</v>
      </c>
      <c r="S32" s="0" t="n">
        <f aca="false">ABS(P32-Q32)</f>
        <v>0.000610500610500611</v>
      </c>
      <c r="U32" s="0" t="n">
        <f aca="false">ABS((K32*M32-($J$1-J32)*($J$1-L32))/(S32*K32-R32*($J$1-L32)))</f>
        <v>258738</v>
      </c>
      <c r="V32" s="0" t="n">
        <f aca="false">IF(R32=($J$1-J32)/U32,$J$1/S32-$M$1,IF(K32=0,$J$1/S32-$M$1,K32/ABS(R32-($J$1-J32)/U32)))</f>
        <v>258738</v>
      </c>
      <c r="W32" s="0" t="n">
        <f aca="false">IF(K32=0,ABS(($J$1-J32)/N32-($J$1-J32)/U32),ABS((($J$1-J32)-K32)/(K32/V32+O32)))</f>
        <v>258737.999389499</v>
      </c>
    </row>
    <row r="33" customFormat="false" ht="12.75" hidden="false" customHeight="false" outlineLevel="0" collapsed="false">
      <c r="A33" s="140" t="n">
        <v>38904.4507523148</v>
      </c>
      <c r="B33" s="0" t="n">
        <v>1</v>
      </c>
      <c r="C33" s="0" t="n">
        <v>0</v>
      </c>
      <c r="D33" s="140" t="n">
        <v>38904.4507638889</v>
      </c>
      <c r="E33" s="0" t="n">
        <v>1</v>
      </c>
      <c r="F33" s="0" t="n">
        <v>0</v>
      </c>
      <c r="H33" s="136" t="n">
        <f aca="false">I33-'Shorting Summary'!$A$4</f>
        <v>401.500000447966</v>
      </c>
      <c r="I33" s="136" t="n">
        <f aca="false">86400*(AVERAGE(A33,D33)-'Raw IRMS Data'!$A$2)</f>
        <v>468.500000447966</v>
      </c>
      <c r="J33" s="0" t="n">
        <f aca="false">B33*250/4095</f>
        <v>0.0610500610500611</v>
      </c>
      <c r="K33" s="0" t="n">
        <f aca="false">C33*250/4095</f>
        <v>0</v>
      </c>
      <c r="L33" s="0" t="n">
        <f aca="false">E33*250/4095</f>
        <v>0.0610500610500611</v>
      </c>
      <c r="M33" s="0" t="n">
        <f aca="false">F33*250/4095</f>
        <v>0</v>
      </c>
      <c r="N33" s="0" t="n">
        <f aca="false">J33/$M$1</f>
        <v>0.000610500610500611</v>
      </c>
      <c r="O33" s="0" t="n">
        <f aca="false">K33/$M$1</f>
        <v>0</v>
      </c>
      <c r="P33" s="0" t="n">
        <f aca="false">L33/$M$1</f>
        <v>0.000610500610500611</v>
      </c>
      <c r="Q33" s="0" t="n">
        <f aca="false">M33/$M$1</f>
        <v>0</v>
      </c>
      <c r="R33" s="0" t="n">
        <f aca="false">ABS(N33-O33)</f>
        <v>0.000610500610500611</v>
      </c>
      <c r="S33" s="0" t="n">
        <f aca="false">ABS(P33-Q33)</f>
        <v>0.000610500610500611</v>
      </c>
      <c r="U33" s="0" t="n">
        <f aca="false">ABS((K33*M33-($J$1-J33)*($J$1-L33))/(S33*K33-R33*($J$1-L33)))</f>
        <v>258738</v>
      </c>
      <c r="V33" s="0" t="n">
        <f aca="false">IF(R33=($J$1-J33)/U33,$J$1/S33-$M$1,IF(K33=0,$J$1/S33-$M$1,K33/ABS(R33-($J$1-J33)/U33)))</f>
        <v>258738</v>
      </c>
      <c r="W33" s="0" t="n">
        <f aca="false">IF(K33=0,ABS(($J$1-J33)/N33-($J$1-J33)/U33),ABS((($J$1-J33)-K33)/(K33/V33+O33)))</f>
        <v>258737.999389499</v>
      </c>
    </row>
    <row r="34" customFormat="false" ht="12.75" hidden="false" customHeight="false" outlineLevel="0" collapsed="false">
      <c r="A34" s="140" t="n">
        <v>38904.4509490741</v>
      </c>
      <c r="B34" s="0" t="n">
        <v>1</v>
      </c>
      <c r="C34" s="0" t="n">
        <v>0</v>
      </c>
      <c r="D34" s="140" t="n">
        <v>38904.4509606482</v>
      </c>
      <c r="E34" s="0" t="n">
        <v>1</v>
      </c>
      <c r="F34" s="0" t="n">
        <v>0</v>
      </c>
      <c r="H34" s="136" t="n">
        <f aca="false">I34-'Shorting Summary'!$A$4</f>
        <v>418.50000002142</v>
      </c>
      <c r="I34" s="136" t="n">
        <f aca="false">86400*(AVERAGE(A34,D34)-'Raw IRMS Data'!$A$2)</f>
        <v>485.50000002142</v>
      </c>
      <c r="J34" s="0" t="n">
        <f aca="false">B34*250/4095</f>
        <v>0.0610500610500611</v>
      </c>
      <c r="K34" s="0" t="n">
        <f aca="false">C34*250/4095</f>
        <v>0</v>
      </c>
      <c r="L34" s="0" t="n">
        <f aca="false">E34*250/4095</f>
        <v>0.0610500610500611</v>
      </c>
      <c r="M34" s="0" t="n">
        <f aca="false">F34*250/4095</f>
        <v>0</v>
      </c>
      <c r="N34" s="0" t="n">
        <f aca="false">J34/$M$1</f>
        <v>0.000610500610500611</v>
      </c>
      <c r="O34" s="0" t="n">
        <f aca="false">K34/$M$1</f>
        <v>0</v>
      </c>
      <c r="P34" s="0" t="n">
        <f aca="false">L34/$M$1</f>
        <v>0.000610500610500611</v>
      </c>
      <c r="Q34" s="0" t="n">
        <f aca="false">M34/$M$1</f>
        <v>0</v>
      </c>
      <c r="R34" s="0" t="n">
        <f aca="false">ABS(N34-O34)</f>
        <v>0.000610500610500611</v>
      </c>
      <c r="S34" s="0" t="n">
        <f aca="false">ABS(P34-Q34)</f>
        <v>0.000610500610500611</v>
      </c>
      <c r="U34" s="0" t="n">
        <f aca="false">ABS((K34*M34-($J$1-J34)*($J$1-L34))/(S34*K34-R34*($J$1-L34)))</f>
        <v>258738</v>
      </c>
      <c r="V34" s="0" t="n">
        <f aca="false">IF(R34=($J$1-J34)/U34,$J$1/S34-$M$1,IF(K34=0,$J$1/S34-$M$1,K34/ABS(R34-($J$1-J34)/U34)))</f>
        <v>258738</v>
      </c>
      <c r="W34" s="0" t="n">
        <f aca="false">IF(K34=0,ABS(($J$1-J34)/N34-($J$1-J34)/U34),ABS((($J$1-J34)-K34)/(K34/V34+O34)))</f>
        <v>258737.999389499</v>
      </c>
    </row>
    <row r="35" customFormat="false" ht="12.75" hidden="false" customHeight="false" outlineLevel="0" collapsed="false">
      <c r="A35" s="140" t="n">
        <v>38904.4511342593</v>
      </c>
      <c r="B35" s="0" t="n">
        <v>1</v>
      </c>
      <c r="C35" s="0" t="n">
        <v>0</v>
      </c>
      <c r="D35" s="140" t="n">
        <v>38904.4511574074</v>
      </c>
      <c r="E35" s="0" t="n">
        <v>1</v>
      </c>
      <c r="F35" s="0" t="n">
        <v>0</v>
      </c>
      <c r="H35" s="136" t="n">
        <f aca="false">I35-'Shorting Summary'!$A$4</f>
        <v>434.999999792315</v>
      </c>
      <c r="I35" s="136" t="n">
        <f aca="false">86400*(AVERAGE(A35,D35)-'Raw IRMS Data'!$A$2)</f>
        <v>501.999999792315</v>
      </c>
      <c r="J35" s="0" t="n">
        <f aca="false">B35*250/4095</f>
        <v>0.0610500610500611</v>
      </c>
      <c r="K35" s="0" t="n">
        <f aca="false">C35*250/4095</f>
        <v>0</v>
      </c>
      <c r="L35" s="0" t="n">
        <f aca="false">E35*250/4095</f>
        <v>0.0610500610500611</v>
      </c>
      <c r="M35" s="0" t="n">
        <f aca="false">F35*250/4095</f>
        <v>0</v>
      </c>
      <c r="N35" s="0" t="n">
        <f aca="false">J35/$M$1</f>
        <v>0.000610500610500611</v>
      </c>
      <c r="O35" s="0" t="n">
        <f aca="false">K35/$M$1</f>
        <v>0</v>
      </c>
      <c r="P35" s="0" t="n">
        <f aca="false">L35/$M$1</f>
        <v>0.000610500610500611</v>
      </c>
      <c r="Q35" s="0" t="n">
        <f aca="false">M35/$M$1</f>
        <v>0</v>
      </c>
      <c r="R35" s="0" t="n">
        <f aca="false">ABS(N35-O35)</f>
        <v>0.000610500610500611</v>
      </c>
      <c r="S35" s="0" t="n">
        <f aca="false">ABS(P35-Q35)</f>
        <v>0.000610500610500611</v>
      </c>
      <c r="U35" s="0" t="n">
        <f aca="false">ABS((K35*M35-($J$1-J35)*($J$1-L35))/(S35*K35-R35*($J$1-L35)))</f>
        <v>258738</v>
      </c>
      <c r="V35" s="0" t="n">
        <f aca="false">IF(R35=($J$1-J35)/U35,$J$1/S35-$M$1,IF(K35=0,$J$1/S35-$M$1,K35/ABS(R35-($J$1-J35)/U35)))</f>
        <v>258738</v>
      </c>
      <c r="W35" s="0" t="n">
        <f aca="false">IF(K35=0,ABS(($J$1-J35)/N35-($J$1-J35)/U35),ABS((($J$1-J35)-K35)/(K35/V35+O35)))</f>
        <v>258737.999389499</v>
      </c>
    </row>
    <row r="36" customFormat="false" ht="12.75" hidden="false" customHeight="false" outlineLevel="0" collapsed="false">
      <c r="A36" s="140" t="n">
        <v>38904.4513310185</v>
      </c>
      <c r="B36" s="0" t="n">
        <v>1</v>
      </c>
      <c r="C36" s="0" t="n">
        <v>0</v>
      </c>
      <c r="D36" s="140" t="n">
        <v>38904.4513541667</v>
      </c>
      <c r="E36" s="0" t="n">
        <v>1</v>
      </c>
      <c r="F36" s="0" t="n">
        <v>0</v>
      </c>
      <c r="H36" s="136" t="n">
        <f aca="false">I36-'Shorting Summary'!$A$4</f>
        <v>452.000000623055</v>
      </c>
      <c r="I36" s="136" t="n">
        <f aca="false">86400*(AVERAGE(A36,D36)-'Raw IRMS Data'!$A$2)</f>
        <v>519.000000623055</v>
      </c>
      <c r="J36" s="0" t="n">
        <f aca="false">B36*250/4095</f>
        <v>0.0610500610500611</v>
      </c>
      <c r="K36" s="0" t="n">
        <f aca="false">C36*250/4095</f>
        <v>0</v>
      </c>
      <c r="L36" s="0" t="n">
        <f aca="false">E36*250/4095</f>
        <v>0.0610500610500611</v>
      </c>
      <c r="M36" s="0" t="n">
        <f aca="false">F36*250/4095</f>
        <v>0</v>
      </c>
      <c r="N36" s="0" t="n">
        <f aca="false">J36/$M$1</f>
        <v>0.000610500610500611</v>
      </c>
      <c r="O36" s="0" t="n">
        <f aca="false">K36/$M$1</f>
        <v>0</v>
      </c>
      <c r="P36" s="0" t="n">
        <f aca="false">L36/$M$1</f>
        <v>0.000610500610500611</v>
      </c>
      <c r="Q36" s="0" t="n">
        <f aca="false">M36/$M$1</f>
        <v>0</v>
      </c>
      <c r="R36" s="0" t="n">
        <f aca="false">ABS(N36-O36)</f>
        <v>0.000610500610500611</v>
      </c>
      <c r="S36" s="0" t="n">
        <f aca="false">ABS(P36-Q36)</f>
        <v>0.000610500610500611</v>
      </c>
      <c r="U36" s="0" t="n">
        <f aca="false">ABS((K36*M36-($J$1-J36)*($J$1-L36))/(S36*K36-R36*($J$1-L36)))</f>
        <v>258738</v>
      </c>
      <c r="V36" s="0" t="n">
        <f aca="false">IF(R36=($J$1-J36)/U36,$J$1/S36-$M$1,IF(K36=0,$J$1/S36-$M$1,K36/ABS(R36-($J$1-J36)/U36)))</f>
        <v>258738</v>
      </c>
      <c r="W36" s="0" t="n">
        <f aca="false">IF(K36=0,ABS(($J$1-J36)/N36-($J$1-J36)/U36),ABS((($J$1-J36)-K36)/(K36/V36+O36)))</f>
        <v>258737.999389499</v>
      </c>
    </row>
    <row r="37" customFormat="false" ht="12.75" hidden="false" customHeight="false" outlineLevel="0" collapsed="false">
      <c r="A37" s="140" t="n">
        <v>38904.4515277778</v>
      </c>
      <c r="B37" s="0" t="n">
        <v>1</v>
      </c>
      <c r="C37" s="0" t="n">
        <v>0</v>
      </c>
      <c r="D37" s="140" t="n">
        <v>38904.4515393519</v>
      </c>
      <c r="E37" s="0" t="n">
        <v>1</v>
      </c>
      <c r="F37" s="0" t="n">
        <v>0</v>
      </c>
      <c r="H37" s="136" t="n">
        <f aca="false">I37-'Shorting Summary'!$A$4</f>
        <v>468.500000393949</v>
      </c>
      <c r="I37" s="136" t="n">
        <f aca="false">86400*(AVERAGE(A37,D37)-'Raw IRMS Data'!$A$2)</f>
        <v>535.500000393949</v>
      </c>
      <c r="J37" s="0" t="n">
        <f aca="false">B37*250/4095</f>
        <v>0.0610500610500611</v>
      </c>
      <c r="K37" s="0" t="n">
        <f aca="false">C37*250/4095</f>
        <v>0</v>
      </c>
      <c r="L37" s="0" t="n">
        <f aca="false">E37*250/4095</f>
        <v>0.0610500610500611</v>
      </c>
      <c r="M37" s="0" t="n">
        <f aca="false">F37*250/4095</f>
        <v>0</v>
      </c>
      <c r="N37" s="0" t="n">
        <f aca="false">J37/$M$1</f>
        <v>0.000610500610500611</v>
      </c>
      <c r="O37" s="0" t="n">
        <f aca="false">K37/$M$1</f>
        <v>0</v>
      </c>
      <c r="P37" s="0" t="n">
        <f aca="false">L37/$M$1</f>
        <v>0.000610500610500611</v>
      </c>
      <c r="Q37" s="0" t="n">
        <f aca="false">M37/$M$1</f>
        <v>0</v>
      </c>
      <c r="R37" s="0" t="n">
        <f aca="false">ABS(N37-O37)</f>
        <v>0.000610500610500611</v>
      </c>
      <c r="S37" s="0" t="n">
        <f aca="false">ABS(P37-Q37)</f>
        <v>0.000610500610500611</v>
      </c>
      <c r="U37" s="0" t="n">
        <f aca="false">ABS((K37*M37-($J$1-J37)*($J$1-L37))/(S37*K37-R37*($J$1-L37)))</f>
        <v>258738</v>
      </c>
      <c r="V37" s="0" t="n">
        <f aca="false">IF(R37=($J$1-J37)/U37,$J$1/S37-$M$1,IF(K37=0,$J$1/S37-$M$1,K37/ABS(R37-($J$1-J37)/U37)))</f>
        <v>258738</v>
      </c>
      <c r="W37" s="0" t="n">
        <f aca="false">IF(K37=0,ABS(($J$1-J37)/N37-($J$1-J37)/U37),ABS((($J$1-J37)-K37)/(K37/V37+O37)))</f>
        <v>258737.999389499</v>
      </c>
    </row>
    <row r="38" customFormat="false" ht="12.75" hidden="false" customHeight="false" outlineLevel="0" collapsed="false">
      <c r="A38" s="140" t="n">
        <v>38904.451724537</v>
      </c>
      <c r="B38" s="0" t="n">
        <v>1</v>
      </c>
      <c r="C38" s="0" t="n">
        <v>0</v>
      </c>
      <c r="D38" s="140" t="n">
        <v>38904.4517361111</v>
      </c>
      <c r="E38" s="0" t="n">
        <v>1</v>
      </c>
      <c r="F38" s="0" t="n">
        <v>0</v>
      </c>
      <c r="H38" s="136" t="n">
        <f aca="false">I38-'Shorting Summary'!$A$4</f>
        <v>485.499999967404</v>
      </c>
      <c r="I38" s="136" t="n">
        <f aca="false">86400*(AVERAGE(A38,D38)-'Raw IRMS Data'!$A$2)</f>
        <v>552.499999967404</v>
      </c>
      <c r="J38" s="0" t="n">
        <f aca="false">B38*250/4095</f>
        <v>0.0610500610500611</v>
      </c>
      <c r="K38" s="0" t="n">
        <f aca="false">C38*250/4095</f>
        <v>0</v>
      </c>
      <c r="L38" s="0" t="n">
        <f aca="false">E38*250/4095</f>
        <v>0.0610500610500611</v>
      </c>
      <c r="M38" s="0" t="n">
        <f aca="false">F38*250/4095</f>
        <v>0</v>
      </c>
      <c r="N38" s="0" t="n">
        <f aca="false">J38/$M$1</f>
        <v>0.000610500610500611</v>
      </c>
      <c r="O38" s="0" t="n">
        <f aca="false">K38/$M$1</f>
        <v>0</v>
      </c>
      <c r="P38" s="0" t="n">
        <f aca="false">L38/$M$1</f>
        <v>0.000610500610500611</v>
      </c>
      <c r="Q38" s="0" t="n">
        <f aca="false">M38/$M$1</f>
        <v>0</v>
      </c>
      <c r="R38" s="0" t="n">
        <f aca="false">ABS(N38-O38)</f>
        <v>0.000610500610500611</v>
      </c>
      <c r="S38" s="0" t="n">
        <f aca="false">ABS(P38-Q38)</f>
        <v>0.000610500610500611</v>
      </c>
      <c r="U38" s="0" t="n">
        <f aca="false">ABS((K38*M38-($J$1-J38)*($J$1-L38))/(S38*K38-R38*($J$1-L38)))</f>
        <v>258738</v>
      </c>
      <c r="V38" s="0" t="n">
        <f aca="false">IF(R38=($J$1-J38)/U38,$J$1/S38-$M$1,IF(K38=0,$J$1/S38-$M$1,K38/ABS(R38-($J$1-J38)/U38)))</f>
        <v>258738</v>
      </c>
      <c r="W38" s="0" t="n">
        <f aca="false">IF(K38=0,ABS(($J$1-J38)/N38-($J$1-J38)/U38),ABS((($J$1-J38)-K38)/(K38/V38+O38)))</f>
        <v>258737.999389499</v>
      </c>
    </row>
    <row r="39" customFormat="false" ht="12.75" hidden="false" customHeight="false" outlineLevel="0" collapsed="false">
      <c r="A39" s="140" t="n">
        <v>38904.4519212963</v>
      </c>
      <c r="B39" s="0" t="n">
        <v>1</v>
      </c>
      <c r="C39" s="0" t="n">
        <v>0</v>
      </c>
      <c r="D39" s="140" t="n">
        <v>38904.4519328704</v>
      </c>
      <c r="E39" s="0" t="n">
        <v>1</v>
      </c>
      <c r="F39" s="0" t="n">
        <v>0</v>
      </c>
      <c r="H39" s="136" t="n">
        <f aca="false">I39-'Shorting Summary'!$A$4</f>
        <v>502.500000169501</v>
      </c>
      <c r="I39" s="136" t="n">
        <f aca="false">86400*(AVERAGE(A39,D39)-'Raw IRMS Data'!$A$2)</f>
        <v>569.500000169501</v>
      </c>
      <c r="J39" s="0" t="n">
        <f aca="false">B39*250/4095</f>
        <v>0.0610500610500611</v>
      </c>
      <c r="K39" s="0" t="n">
        <f aca="false">C39*250/4095</f>
        <v>0</v>
      </c>
      <c r="L39" s="0" t="n">
        <f aca="false">E39*250/4095</f>
        <v>0.0610500610500611</v>
      </c>
      <c r="M39" s="0" t="n">
        <f aca="false">F39*250/4095</f>
        <v>0</v>
      </c>
      <c r="N39" s="0" t="n">
        <f aca="false">J39/$M$1</f>
        <v>0.000610500610500611</v>
      </c>
      <c r="O39" s="0" t="n">
        <f aca="false">K39/$M$1</f>
        <v>0</v>
      </c>
      <c r="P39" s="0" t="n">
        <f aca="false">L39/$M$1</f>
        <v>0.000610500610500611</v>
      </c>
      <c r="Q39" s="0" t="n">
        <f aca="false">M39/$M$1</f>
        <v>0</v>
      </c>
      <c r="R39" s="0" t="n">
        <f aca="false">ABS(N39-O39)</f>
        <v>0.000610500610500611</v>
      </c>
      <c r="S39" s="0" t="n">
        <f aca="false">ABS(P39-Q39)</f>
        <v>0.000610500610500611</v>
      </c>
      <c r="U39" s="0" t="n">
        <f aca="false">ABS((K39*M39-($J$1-J39)*($J$1-L39))/(S39*K39-R39*($J$1-L39)))</f>
        <v>258738</v>
      </c>
      <c r="V39" s="0" t="n">
        <f aca="false">IF(R39=($J$1-J39)/U39,$J$1/S39-$M$1,IF(K39=0,$J$1/S39-$M$1,K39/ABS(R39-($J$1-J39)/U39)))</f>
        <v>258738</v>
      </c>
      <c r="W39" s="0" t="n">
        <f aca="false">IF(K39=0,ABS(($J$1-J39)/N39-($J$1-J39)/U39),ABS((($J$1-J39)-K39)/(K39/V39+O39)))</f>
        <v>258737.999389499</v>
      </c>
    </row>
    <row r="40" customFormat="false" ht="12.75" hidden="false" customHeight="false" outlineLevel="0" collapsed="false">
      <c r="A40" s="140" t="n">
        <v>38904.4521064815</v>
      </c>
      <c r="B40" s="0" t="n">
        <v>1</v>
      </c>
      <c r="C40" s="0" t="n">
        <v>0</v>
      </c>
      <c r="D40" s="140" t="n">
        <v>38904.4521296296</v>
      </c>
      <c r="E40" s="0" t="n">
        <v>1</v>
      </c>
      <c r="F40" s="0" t="n">
        <v>0</v>
      </c>
      <c r="H40" s="136" t="n">
        <f aca="false">I40-'Shorting Summary'!$A$4</f>
        <v>519.000000569038</v>
      </c>
      <c r="I40" s="136" t="n">
        <f aca="false">86400*(AVERAGE(A40,D40)-'Raw IRMS Data'!$A$2)</f>
        <v>586.000000569038</v>
      </c>
      <c r="J40" s="0" t="n">
        <f aca="false">B40*250/4095</f>
        <v>0.0610500610500611</v>
      </c>
      <c r="K40" s="0" t="n">
        <f aca="false">C40*250/4095</f>
        <v>0</v>
      </c>
      <c r="L40" s="0" t="n">
        <f aca="false">E40*250/4095</f>
        <v>0.0610500610500611</v>
      </c>
      <c r="M40" s="0" t="n">
        <f aca="false">F40*250/4095</f>
        <v>0</v>
      </c>
      <c r="N40" s="0" t="n">
        <f aca="false">J40/$M$1</f>
        <v>0.000610500610500611</v>
      </c>
      <c r="O40" s="0" t="n">
        <f aca="false">K40/$M$1</f>
        <v>0</v>
      </c>
      <c r="P40" s="0" t="n">
        <f aca="false">L40/$M$1</f>
        <v>0.000610500610500611</v>
      </c>
      <c r="Q40" s="0" t="n">
        <f aca="false">M40/$M$1</f>
        <v>0</v>
      </c>
      <c r="R40" s="0" t="n">
        <f aca="false">ABS(N40-O40)</f>
        <v>0.000610500610500611</v>
      </c>
      <c r="S40" s="0" t="n">
        <f aca="false">ABS(P40-Q40)</f>
        <v>0.000610500610500611</v>
      </c>
      <c r="U40" s="0" t="n">
        <f aca="false">ABS((K40*M40-($J$1-J40)*($J$1-L40))/(S40*K40-R40*($J$1-L40)))</f>
        <v>258738</v>
      </c>
      <c r="V40" s="0" t="n">
        <f aca="false">IF(R40=($J$1-J40)/U40,$J$1/S40-$M$1,IF(K40=0,$J$1/S40-$M$1,K40/ABS(R40-($J$1-J40)/U40)))</f>
        <v>258738</v>
      </c>
      <c r="W40" s="0" t="n">
        <f aca="false">IF(K40=0,ABS(($J$1-J40)/N40-($J$1-J40)/U40),ABS((($J$1-J40)-K40)/(K40/V40+O40)))</f>
        <v>258737.999389499</v>
      </c>
    </row>
    <row r="41" customFormat="false" ht="12.75" hidden="false" customHeight="false" outlineLevel="0" collapsed="false">
      <c r="A41" s="140" t="n">
        <v>38904.4523032407</v>
      </c>
      <c r="B41" s="0" t="n">
        <v>1</v>
      </c>
      <c r="C41" s="0" t="n">
        <v>0</v>
      </c>
      <c r="D41" s="140" t="n">
        <v>38904.4523263889</v>
      </c>
      <c r="E41" s="0" t="n">
        <v>1</v>
      </c>
      <c r="F41" s="0" t="n">
        <v>0</v>
      </c>
      <c r="H41" s="136" t="n">
        <f aca="false">I41-'Shorting Summary'!$A$4</f>
        <v>536.000000142492</v>
      </c>
      <c r="I41" s="136" t="n">
        <f aca="false">86400*(AVERAGE(A41,D41)-'Raw IRMS Data'!$A$2)</f>
        <v>603.000000142492</v>
      </c>
      <c r="J41" s="0" t="n">
        <f aca="false">B41*250/4095</f>
        <v>0.0610500610500611</v>
      </c>
      <c r="K41" s="0" t="n">
        <f aca="false">C41*250/4095</f>
        <v>0</v>
      </c>
      <c r="L41" s="0" t="n">
        <f aca="false">E41*250/4095</f>
        <v>0.0610500610500611</v>
      </c>
      <c r="M41" s="0" t="n">
        <f aca="false">F41*250/4095</f>
        <v>0</v>
      </c>
      <c r="N41" s="0" t="n">
        <f aca="false">J41/$M$1</f>
        <v>0.000610500610500611</v>
      </c>
      <c r="O41" s="0" t="n">
        <f aca="false">K41/$M$1</f>
        <v>0</v>
      </c>
      <c r="P41" s="0" t="n">
        <f aca="false">L41/$M$1</f>
        <v>0.000610500610500611</v>
      </c>
      <c r="Q41" s="0" t="n">
        <f aca="false">M41/$M$1</f>
        <v>0</v>
      </c>
      <c r="R41" s="0" t="n">
        <f aca="false">ABS(N41-O41)</f>
        <v>0.000610500610500611</v>
      </c>
      <c r="S41" s="0" t="n">
        <f aca="false">ABS(P41-Q41)</f>
        <v>0.000610500610500611</v>
      </c>
      <c r="U41" s="0" t="n">
        <f aca="false">ABS((K41*M41-($J$1-J41)*($J$1-L41))/(S41*K41-R41*($J$1-L41)))</f>
        <v>258738</v>
      </c>
      <c r="V41" s="0" t="n">
        <f aca="false">IF(R41=($J$1-J41)/U41,$J$1/S41-$M$1,IF(K41=0,$J$1/S41-$M$1,K41/ABS(R41-($J$1-J41)/U41)))</f>
        <v>258738</v>
      </c>
      <c r="W41" s="0" t="n">
        <f aca="false">IF(K41=0,ABS(($J$1-J41)/N41-($J$1-J41)/U41),ABS((($J$1-J41)-K41)/(K41/V41+O41)))</f>
        <v>258737.999389499</v>
      </c>
    </row>
    <row r="42" customFormat="false" ht="12.75" hidden="false" customHeight="false" outlineLevel="0" collapsed="false">
      <c r="A42" s="140" t="n">
        <v>38904.4525</v>
      </c>
      <c r="B42" s="0" t="n">
        <v>1</v>
      </c>
      <c r="C42" s="0" t="n">
        <v>0</v>
      </c>
      <c r="D42" s="140" t="n">
        <v>38904.4525115741</v>
      </c>
      <c r="E42" s="0" t="n">
        <v>1</v>
      </c>
      <c r="F42" s="0" t="n">
        <v>0</v>
      </c>
      <c r="H42" s="136" t="n">
        <f aca="false">I42-'Shorting Summary'!$A$4</f>
        <v>552.499999913387</v>
      </c>
      <c r="I42" s="136" t="n">
        <f aca="false">86400*(AVERAGE(A42,D42)-'Raw IRMS Data'!$A$2)</f>
        <v>619.499999913387</v>
      </c>
      <c r="J42" s="0" t="n">
        <f aca="false">B42*250/4095</f>
        <v>0.0610500610500611</v>
      </c>
      <c r="K42" s="0" t="n">
        <f aca="false">C42*250/4095</f>
        <v>0</v>
      </c>
      <c r="L42" s="0" t="n">
        <f aca="false">E42*250/4095</f>
        <v>0.0610500610500611</v>
      </c>
      <c r="M42" s="0" t="n">
        <f aca="false">F42*250/4095</f>
        <v>0</v>
      </c>
      <c r="N42" s="0" t="n">
        <f aca="false">J42/$M$1</f>
        <v>0.000610500610500611</v>
      </c>
      <c r="O42" s="0" t="n">
        <f aca="false">K42/$M$1</f>
        <v>0</v>
      </c>
      <c r="P42" s="0" t="n">
        <f aca="false">L42/$M$1</f>
        <v>0.000610500610500611</v>
      </c>
      <c r="Q42" s="0" t="n">
        <f aca="false">M42/$M$1</f>
        <v>0</v>
      </c>
      <c r="R42" s="0" t="n">
        <f aca="false">ABS(N42-O42)</f>
        <v>0.000610500610500611</v>
      </c>
      <c r="S42" s="0" t="n">
        <f aca="false">ABS(P42-Q42)</f>
        <v>0.000610500610500611</v>
      </c>
      <c r="U42" s="0" t="n">
        <f aca="false">ABS((K42*M42-($J$1-J42)*($J$1-L42))/(S42*K42-R42*($J$1-L42)))</f>
        <v>258738</v>
      </c>
      <c r="V42" s="0" t="n">
        <f aca="false">IF(R42=($J$1-J42)/U42,$J$1/S42-$M$1,IF(K42=0,$J$1/S42-$M$1,K42/ABS(R42-($J$1-J42)/U42)))</f>
        <v>258738</v>
      </c>
      <c r="W42" s="0" t="n">
        <f aca="false">IF(K42=0,ABS(($J$1-J42)/N42-($J$1-J42)/U42),ABS((($J$1-J42)-K42)/(K42/V42+O42)))</f>
        <v>258737.999389499</v>
      </c>
    </row>
    <row r="43" customFormat="false" ht="12.75" hidden="false" customHeight="false" outlineLevel="0" collapsed="false">
      <c r="A43" s="140" t="n">
        <v>38904.4526967593</v>
      </c>
      <c r="B43" s="0" t="n">
        <v>1</v>
      </c>
      <c r="C43" s="0" t="n">
        <v>0</v>
      </c>
      <c r="D43" s="140" t="n">
        <v>38904.4527083333</v>
      </c>
      <c r="E43" s="0" t="n">
        <v>1</v>
      </c>
      <c r="F43" s="0" t="n">
        <v>0</v>
      </c>
      <c r="H43" s="136" t="n">
        <f aca="false">I43-'Shorting Summary'!$A$4</f>
        <v>569.500000115484</v>
      </c>
      <c r="I43" s="136" t="n">
        <f aca="false">86400*(AVERAGE(A43,D43)-'Raw IRMS Data'!$A$2)</f>
        <v>636.500000115484</v>
      </c>
      <c r="J43" s="0" t="n">
        <f aca="false">B43*250/4095</f>
        <v>0.0610500610500611</v>
      </c>
      <c r="K43" s="0" t="n">
        <f aca="false">C43*250/4095</f>
        <v>0</v>
      </c>
      <c r="L43" s="0" t="n">
        <f aca="false">E43*250/4095</f>
        <v>0.0610500610500611</v>
      </c>
      <c r="M43" s="0" t="n">
        <f aca="false">F43*250/4095</f>
        <v>0</v>
      </c>
      <c r="N43" s="0" t="n">
        <f aca="false">J43/$M$1</f>
        <v>0.000610500610500611</v>
      </c>
      <c r="O43" s="0" t="n">
        <f aca="false">K43/$M$1</f>
        <v>0</v>
      </c>
      <c r="P43" s="0" t="n">
        <f aca="false">L43/$M$1</f>
        <v>0.000610500610500611</v>
      </c>
      <c r="Q43" s="0" t="n">
        <f aca="false">M43/$M$1</f>
        <v>0</v>
      </c>
      <c r="R43" s="0" t="n">
        <f aca="false">ABS(N43-O43)</f>
        <v>0.000610500610500611</v>
      </c>
      <c r="S43" s="0" t="n">
        <f aca="false">ABS(P43-Q43)</f>
        <v>0.000610500610500611</v>
      </c>
      <c r="U43" s="0" t="n">
        <f aca="false">ABS((K43*M43-($J$1-J43)*($J$1-L43))/(S43*K43-R43*($J$1-L43)))</f>
        <v>258738</v>
      </c>
      <c r="V43" s="0" t="n">
        <f aca="false">IF(R43=($J$1-J43)/U43,$J$1/S43-$M$1,IF(K43=0,$J$1/S43-$M$1,K43/ABS(R43-($J$1-J43)/U43)))</f>
        <v>258738</v>
      </c>
      <c r="W43" s="0" t="n">
        <f aca="false">IF(K43=0,ABS(($J$1-J43)/N43-($J$1-J43)/U43),ABS((($J$1-J43)-K43)/(K43/V43+O43)))</f>
        <v>258737.999389499</v>
      </c>
    </row>
    <row r="44" customFormat="false" ht="12.75" hidden="false" customHeight="false" outlineLevel="0" collapsed="false">
      <c r="A44" s="140" t="n">
        <v>38904.4528819444</v>
      </c>
      <c r="B44" s="0" t="n">
        <v>1</v>
      </c>
      <c r="C44" s="0" t="n">
        <v>0</v>
      </c>
      <c r="D44" s="140" t="n">
        <v>38904.4529050926</v>
      </c>
      <c r="E44" s="0" t="n">
        <v>1</v>
      </c>
      <c r="F44" s="0" t="n">
        <v>0</v>
      </c>
      <c r="H44" s="136" t="n">
        <f aca="false">I44-'Shorting Summary'!$A$4</f>
        <v>586.000000515021</v>
      </c>
      <c r="I44" s="136" t="n">
        <f aca="false">86400*(AVERAGE(A44,D44)-'Raw IRMS Data'!$A$2)</f>
        <v>653.000000515021</v>
      </c>
      <c r="J44" s="0" t="n">
        <f aca="false">B44*250/4095</f>
        <v>0.0610500610500611</v>
      </c>
      <c r="K44" s="0" t="n">
        <f aca="false">C44*250/4095</f>
        <v>0</v>
      </c>
      <c r="L44" s="0" t="n">
        <f aca="false">E44*250/4095</f>
        <v>0.0610500610500611</v>
      </c>
      <c r="M44" s="0" t="n">
        <f aca="false">F44*250/4095</f>
        <v>0</v>
      </c>
      <c r="N44" s="0" t="n">
        <f aca="false">J44/$M$1</f>
        <v>0.000610500610500611</v>
      </c>
      <c r="O44" s="0" t="n">
        <f aca="false">K44/$M$1</f>
        <v>0</v>
      </c>
      <c r="P44" s="0" t="n">
        <f aca="false">L44/$M$1</f>
        <v>0.000610500610500611</v>
      </c>
      <c r="Q44" s="0" t="n">
        <f aca="false">M44/$M$1</f>
        <v>0</v>
      </c>
      <c r="R44" s="0" t="n">
        <f aca="false">ABS(N44-O44)</f>
        <v>0.000610500610500611</v>
      </c>
      <c r="S44" s="0" t="n">
        <f aca="false">ABS(P44-Q44)</f>
        <v>0.000610500610500611</v>
      </c>
      <c r="U44" s="0" t="n">
        <f aca="false">ABS((K44*M44-($J$1-J44)*($J$1-L44))/(S44*K44-R44*($J$1-L44)))</f>
        <v>258738</v>
      </c>
      <c r="V44" s="0" t="n">
        <f aca="false">IF(R44=($J$1-J44)/U44,$J$1/S44-$M$1,IF(K44=0,$J$1/S44-$M$1,K44/ABS(R44-($J$1-J44)/U44)))</f>
        <v>258738</v>
      </c>
      <c r="W44" s="0" t="n">
        <f aca="false">IF(K44=0,ABS(($J$1-J44)/N44-($J$1-J44)/U44),ABS((($J$1-J44)-K44)/(K44/V44+O44)))</f>
        <v>258737.999389499</v>
      </c>
    </row>
    <row r="45" customFormat="false" ht="12.75" hidden="false" customHeight="false" outlineLevel="0" collapsed="false">
      <c r="A45" s="140" t="n">
        <v>38904.4530787037</v>
      </c>
      <c r="B45" s="0" t="n">
        <v>1</v>
      </c>
      <c r="C45" s="0" t="n">
        <v>0</v>
      </c>
      <c r="D45" s="140" t="n">
        <v>38904.4531018519</v>
      </c>
      <c r="E45" s="0" t="n">
        <v>1</v>
      </c>
      <c r="F45" s="0" t="n">
        <v>0</v>
      </c>
      <c r="H45" s="136" t="n">
        <f aca="false">I45-'Shorting Summary'!$A$4</f>
        <v>603.000000088476</v>
      </c>
      <c r="I45" s="136" t="n">
        <f aca="false">86400*(AVERAGE(A45,D45)-'Raw IRMS Data'!$A$2)</f>
        <v>670.000000088476</v>
      </c>
      <c r="J45" s="0" t="n">
        <f aca="false">B45*250/4095</f>
        <v>0.0610500610500611</v>
      </c>
      <c r="K45" s="0" t="n">
        <f aca="false">C45*250/4095</f>
        <v>0</v>
      </c>
      <c r="L45" s="0" t="n">
        <f aca="false">E45*250/4095</f>
        <v>0.0610500610500611</v>
      </c>
      <c r="M45" s="0" t="n">
        <f aca="false">F45*250/4095</f>
        <v>0</v>
      </c>
      <c r="N45" s="0" t="n">
        <f aca="false">J45/$M$1</f>
        <v>0.000610500610500611</v>
      </c>
      <c r="O45" s="0" t="n">
        <f aca="false">K45/$M$1</f>
        <v>0</v>
      </c>
      <c r="P45" s="0" t="n">
        <f aca="false">L45/$M$1</f>
        <v>0.000610500610500611</v>
      </c>
      <c r="Q45" s="0" t="n">
        <f aca="false">M45/$M$1</f>
        <v>0</v>
      </c>
      <c r="R45" s="0" t="n">
        <f aca="false">ABS(N45-O45)</f>
        <v>0.000610500610500611</v>
      </c>
      <c r="S45" s="0" t="n">
        <f aca="false">ABS(P45-Q45)</f>
        <v>0.000610500610500611</v>
      </c>
      <c r="U45" s="0" t="n">
        <f aca="false">ABS((K45*M45-($J$1-J45)*($J$1-L45))/(S45*K45-R45*($J$1-L45)))</f>
        <v>258738</v>
      </c>
      <c r="V45" s="0" t="n">
        <f aca="false">IF(R45=($J$1-J45)/U45,$J$1/S45-$M$1,IF(K45=0,$J$1/S45-$M$1,K45/ABS(R45-($J$1-J45)/U45)))</f>
        <v>258738</v>
      </c>
      <c r="W45" s="0" t="n">
        <f aca="false">IF(K45=0,ABS(($J$1-J45)/N45-($J$1-J45)/U45),ABS((($J$1-J45)-K45)/(K45/V45+O45)))</f>
        <v>258737.999389499</v>
      </c>
    </row>
    <row r="46" customFormat="false" ht="12.75" hidden="false" customHeight="false" outlineLevel="0" collapsed="false">
      <c r="A46" s="140" t="n">
        <v>38904.453275463</v>
      </c>
      <c r="B46" s="0" t="n">
        <v>1</v>
      </c>
      <c r="C46" s="0" t="n">
        <v>0</v>
      </c>
      <c r="D46" s="140" t="n">
        <v>38904.4532986111</v>
      </c>
      <c r="E46" s="0" t="n">
        <v>1</v>
      </c>
      <c r="F46" s="0" t="n">
        <v>0</v>
      </c>
      <c r="H46" s="136" t="n">
        <f aca="false">I46-'Shorting Summary'!$A$4</f>
        <v>619.99999966193</v>
      </c>
      <c r="I46" s="136" t="n">
        <f aca="false">86400*(AVERAGE(A46,D46)-'Raw IRMS Data'!$A$2)</f>
        <v>686.99999966193</v>
      </c>
      <c r="J46" s="0" t="n">
        <f aca="false">B46*250/4095</f>
        <v>0.0610500610500611</v>
      </c>
      <c r="K46" s="0" t="n">
        <f aca="false">C46*250/4095</f>
        <v>0</v>
      </c>
      <c r="L46" s="0" t="n">
        <f aca="false">E46*250/4095</f>
        <v>0.0610500610500611</v>
      </c>
      <c r="M46" s="0" t="n">
        <f aca="false">F46*250/4095</f>
        <v>0</v>
      </c>
      <c r="N46" s="0" t="n">
        <f aca="false">J46/$M$1</f>
        <v>0.000610500610500611</v>
      </c>
      <c r="O46" s="0" t="n">
        <f aca="false">K46/$M$1</f>
        <v>0</v>
      </c>
      <c r="P46" s="0" t="n">
        <f aca="false">L46/$M$1</f>
        <v>0.000610500610500611</v>
      </c>
      <c r="Q46" s="0" t="n">
        <f aca="false">M46/$M$1</f>
        <v>0</v>
      </c>
      <c r="R46" s="0" t="n">
        <f aca="false">ABS(N46-O46)</f>
        <v>0.000610500610500611</v>
      </c>
      <c r="S46" s="0" t="n">
        <f aca="false">ABS(P46-Q46)</f>
        <v>0.000610500610500611</v>
      </c>
      <c r="U46" s="0" t="n">
        <f aca="false">ABS((K46*M46-($J$1-J46)*($J$1-L46))/(S46*K46-R46*($J$1-L46)))</f>
        <v>258738</v>
      </c>
      <c r="V46" s="0" t="n">
        <f aca="false">IF(R46=($J$1-J46)/U46,$J$1/S46-$M$1,IF(K46=0,$J$1/S46-$M$1,K46/ABS(R46-($J$1-J46)/U46)))</f>
        <v>258738</v>
      </c>
      <c r="W46" s="0" t="n">
        <f aca="false">IF(K46=0,ABS(($J$1-J46)/N46-($J$1-J46)/U46),ABS((($J$1-J46)-K46)/(K46/V46+O46)))</f>
        <v>258737.999389499</v>
      </c>
    </row>
    <row r="47" customFormat="false" ht="12.75" hidden="false" customHeight="false" outlineLevel="0" collapsed="false">
      <c r="A47" s="140" t="n">
        <v>38904.4534722222</v>
      </c>
      <c r="B47" s="0" t="n">
        <v>2</v>
      </c>
      <c r="C47" s="0" t="n">
        <v>0</v>
      </c>
      <c r="D47" s="140" t="n">
        <v>38904.4534837963</v>
      </c>
      <c r="E47" s="0" t="n">
        <v>1</v>
      </c>
      <c r="F47" s="0" t="n">
        <v>0</v>
      </c>
      <c r="H47" s="136" t="n">
        <f aca="false">I47-'Shorting Summary'!$A$4</f>
        <v>636.500000061467</v>
      </c>
      <c r="I47" s="136" t="n">
        <f aca="false">86400*(AVERAGE(A47,D47)-'Raw IRMS Data'!$A$2)</f>
        <v>703.500000061467</v>
      </c>
      <c r="J47" s="0" t="n">
        <f aca="false">B47*250/4095</f>
        <v>0.122100122100122</v>
      </c>
      <c r="K47" s="0" t="n">
        <f aca="false">C47*250/4095</f>
        <v>0</v>
      </c>
      <c r="L47" s="0" t="n">
        <f aca="false">E47*250/4095</f>
        <v>0.0610500610500611</v>
      </c>
      <c r="M47" s="0" t="n">
        <f aca="false">F47*250/4095</f>
        <v>0</v>
      </c>
      <c r="N47" s="0" t="n">
        <f aca="false">J47/$M$1</f>
        <v>0.00122100122100122</v>
      </c>
      <c r="O47" s="0" t="n">
        <f aca="false">K47/$M$1</f>
        <v>0</v>
      </c>
      <c r="P47" s="0" t="n">
        <f aca="false">L47/$M$1</f>
        <v>0.000610500610500611</v>
      </c>
      <c r="Q47" s="0" t="n">
        <f aca="false">M47/$M$1</f>
        <v>0</v>
      </c>
      <c r="R47" s="0" t="n">
        <f aca="false">ABS(N47-O47)</f>
        <v>0.00122100122100122</v>
      </c>
      <c r="S47" s="0" t="n">
        <f aca="false">ABS(P47-Q47)</f>
        <v>0.000610500610500611</v>
      </c>
      <c r="U47" s="0" t="n">
        <f aca="false">ABS((K47*M47-($J$1-J47)*($J$1-L47))/(S47*K47-R47*($J$1-L47)))</f>
        <v>129319</v>
      </c>
      <c r="V47" s="0" t="n">
        <f aca="false">IF(R47=($J$1-J47)/U47,$J$1/S47-$M$1,IF(K47=0,$J$1/S47-$M$1,K47/ABS(R47-($J$1-J47)/U47)))</f>
        <v>258738</v>
      </c>
      <c r="W47" s="0" t="n">
        <f aca="false">IF(K47=0,ABS(($J$1-J47)/N47-($J$1-J47)/U47),ABS((($J$1-J47)-K47)/(K47/V47+O47)))</f>
        <v>129318.998778999</v>
      </c>
    </row>
    <row r="48" customFormat="false" ht="12.75" hidden="false" customHeight="false" outlineLevel="0" collapsed="false">
      <c r="A48" s="140" t="n">
        <v>38904.4536689815</v>
      </c>
      <c r="B48" s="0" t="n">
        <v>1</v>
      </c>
      <c r="C48" s="0" t="n">
        <v>0</v>
      </c>
      <c r="D48" s="140" t="n">
        <v>38904.4536805556</v>
      </c>
      <c r="E48" s="0" t="n">
        <v>1</v>
      </c>
      <c r="F48" s="0" t="n">
        <v>0</v>
      </c>
      <c r="H48" s="136" t="n">
        <f aca="false">I48-'Shorting Summary'!$A$4</f>
        <v>653.500000263564</v>
      </c>
      <c r="I48" s="136" t="n">
        <f aca="false">86400*(AVERAGE(A48,D48)-'Raw IRMS Data'!$A$2)</f>
        <v>720.500000263564</v>
      </c>
      <c r="J48" s="0" t="n">
        <f aca="false">B48*250/4095</f>
        <v>0.0610500610500611</v>
      </c>
      <c r="K48" s="0" t="n">
        <f aca="false">C48*250/4095</f>
        <v>0</v>
      </c>
      <c r="L48" s="0" t="n">
        <f aca="false">E48*250/4095</f>
        <v>0.0610500610500611</v>
      </c>
      <c r="M48" s="0" t="n">
        <f aca="false">F48*250/4095</f>
        <v>0</v>
      </c>
      <c r="N48" s="0" t="n">
        <f aca="false">J48/$M$1</f>
        <v>0.000610500610500611</v>
      </c>
      <c r="O48" s="0" t="n">
        <f aca="false">K48/$M$1</f>
        <v>0</v>
      </c>
      <c r="P48" s="0" t="n">
        <f aca="false">L48/$M$1</f>
        <v>0.000610500610500611</v>
      </c>
      <c r="Q48" s="0" t="n">
        <f aca="false">M48/$M$1</f>
        <v>0</v>
      </c>
      <c r="R48" s="0" t="n">
        <f aca="false">ABS(N48-O48)</f>
        <v>0.000610500610500611</v>
      </c>
      <c r="S48" s="0" t="n">
        <f aca="false">ABS(P48-Q48)</f>
        <v>0.000610500610500611</v>
      </c>
      <c r="U48" s="0" t="n">
        <f aca="false">ABS((K48*M48-($J$1-J48)*($J$1-L48))/(S48*K48-R48*($J$1-L48)))</f>
        <v>258738</v>
      </c>
      <c r="V48" s="0" t="n">
        <f aca="false">IF(R48=($J$1-J48)/U48,$J$1/S48-$M$1,IF(K48=0,$J$1/S48-$M$1,K48/ABS(R48-($J$1-J48)/U48)))</f>
        <v>258738</v>
      </c>
      <c r="W48" s="0" t="n">
        <f aca="false">IF(K48=0,ABS(($J$1-J48)/N48-($J$1-J48)/U48),ABS((($J$1-J48)-K48)/(K48/V48+O48)))</f>
        <v>258737.999389499</v>
      </c>
    </row>
    <row r="49" customFormat="false" ht="12.75" hidden="false" customHeight="false" outlineLevel="0" collapsed="false">
      <c r="A49" s="140" t="n">
        <v>38904.4538657407</v>
      </c>
      <c r="B49" s="0" t="n">
        <v>1</v>
      </c>
      <c r="C49" s="0" t="n">
        <v>0</v>
      </c>
      <c r="D49" s="140" t="n">
        <v>38904.4538773148</v>
      </c>
      <c r="E49" s="0" t="n">
        <v>1</v>
      </c>
      <c r="F49" s="0" t="n">
        <v>0</v>
      </c>
      <c r="H49" s="136" t="n">
        <f aca="false">I49-'Shorting Summary'!$A$4</f>
        <v>670.499999837019</v>
      </c>
      <c r="I49" s="136" t="n">
        <f aca="false">86400*(AVERAGE(A49,D49)-'Raw IRMS Data'!$A$2)</f>
        <v>737.499999837019</v>
      </c>
      <c r="J49" s="0" t="n">
        <f aca="false">B49*250/4095</f>
        <v>0.0610500610500611</v>
      </c>
      <c r="K49" s="0" t="n">
        <f aca="false">C49*250/4095</f>
        <v>0</v>
      </c>
      <c r="L49" s="0" t="n">
        <f aca="false">E49*250/4095</f>
        <v>0.0610500610500611</v>
      </c>
      <c r="M49" s="0" t="n">
        <f aca="false">F49*250/4095</f>
        <v>0</v>
      </c>
      <c r="N49" s="0" t="n">
        <f aca="false">J49/$M$1</f>
        <v>0.000610500610500611</v>
      </c>
      <c r="O49" s="0" t="n">
        <f aca="false">K49/$M$1</f>
        <v>0</v>
      </c>
      <c r="P49" s="0" t="n">
        <f aca="false">L49/$M$1</f>
        <v>0.000610500610500611</v>
      </c>
      <c r="Q49" s="0" t="n">
        <f aca="false">M49/$M$1</f>
        <v>0</v>
      </c>
      <c r="R49" s="0" t="n">
        <f aca="false">ABS(N49-O49)</f>
        <v>0.000610500610500611</v>
      </c>
      <c r="S49" s="0" t="n">
        <f aca="false">ABS(P49-Q49)</f>
        <v>0.000610500610500611</v>
      </c>
      <c r="U49" s="0" t="n">
        <f aca="false">ABS((K49*M49-($J$1-J49)*($J$1-L49))/(S49*K49-R49*($J$1-L49)))</f>
        <v>258738</v>
      </c>
      <c r="V49" s="0" t="n">
        <f aca="false">IF(R49=($J$1-J49)/U49,$J$1/S49-$M$1,IF(K49=0,$J$1/S49-$M$1,K49/ABS(R49-($J$1-J49)/U49)))</f>
        <v>258738</v>
      </c>
      <c r="W49" s="0" t="n">
        <f aca="false">IF(K49=0,ABS(($J$1-J49)/N49-($J$1-J49)/U49),ABS((($J$1-J49)-K49)/(K49/V49+O49)))</f>
        <v>258737.999389499</v>
      </c>
    </row>
    <row r="50" customFormat="false" ht="12.75" hidden="false" customHeight="false" outlineLevel="0" collapsed="false">
      <c r="A50" s="140" t="n">
        <v>38904.4540509259</v>
      </c>
      <c r="B50" s="0" t="n">
        <v>1</v>
      </c>
      <c r="C50" s="0" t="n">
        <v>0</v>
      </c>
      <c r="D50" s="140" t="n">
        <v>38904.4540740741</v>
      </c>
      <c r="E50" s="0" t="n">
        <v>1</v>
      </c>
      <c r="F50" s="0" t="n">
        <v>0</v>
      </c>
      <c r="H50" s="136" t="n">
        <f aca="false">I50-'Shorting Summary'!$A$4</f>
        <v>687.000000236556</v>
      </c>
      <c r="I50" s="136" t="n">
        <f aca="false">86400*(AVERAGE(A50,D50)-'Raw IRMS Data'!$A$2)</f>
        <v>754.000000236556</v>
      </c>
      <c r="J50" s="0" t="n">
        <f aca="false">B50*250/4095</f>
        <v>0.0610500610500611</v>
      </c>
      <c r="K50" s="0" t="n">
        <f aca="false">C50*250/4095</f>
        <v>0</v>
      </c>
      <c r="L50" s="0" t="n">
        <f aca="false">E50*250/4095</f>
        <v>0.0610500610500611</v>
      </c>
      <c r="M50" s="0" t="n">
        <f aca="false">F50*250/4095</f>
        <v>0</v>
      </c>
      <c r="N50" s="0" t="n">
        <f aca="false">J50/$M$1</f>
        <v>0.000610500610500611</v>
      </c>
      <c r="O50" s="0" t="n">
        <f aca="false">K50/$M$1</f>
        <v>0</v>
      </c>
      <c r="P50" s="0" t="n">
        <f aca="false">L50/$M$1</f>
        <v>0.000610500610500611</v>
      </c>
      <c r="Q50" s="0" t="n">
        <f aca="false">M50/$M$1</f>
        <v>0</v>
      </c>
      <c r="R50" s="0" t="n">
        <f aca="false">ABS(N50-O50)</f>
        <v>0.000610500610500611</v>
      </c>
      <c r="S50" s="0" t="n">
        <f aca="false">ABS(P50-Q50)</f>
        <v>0.000610500610500611</v>
      </c>
      <c r="U50" s="0" t="n">
        <f aca="false">ABS((K50*M50-($J$1-J50)*($J$1-L50))/(S50*K50-R50*($J$1-L50)))</f>
        <v>258738</v>
      </c>
      <c r="V50" s="0" t="n">
        <f aca="false">IF(R50=($J$1-J50)/U50,$J$1/S50-$M$1,IF(K50=0,$J$1/S50-$M$1,K50/ABS(R50-($J$1-J50)/U50)))</f>
        <v>258738</v>
      </c>
      <c r="W50" s="0" t="n">
        <f aca="false">IF(K50=0,ABS(($J$1-J50)/N50-($J$1-J50)/U50),ABS((($J$1-J50)-K50)/(K50/V50+O50)))</f>
        <v>258737.999389499</v>
      </c>
    </row>
    <row r="51" customFormat="false" ht="12.75" hidden="false" customHeight="false" outlineLevel="0" collapsed="false">
      <c r="A51" s="140" t="n">
        <v>38904.4542476852</v>
      </c>
      <c r="B51" s="0" t="n">
        <v>1</v>
      </c>
      <c r="C51" s="0" t="n">
        <v>0</v>
      </c>
      <c r="D51" s="140" t="n">
        <v>38904.4542708333</v>
      </c>
      <c r="E51" s="0" t="n">
        <v>1</v>
      </c>
      <c r="F51" s="0" t="n">
        <v>0</v>
      </c>
      <c r="H51" s="136" t="n">
        <f aca="false">I51-'Shorting Summary'!$A$4</f>
        <v>704.000000438653</v>
      </c>
      <c r="I51" s="136" t="n">
        <f aca="false">86400*(AVERAGE(A51,D51)-'Raw IRMS Data'!$A$2)</f>
        <v>771.000000438653</v>
      </c>
      <c r="J51" s="0" t="n">
        <f aca="false">B51*250/4095</f>
        <v>0.0610500610500611</v>
      </c>
      <c r="K51" s="0" t="n">
        <f aca="false">C51*250/4095</f>
        <v>0</v>
      </c>
      <c r="L51" s="0" t="n">
        <f aca="false">E51*250/4095</f>
        <v>0.0610500610500611</v>
      </c>
      <c r="M51" s="0" t="n">
        <f aca="false">F51*250/4095</f>
        <v>0</v>
      </c>
      <c r="N51" s="0" t="n">
        <f aca="false">J51/$M$1</f>
        <v>0.000610500610500611</v>
      </c>
      <c r="O51" s="0" t="n">
        <f aca="false">K51/$M$1</f>
        <v>0</v>
      </c>
      <c r="P51" s="0" t="n">
        <f aca="false">L51/$M$1</f>
        <v>0.000610500610500611</v>
      </c>
      <c r="Q51" s="0" t="n">
        <f aca="false">M51/$M$1</f>
        <v>0</v>
      </c>
      <c r="R51" s="0" t="n">
        <f aca="false">ABS(N51-O51)</f>
        <v>0.000610500610500611</v>
      </c>
      <c r="S51" s="0" t="n">
        <f aca="false">ABS(P51-Q51)</f>
        <v>0.000610500610500611</v>
      </c>
      <c r="U51" s="0" t="n">
        <f aca="false">ABS((K51*M51-($J$1-J51)*($J$1-L51))/(S51*K51-R51*($J$1-L51)))</f>
        <v>258738</v>
      </c>
      <c r="V51" s="0" t="n">
        <f aca="false">IF(R51=($J$1-J51)/U51,$J$1/S51-$M$1,IF(K51=0,$J$1/S51-$M$1,K51/ABS(R51-($J$1-J51)/U51)))</f>
        <v>258738</v>
      </c>
      <c r="W51" s="0" t="n">
        <f aca="false">IF(K51=0,ABS(($J$1-J51)/N51-($J$1-J51)/U51),ABS((($J$1-J51)-K51)/(K51/V51+O51)))</f>
        <v>258737.999389499</v>
      </c>
    </row>
    <row r="52" customFormat="false" ht="12.75" hidden="false" customHeight="false" outlineLevel="0" collapsed="false">
      <c r="A52" s="140" t="n">
        <v>38904.4544444445</v>
      </c>
      <c r="B52" s="0" t="n">
        <v>1</v>
      </c>
      <c r="C52" s="0" t="n">
        <v>0</v>
      </c>
      <c r="D52" s="140" t="n">
        <v>38904.4544560185</v>
      </c>
      <c r="E52" s="0" t="n">
        <v>1</v>
      </c>
      <c r="F52" s="0" t="n">
        <v>0</v>
      </c>
      <c r="H52" s="136" t="n">
        <f aca="false">I52-'Shorting Summary'!$A$4</f>
        <v>720.500000209548</v>
      </c>
      <c r="I52" s="136" t="n">
        <f aca="false">86400*(AVERAGE(A52,D52)-'Raw IRMS Data'!$A$2)</f>
        <v>787.500000209548</v>
      </c>
      <c r="J52" s="0" t="n">
        <f aca="false">B52*250/4095</f>
        <v>0.0610500610500611</v>
      </c>
      <c r="K52" s="0" t="n">
        <f aca="false">C52*250/4095</f>
        <v>0</v>
      </c>
      <c r="L52" s="0" t="n">
        <f aca="false">E52*250/4095</f>
        <v>0.0610500610500611</v>
      </c>
      <c r="M52" s="0" t="n">
        <f aca="false">F52*250/4095</f>
        <v>0</v>
      </c>
      <c r="N52" s="0" t="n">
        <f aca="false">J52/$M$1</f>
        <v>0.000610500610500611</v>
      </c>
      <c r="O52" s="0" t="n">
        <f aca="false">K52/$M$1</f>
        <v>0</v>
      </c>
      <c r="P52" s="0" t="n">
        <f aca="false">L52/$M$1</f>
        <v>0.000610500610500611</v>
      </c>
      <c r="Q52" s="0" t="n">
        <f aca="false">M52/$M$1</f>
        <v>0</v>
      </c>
      <c r="R52" s="0" t="n">
        <f aca="false">ABS(N52-O52)</f>
        <v>0.000610500610500611</v>
      </c>
      <c r="S52" s="0" t="n">
        <f aca="false">ABS(P52-Q52)</f>
        <v>0.000610500610500611</v>
      </c>
      <c r="U52" s="0" t="n">
        <f aca="false">ABS((K52*M52-($J$1-J52)*($J$1-L52))/(S52*K52-R52*($J$1-L52)))</f>
        <v>258738</v>
      </c>
      <c r="V52" s="0" t="n">
        <f aca="false">IF(R52=($J$1-J52)/U52,$J$1/S52-$M$1,IF(K52=0,$J$1/S52-$M$1,K52/ABS(R52-($J$1-J52)/U52)))</f>
        <v>258738</v>
      </c>
      <c r="W52" s="0" t="n">
        <f aca="false">IF(K52=0,ABS(($J$1-J52)/N52-($J$1-J52)/U52),ABS((($J$1-J52)-K52)/(K52/V52+O52)))</f>
        <v>258737.999389499</v>
      </c>
    </row>
    <row r="53" customFormat="false" ht="12.75" hidden="false" customHeight="false" outlineLevel="0" collapsed="false">
      <c r="A53" s="140" t="n">
        <v>38904.4546412037</v>
      </c>
      <c r="B53" s="0" t="n">
        <v>1</v>
      </c>
      <c r="C53" s="0" t="n">
        <v>0</v>
      </c>
      <c r="D53" s="140" t="n">
        <v>38904.4546527778</v>
      </c>
      <c r="E53" s="0" t="n">
        <v>1</v>
      </c>
      <c r="F53" s="0" t="n">
        <v>0</v>
      </c>
      <c r="H53" s="136" t="n">
        <f aca="false">I53-'Shorting Summary'!$A$4</f>
        <v>737.499999783002</v>
      </c>
      <c r="I53" s="136" t="n">
        <f aca="false">86400*(AVERAGE(A53,D53)-'Raw IRMS Data'!$A$2)</f>
        <v>804.499999783002</v>
      </c>
      <c r="J53" s="0" t="n">
        <f aca="false">B53*250/4095</f>
        <v>0.0610500610500611</v>
      </c>
      <c r="K53" s="0" t="n">
        <f aca="false">C53*250/4095</f>
        <v>0</v>
      </c>
      <c r="L53" s="0" t="n">
        <f aca="false">E53*250/4095</f>
        <v>0.0610500610500611</v>
      </c>
      <c r="M53" s="0" t="n">
        <f aca="false">F53*250/4095</f>
        <v>0</v>
      </c>
      <c r="N53" s="0" t="n">
        <f aca="false">J53/$M$1</f>
        <v>0.000610500610500611</v>
      </c>
      <c r="O53" s="0" t="n">
        <f aca="false">K53/$M$1</f>
        <v>0</v>
      </c>
      <c r="P53" s="0" t="n">
        <f aca="false">L53/$M$1</f>
        <v>0.000610500610500611</v>
      </c>
      <c r="Q53" s="0" t="n">
        <f aca="false">M53/$M$1</f>
        <v>0</v>
      </c>
      <c r="R53" s="0" t="n">
        <f aca="false">ABS(N53-O53)</f>
        <v>0.000610500610500611</v>
      </c>
      <c r="S53" s="0" t="n">
        <f aca="false">ABS(P53-Q53)</f>
        <v>0.000610500610500611</v>
      </c>
      <c r="U53" s="0" t="n">
        <f aca="false">ABS((K53*M53-($J$1-J53)*($J$1-L53))/(S53*K53-R53*($J$1-L53)))</f>
        <v>258738</v>
      </c>
      <c r="V53" s="0" t="n">
        <f aca="false">IF(R53=($J$1-J53)/U53,$J$1/S53-$M$1,IF(K53=0,$J$1/S53-$M$1,K53/ABS(R53-($J$1-J53)/U53)))</f>
        <v>258738</v>
      </c>
      <c r="W53" s="0" t="n">
        <f aca="false">IF(K53=0,ABS(($J$1-J53)/N53-($J$1-J53)/U53),ABS((($J$1-J53)-K53)/(K53/V53+O53)))</f>
        <v>258737.999389499</v>
      </c>
    </row>
    <row r="54" customFormat="false" ht="12.75" hidden="false" customHeight="false" outlineLevel="0" collapsed="false">
      <c r="A54" s="140" t="n">
        <v>38904.4548263889</v>
      </c>
      <c r="B54" s="0" t="n">
        <v>1</v>
      </c>
      <c r="C54" s="0" t="n">
        <v>0</v>
      </c>
      <c r="D54" s="140" t="n">
        <v>38904.454849537</v>
      </c>
      <c r="E54" s="0" t="n">
        <v>1</v>
      </c>
      <c r="F54" s="0" t="n">
        <v>0</v>
      </c>
      <c r="H54" s="136" t="n">
        <f aca="false">I54-'Shorting Summary'!$A$4</f>
        <v>754.000000182539</v>
      </c>
      <c r="I54" s="136" t="n">
        <f aca="false">86400*(AVERAGE(A54,D54)-'Raw IRMS Data'!$A$2)</f>
        <v>821.000000182539</v>
      </c>
      <c r="J54" s="0" t="n">
        <f aca="false">B54*250/4095</f>
        <v>0.0610500610500611</v>
      </c>
      <c r="K54" s="0" t="n">
        <f aca="false">C54*250/4095</f>
        <v>0</v>
      </c>
      <c r="L54" s="0" t="n">
        <f aca="false">E54*250/4095</f>
        <v>0.0610500610500611</v>
      </c>
      <c r="M54" s="0" t="n">
        <f aca="false">F54*250/4095</f>
        <v>0</v>
      </c>
      <c r="N54" s="0" t="n">
        <f aca="false">J54/$M$1</f>
        <v>0.000610500610500611</v>
      </c>
      <c r="O54" s="0" t="n">
        <f aca="false">K54/$M$1</f>
        <v>0</v>
      </c>
      <c r="P54" s="0" t="n">
        <f aca="false">L54/$M$1</f>
        <v>0.000610500610500611</v>
      </c>
      <c r="Q54" s="0" t="n">
        <f aca="false">M54/$M$1</f>
        <v>0</v>
      </c>
      <c r="R54" s="0" t="n">
        <f aca="false">ABS(N54-O54)</f>
        <v>0.000610500610500611</v>
      </c>
      <c r="S54" s="0" t="n">
        <f aca="false">ABS(P54-Q54)</f>
        <v>0.000610500610500611</v>
      </c>
      <c r="U54" s="0" t="n">
        <f aca="false">ABS((K54*M54-($J$1-J54)*($J$1-L54))/(S54*K54-R54*($J$1-L54)))</f>
        <v>258738</v>
      </c>
      <c r="V54" s="0" t="n">
        <f aca="false">IF(R54=($J$1-J54)/U54,$J$1/S54-$M$1,IF(K54=0,$J$1/S54-$M$1,K54/ABS(R54-($J$1-J54)/U54)))</f>
        <v>258738</v>
      </c>
      <c r="W54" s="0" t="n">
        <f aca="false">IF(K54=0,ABS(($J$1-J54)/N54-($J$1-J54)/U54),ABS((($J$1-J54)-K54)/(K54/V54+O54)))</f>
        <v>258737.999389499</v>
      </c>
    </row>
    <row r="55" customFormat="false" ht="12.75" hidden="false" customHeight="false" outlineLevel="0" collapsed="false">
      <c r="A55" s="140" t="n">
        <v>38904.4550231482</v>
      </c>
      <c r="B55" s="0" t="n">
        <v>1959</v>
      </c>
      <c r="C55" s="0" t="n">
        <v>0</v>
      </c>
      <c r="D55" s="140" t="n">
        <v>38904.4550462963</v>
      </c>
      <c r="E55" s="0" t="n">
        <v>13</v>
      </c>
      <c r="F55" s="0" t="n">
        <v>0</v>
      </c>
      <c r="H55" s="136" t="n">
        <f aca="false">I55-'Shorting Summary'!$A$4</f>
        <v>771.000000384636</v>
      </c>
      <c r="I55" s="136" t="n">
        <f aca="false">86400*(AVERAGE(A55,D55)-'Raw IRMS Data'!$A$2)</f>
        <v>838.000000384636</v>
      </c>
      <c r="J55" s="0" t="n">
        <f aca="false">B55*250/4095</f>
        <v>119.59706959707</v>
      </c>
      <c r="K55" s="0" t="n">
        <f aca="false">C55*250/4095</f>
        <v>0</v>
      </c>
      <c r="L55" s="0" t="n">
        <f aca="false">E55*250/4095</f>
        <v>0.793650793650794</v>
      </c>
      <c r="M55" s="0" t="n">
        <f aca="false">F55*250/4095</f>
        <v>0</v>
      </c>
      <c r="N55" s="0" t="n">
        <f aca="false">J55/$M$1</f>
        <v>1.1959706959707</v>
      </c>
      <c r="O55" s="0" t="n">
        <f aca="false">K55/$M$1</f>
        <v>0</v>
      </c>
      <c r="P55" s="0" t="n">
        <f aca="false">L55/$M$1</f>
        <v>0.00793650793650794</v>
      </c>
      <c r="Q55" s="0" t="n">
        <f aca="false">M55/$M$1</f>
        <v>0</v>
      </c>
      <c r="R55" s="0" t="n">
        <f aca="false">ABS(N55-O55)</f>
        <v>1.1959706959707</v>
      </c>
      <c r="S55" s="0" t="n">
        <f aca="false">ABS(P55-Q55)</f>
        <v>0.00793650793650794</v>
      </c>
      <c r="U55" s="0" t="n">
        <f aca="false">ABS((K55*M55-($J$1-J55)*($J$1-L55))/(S55*K55-R55*($J$1-L55)))</f>
        <v>32.1276161306789</v>
      </c>
      <c r="V55" s="0" t="n">
        <f aca="false">IF(R55=($J$1-J55)/U55,$J$1/S55-$M$1,IF(K55=0,$J$1/S55-$M$1,K55/ABS(R55-($J$1-J55)/U55)))</f>
        <v>19810.6153846154</v>
      </c>
      <c r="W55" s="0" t="n">
        <f aca="false">IF(K55=0,ABS(($J$1-J55)/N55-($J$1-J55)/U55),ABS((($J$1-J55)-K55)/(K55/V55+O55)))</f>
        <v>30.9316454347082</v>
      </c>
    </row>
    <row r="56" customFormat="false" ht="12.75" hidden="false" customHeight="false" outlineLevel="0" collapsed="false">
      <c r="A56" s="140" t="n">
        <v>38904.4552199074</v>
      </c>
      <c r="B56" s="0" t="n">
        <v>2022</v>
      </c>
      <c r="C56" s="0" t="n">
        <v>0</v>
      </c>
      <c r="D56" s="140" t="n">
        <v>38904.4552430556</v>
      </c>
      <c r="E56" s="0" t="n">
        <v>15</v>
      </c>
      <c r="F56" s="0" t="n">
        <v>0</v>
      </c>
      <c r="H56" s="136" t="n">
        <f aca="false">I56-'Shorting Summary'!$A$4</f>
        <v>787.999999958091</v>
      </c>
      <c r="I56" s="136" t="n">
        <f aca="false">86400*(AVERAGE(A56,D56)-'Raw IRMS Data'!$A$2)</f>
        <v>854.999999958091</v>
      </c>
      <c r="J56" s="0" t="n">
        <f aca="false">B56*250/4095</f>
        <v>123.443223443223</v>
      </c>
      <c r="K56" s="0" t="n">
        <f aca="false">C56*250/4095</f>
        <v>0</v>
      </c>
      <c r="L56" s="0" t="n">
        <f aca="false">E56*250/4095</f>
        <v>0.915750915750916</v>
      </c>
      <c r="M56" s="0" t="n">
        <f aca="false">F56*250/4095</f>
        <v>0</v>
      </c>
      <c r="N56" s="0" t="n">
        <f aca="false">J56/$M$1</f>
        <v>1.23443223443223</v>
      </c>
      <c r="O56" s="0" t="n">
        <f aca="false">K56/$M$1</f>
        <v>0</v>
      </c>
      <c r="P56" s="0" t="n">
        <f aca="false">L56/$M$1</f>
        <v>0.00915750915750916</v>
      </c>
      <c r="Q56" s="0" t="n">
        <f aca="false">M56/$M$1</f>
        <v>0</v>
      </c>
      <c r="R56" s="0" t="n">
        <f aca="false">ABS(N56-O56)</f>
        <v>1.23443223443223</v>
      </c>
      <c r="S56" s="0" t="n">
        <f aca="false">ABS(P56-Q56)</f>
        <v>0.00915750915750916</v>
      </c>
      <c r="U56" s="0" t="n">
        <f aca="false">ABS((K56*M56-($J$1-J56)*($J$1-L56))/(S56*K56-R56*($J$1-L56)))</f>
        <v>28.0108803165183</v>
      </c>
      <c r="V56" s="0" t="n">
        <f aca="false">IF(R56=($J$1-J56)/U56,$J$1/S56-$M$1,IF(K56=0,$J$1/S56-$M$1,K56/ABS(R56-($J$1-J56)/U56)))</f>
        <v>17155.8666666667</v>
      </c>
      <c r="W56" s="0" t="n">
        <f aca="false">IF(K56=0,ABS(($J$1-J56)/N56-($J$1-J56)/U56),ABS((($J$1-J56)-K56)/(K56/V56+O56)))</f>
        <v>26.7764480820861</v>
      </c>
    </row>
    <row r="57" customFormat="false" ht="12.75" hidden="false" customHeight="false" outlineLevel="0" collapsed="false">
      <c r="A57" s="140" t="n">
        <v>38904.4554166667</v>
      </c>
      <c r="B57" s="0" t="n">
        <v>2227</v>
      </c>
      <c r="C57" s="0" t="n">
        <v>0</v>
      </c>
      <c r="D57" s="140" t="n">
        <v>38904.4554282407</v>
      </c>
      <c r="E57" s="0" t="n">
        <v>15</v>
      </c>
      <c r="F57" s="0" t="n">
        <v>0</v>
      </c>
      <c r="H57" s="136" t="n">
        <f aca="false">I57-'Shorting Summary'!$A$4</f>
        <v>804.499999728985</v>
      </c>
      <c r="I57" s="136" t="n">
        <f aca="false">86400*(AVERAGE(A57,D57)-'Raw IRMS Data'!$A$2)</f>
        <v>871.499999728985</v>
      </c>
      <c r="J57" s="0" t="n">
        <f aca="false">B57*250/4095</f>
        <v>135.958485958486</v>
      </c>
      <c r="K57" s="0" t="n">
        <f aca="false">C57*250/4095</f>
        <v>0</v>
      </c>
      <c r="L57" s="0" t="n">
        <f aca="false">E57*250/4095</f>
        <v>0.915750915750916</v>
      </c>
      <c r="M57" s="0" t="n">
        <f aca="false">F57*250/4095</f>
        <v>0</v>
      </c>
      <c r="N57" s="0" t="n">
        <f aca="false">J57/$M$1</f>
        <v>1.35958485958486</v>
      </c>
      <c r="O57" s="0" t="n">
        <f aca="false">K57/$M$1</f>
        <v>0</v>
      </c>
      <c r="P57" s="0" t="n">
        <f aca="false">L57/$M$1</f>
        <v>0.00915750915750916</v>
      </c>
      <c r="Q57" s="0" t="n">
        <f aca="false">M57/$M$1</f>
        <v>0</v>
      </c>
      <c r="R57" s="0" t="n">
        <f aca="false">ABS(N57-O57)</f>
        <v>1.35958485958486</v>
      </c>
      <c r="S57" s="0" t="n">
        <f aca="false">ABS(P57-Q57)</f>
        <v>0.00915750915750916</v>
      </c>
      <c r="U57" s="0" t="n">
        <f aca="false">ABS((K57*M57-($J$1-J57)*($J$1-L57))/(S57*K57-R57*($J$1-L57)))</f>
        <v>16.2272114952851</v>
      </c>
      <c r="V57" s="0" t="n">
        <f aca="false">IF(R57=($J$1-J57)/U57,$J$1/S57-$M$1,IF(K57=0,$J$1/S57-$M$1,K57/ABS(R57-($J$1-J57)/U57)))</f>
        <v>17155.8666666667</v>
      </c>
      <c r="W57" s="0" t="n">
        <f aca="false">IF(K57=0,ABS(($J$1-J57)/N57-($J$1-J57)/U57),ABS((($J$1-J57)-K57)/(K57/V57+O57)))</f>
        <v>14.8676266357003</v>
      </c>
    </row>
    <row r="58" customFormat="false" ht="12.75" hidden="false" customHeight="false" outlineLevel="0" collapsed="false">
      <c r="A58" s="140" t="n">
        <v>38904.4556134259</v>
      </c>
      <c r="B58" s="0" t="n">
        <v>2397</v>
      </c>
      <c r="C58" s="0" t="n">
        <v>0</v>
      </c>
      <c r="D58" s="140" t="n">
        <v>38904.455625</v>
      </c>
      <c r="E58" s="0" t="n">
        <v>15</v>
      </c>
      <c r="F58" s="0" t="n">
        <v>0</v>
      </c>
      <c r="H58" s="136" t="n">
        <f aca="false">I58-'Shorting Summary'!$A$4</f>
        <v>821.500000559725</v>
      </c>
      <c r="I58" s="136" t="n">
        <f aca="false">86400*(AVERAGE(A58,D58)-'Raw IRMS Data'!$A$2)</f>
        <v>888.500000559725</v>
      </c>
      <c r="J58" s="0" t="n">
        <f aca="false">B58*250/4095</f>
        <v>146.336996336996</v>
      </c>
      <c r="K58" s="0" t="n">
        <f aca="false">C58*250/4095</f>
        <v>0</v>
      </c>
      <c r="L58" s="0" t="n">
        <f aca="false">E58*250/4095</f>
        <v>0.915750915750916</v>
      </c>
      <c r="M58" s="0" t="n">
        <f aca="false">F58*250/4095</f>
        <v>0</v>
      </c>
      <c r="N58" s="0" t="n">
        <f aca="false">J58/$M$1</f>
        <v>1.46336996336996</v>
      </c>
      <c r="O58" s="0" t="n">
        <f aca="false">K58/$M$1</f>
        <v>0</v>
      </c>
      <c r="P58" s="0" t="n">
        <f aca="false">L58/$M$1</f>
        <v>0.00915750915750916</v>
      </c>
      <c r="Q58" s="0" t="n">
        <f aca="false">M58/$M$1</f>
        <v>0</v>
      </c>
      <c r="R58" s="0" t="n">
        <f aca="false">ABS(N58-O58)</f>
        <v>1.46336996336996</v>
      </c>
      <c r="S58" s="0" t="n">
        <f aca="false">ABS(P58-Q58)</f>
        <v>0.00915750915750916</v>
      </c>
      <c r="U58" s="0" t="n">
        <f aca="false">ABS((K58*M58-($J$1-J58)*($J$1-L58))/(S58*K58-R58*($J$1-L58)))</f>
        <v>7.98414685022945</v>
      </c>
      <c r="V58" s="0" t="n">
        <f aca="false">IF(R58=($J$1-J58)/U58,$J$1/S58-$M$1,IF(K58=0,$J$1/S58-$M$1,K58/ABS(R58-($J$1-J58)/U58)))</f>
        <v>17155.8666666667</v>
      </c>
      <c r="W58" s="0" t="n">
        <f aca="false">IF(K58=0,ABS(($J$1-J58)/N58-($J$1-J58)/U58),ABS((($J$1-J58)-K58)/(K58/V58+O58)))</f>
        <v>6.52077688685949</v>
      </c>
    </row>
    <row r="59" customFormat="false" ht="12.75" hidden="false" customHeight="false" outlineLevel="0" collapsed="false">
      <c r="A59" s="140" t="n">
        <v>38904.4557986111</v>
      </c>
      <c r="B59" s="0" t="n">
        <v>2172</v>
      </c>
      <c r="C59" s="0" t="n">
        <v>0</v>
      </c>
      <c r="D59" s="140" t="n">
        <v>38904.4558217593</v>
      </c>
      <c r="E59" s="0" t="n">
        <v>15</v>
      </c>
      <c r="F59" s="0" t="n">
        <v>0</v>
      </c>
      <c r="H59" s="136" t="n">
        <f aca="false">I59-'Shorting Summary'!$A$4</f>
        <v>838.00000033062</v>
      </c>
      <c r="I59" s="136" t="n">
        <f aca="false">86400*(AVERAGE(A59,D59)-'Raw IRMS Data'!$A$2)</f>
        <v>905.00000033062</v>
      </c>
      <c r="J59" s="0" t="n">
        <f aca="false">B59*250/4095</f>
        <v>132.600732600733</v>
      </c>
      <c r="K59" s="0" t="n">
        <f aca="false">C59*250/4095</f>
        <v>0</v>
      </c>
      <c r="L59" s="0" t="n">
        <f aca="false">E59*250/4095</f>
        <v>0.915750915750916</v>
      </c>
      <c r="M59" s="0" t="n">
        <f aca="false">F59*250/4095</f>
        <v>0</v>
      </c>
      <c r="N59" s="0" t="n">
        <f aca="false">J59/$M$1</f>
        <v>1.32600732600733</v>
      </c>
      <c r="O59" s="0" t="n">
        <f aca="false">K59/$M$1</f>
        <v>0</v>
      </c>
      <c r="P59" s="0" t="n">
        <f aca="false">L59/$M$1</f>
        <v>0.00915750915750916</v>
      </c>
      <c r="Q59" s="0" t="n">
        <f aca="false">M59/$M$1</f>
        <v>0</v>
      </c>
      <c r="R59" s="0" t="n">
        <f aca="false">ABS(N59-O59)</f>
        <v>1.32600732600733</v>
      </c>
      <c r="S59" s="0" t="n">
        <f aca="false">ABS(P59-Q59)</f>
        <v>0.00915750915750916</v>
      </c>
      <c r="U59" s="0" t="n">
        <f aca="false">ABS((K59*M59-($J$1-J59)*($J$1-L59))/(S59*K59-R59*($J$1-L59)))</f>
        <v>19.170349907919</v>
      </c>
      <c r="V59" s="0" t="n">
        <f aca="false">IF(R59=($J$1-J59)/U59,$J$1/S59-$M$1,IF(K59=0,$J$1/S59-$M$1,K59/ABS(R59-($J$1-J59)/U59)))</f>
        <v>17155.8666666667</v>
      </c>
      <c r="W59" s="0" t="n">
        <f aca="false">IF(K59=0,ABS(($J$1-J59)/N59-($J$1-J59)/U59),ABS((($J$1-J59)-K59)/(K59/V59+O59)))</f>
        <v>17.8443425819116</v>
      </c>
    </row>
    <row r="60" customFormat="false" ht="12.75" hidden="false" customHeight="false" outlineLevel="0" collapsed="false">
      <c r="A60" s="140" t="n">
        <v>38904.4559953704</v>
      </c>
      <c r="B60" s="0" t="n">
        <v>2359</v>
      </c>
      <c r="C60" s="0" t="n">
        <v>0</v>
      </c>
      <c r="D60" s="140" t="n">
        <v>38904.4560185185</v>
      </c>
      <c r="E60" s="0" t="n">
        <v>15</v>
      </c>
      <c r="F60" s="0" t="n">
        <v>0</v>
      </c>
      <c r="H60" s="136" t="n">
        <f aca="false">I60-'Shorting Summary'!$A$4</f>
        <v>854.999999904074</v>
      </c>
      <c r="I60" s="136" t="n">
        <f aca="false">86400*(AVERAGE(A60,D60)-'Raw IRMS Data'!$A$2)</f>
        <v>921.999999904074</v>
      </c>
      <c r="J60" s="0" t="n">
        <f aca="false">B60*250/4095</f>
        <v>144.017094017094</v>
      </c>
      <c r="K60" s="0" t="n">
        <f aca="false">C60*250/4095</f>
        <v>0</v>
      </c>
      <c r="L60" s="0" t="n">
        <f aca="false">E60*250/4095</f>
        <v>0.915750915750916</v>
      </c>
      <c r="M60" s="0" t="n">
        <f aca="false">F60*250/4095</f>
        <v>0</v>
      </c>
      <c r="N60" s="0" t="n">
        <f aca="false">J60/$M$1</f>
        <v>1.44017094017094</v>
      </c>
      <c r="O60" s="0" t="n">
        <f aca="false">K60/$M$1</f>
        <v>0</v>
      </c>
      <c r="P60" s="0" t="n">
        <f aca="false">L60/$M$1</f>
        <v>0.00915750915750916</v>
      </c>
      <c r="Q60" s="0" t="n">
        <f aca="false">M60/$M$1</f>
        <v>0</v>
      </c>
      <c r="R60" s="0" t="n">
        <f aca="false">ABS(N60-O60)</f>
        <v>1.44017094017094</v>
      </c>
      <c r="S60" s="0" t="n">
        <f aca="false">ABS(P60-Q60)</f>
        <v>0.00915750915750916</v>
      </c>
      <c r="U60" s="0" t="n">
        <f aca="false">ABS((K60*M60-($J$1-J60)*($J$1-L60))/(S60*K60-R60*($J$1-L60)))</f>
        <v>9.72361169987283</v>
      </c>
      <c r="V60" s="0" t="n">
        <f aca="false">IF(R60=($J$1-J60)/U60,$J$1/S60-$M$1,IF(K60=0,$J$1/S60-$M$1,K60/ABS(R60-($J$1-J60)/U60)))</f>
        <v>17155.8666666667</v>
      </c>
      <c r="W60" s="0" t="n">
        <f aca="false">IF(K60=0,ABS(($J$1-J60)/N60-($J$1-J60)/U60),ABS((($J$1-J60)-K60)/(K60/V60+O60)))</f>
        <v>8.28344075970189</v>
      </c>
    </row>
    <row r="61" customFormat="false" ht="12.75" hidden="false" customHeight="false" outlineLevel="0" collapsed="false">
      <c r="A61" s="140" t="n">
        <v>38904.4561921296</v>
      </c>
      <c r="B61" s="0" t="n">
        <v>2523</v>
      </c>
      <c r="C61" s="0" t="n">
        <v>0</v>
      </c>
      <c r="D61" s="140" t="n">
        <v>38904.4562152778</v>
      </c>
      <c r="E61" s="0" t="n">
        <v>14</v>
      </c>
      <c r="F61" s="0" t="n">
        <v>0</v>
      </c>
      <c r="H61" s="136" t="n">
        <f aca="false">I61-'Shorting Summary'!$A$4</f>
        <v>872.000000106171</v>
      </c>
      <c r="I61" s="136" t="n">
        <f aca="false">86400*(AVERAGE(A61,D61)-'Raw IRMS Data'!$A$2)</f>
        <v>939.000000106171</v>
      </c>
      <c r="J61" s="0" t="n">
        <f aca="false">B61*250/4095</f>
        <v>154.029304029304</v>
      </c>
      <c r="K61" s="0" t="n">
        <f aca="false">C61*250/4095</f>
        <v>0</v>
      </c>
      <c r="L61" s="0" t="n">
        <f aca="false">E61*250/4095</f>
        <v>0.854700854700855</v>
      </c>
      <c r="M61" s="0" t="n">
        <f aca="false">F61*250/4095</f>
        <v>0</v>
      </c>
      <c r="N61" s="0" t="n">
        <f aca="false">J61/$M$1</f>
        <v>1.54029304029304</v>
      </c>
      <c r="O61" s="0" t="n">
        <f aca="false">K61/$M$1</f>
        <v>0</v>
      </c>
      <c r="P61" s="0" t="n">
        <f aca="false">L61/$M$1</f>
        <v>0.00854700854700855</v>
      </c>
      <c r="Q61" s="0" t="n">
        <f aca="false">M61/$M$1</f>
        <v>0</v>
      </c>
      <c r="R61" s="0" t="n">
        <f aca="false">ABS(N61-O61)</f>
        <v>1.54029304029304</v>
      </c>
      <c r="S61" s="0" t="n">
        <f aca="false">ABS(P61-Q61)</f>
        <v>0.00854700854700855</v>
      </c>
      <c r="U61" s="0" t="n">
        <f aca="false">ABS((K61*M61-($J$1-J61)*($J$1-L61))/(S61*K61-R61*($J$1-L61)))</f>
        <v>2.59135949266747</v>
      </c>
      <c r="V61" s="0" t="n">
        <f aca="false">IF(R61=($J$1-J61)/U61,$J$1/S61-$M$1,IF(K61=0,$J$1/S61-$M$1,K61/ABS(R61-($J$1-J61)/U61)))</f>
        <v>18388.4285714286</v>
      </c>
      <c r="W61" s="0" t="n">
        <f aca="false">IF(K61=0,ABS(($J$1-J61)/N61-($J$1-J61)/U61),ABS((($J$1-J61)-K61)/(K61/V61+O61)))</f>
        <v>1.05106645237443</v>
      </c>
    </row>
    <row r="62" customFormat="false" ht="12.75" hidden="false" customHeight="false" outlineLevel="0" collapsed="false">
      <c r="A62" s="140" t="n">
        <v>38904.4563888889</v>
      </c>
      <c r="B62" s="0" t="n">
        <v>2025</v>
      </c>
      <c r="C62" s="0" t="n">
        <v>0</v>
      </c>
      <c r="D62" s="140" t="n">
        <v>38904.456400463</v>
      </c>
      <c r="E62" s="0" t="n">
        <v>15</v>
      </c>
      <c r="F62" s="0" t="n">
        <v>0</v>
      </c>
      <c r="H62" s="136" t="n">
        <f aca="false">I62-'Shorting Summary'!$A$4</f>
        <v>888.500000505708</v>
      </c>
      <c r="I62" s="136" t="n">
        <f aca="false">86400*(AVERAGE(A62,D62)-'Raw IRMS Data'!$A$2)</f>
        <v>955.500000505708</v>
      </c>
      <c r="J62" s="0" t="n">
        <f aca="false">B62*250/4095</f>
        <v>123.626373626374</v>
      </c>
      <c r="K62" s="0" t="n">
        <f aca="false">C62*250/4095</f>
        <v>0</v>
      </c>
      <c r="L62" s="0" t="n">
        <f aca="false">E62*250/4095</f>
        <v>0.915750915750916</v>
      </c>
      <c r="M62" s="0" t="n">
        <f aca="false">F62*250/4095</f>
        <v>0</v>
      </c>
      <c r="N62" s="0" t="n">
        <f aca="false">J62/$M$1</f>
        <v>1.23626373626374</v>
      </c>
      <c r="O62" s="0" t="n">
        <f aca="false">K62/$M$1</f>
        <v>0</v>
      </c>
      <c r="P62" s="0" t="n">
        <f aca="false">L62/$M$1</f>
        <v>0.00915750915750916</v>
      </c>
      <c r="Q62" s="0" t="n">
        <f aca="false">M62/$M$1</f>
        <v>0</v>
      </c>
      <c r="R62" s="0" t="n">
        <f aca="false">ABS(N62-O62)</f>
        <v>1.23626373626374</v>
      </c>
      <c r="S62" s="0" t="n">
        <f aca="false">ABS(P62-Q62)</f>
        <v>0.00915750915750916</v>
      </c>
      <c r="U62" s="0" t="n">
        <f aca="false">ABS((K62*M62-($J$1-J62)*($J$1-L62))/(S62*K62-R62*($J$1-L62)))</f>
        <v>27.8212345679013</v>
      </c>
      <c r="V62" s="0" t="n">
        <f aca="false">IF(R62=($J$1-J62)/U62,$J$1/S62-$M$1,IF(K62=0,$J$1/S62-$M$1,K62/ABS(R62-($J$1-J62)/U62)))</f>
        <v>17155.8666666667</v>
      </c>
      <c r="W62" s="0" t="n">
        <f aca="false">IF(K62=0,ABS(($J$1-J62)/N62-($J$1-J62)/U62),ABS((($J$1-J62)-K62)/(K62/V62+O62)))</f>
        <v>26.5849708316375</v>
      </c>
    </row>
    <row r="63" customFormat="false" ht="12.75" hidden="false" customHeight="false" outlineLevel="0" collapsed="false">
      <c r="A63" s="140" t="n">
        <v>38904.4565856482</v>
      </c>
      <c r="B63" s="0" t="n">
        <v>2103</v>
      </c>
      <c r="C63" s="0" t="n">
        <v>0</v>
      </c>
      <c r="D63" s="140" t="n">
        <v>38904.4565972222</v>
      </c>
      <c r="E63" s="0" t="n">
        <v>15</v>
      </c>
      <c r="F63" s="0" t="n">
        <v>0</v>
      </c>
      <c r="H63" s="136" t="n">
        <f aca="false">I63-'Shorting Summary'!$A$4</f>
        <v>905.500000079162</v>
      </c>
      <c r="I63" s="136" t="n">
        <f aca="false">86400*(AVERAGE(A63,D63)-'Raw IRMS Data'!$A$2)</f>
        <v>972.500000079162</v>
      </c>
      <c r="J63" s="0" t="n">
        <f aca="false">B63*250/4095</f>
        <v>128.388278388278</v>
      </c>
      <c r="K63" s="0" t="n">
        <f aca="false">C63*250/4095</f>
        <v>0</v>
      </c>
      <c r="L63" s="0" t="n">
        <f aca="false">E63*250/4095</f>
        <v>0.915750915750916</v>
      </c>
      <c r="M63" s="0" t="n">
        <f aca="false">F63*250/4095</f>
        <v>0</v>
      </c>
      <c r="N63" s="0" t="n">
        <f aca="false">J63/$M$1</f>
        <v>1.28388278388278</v>
      </c>
      <c r="O63" s="0" t="n">
        <f aca="false">K63/$M$1</f>
        <v>0</v>
      </c>
      <c r="P63" s="0" t="n">
        <f aca="false">L63/$M$1</f>
        <v>0.00915750915750916</v>
      </c>
      <c r="Q63" s="0" t="n">
        <f aca="false">M63/$M$1</f>
        <v>0</v>
      </c>
      <c r="R63" s="0" t="n">
        <f aca="false">ABS(N63-O63)</f>
        <v>1.28388278388278</v>
      </c>
      <c r="S63" s="0" t="n">
        <f aca="false">ABS(P63-Q63)</f>
        <v>0.00915750915750916</v>
      </c>
      <c r="U63" s="0" t="n">
        <f aca="false">ABS((K63*M63-($J$1-J63)*($J$1-L63))/(S63*K63-R63*($J$1-L63)))</f>
        <v>23.0803613884926</v>
      </c>
      <c r="V63" s="0" t="n">
        <f aca="false">IF(R63=($J$1-J63)/U63,$J$1/S63-$M$1,IF(K63=0,$J$1/S63-$M$1,K63/ABS(R63-($J$1-J63)/U63)))</f>
        <v>17155.8666666667</v>
      </c>
      <c r="W63" s="0" t="n">
        <f aca="false">IF(K63=0,ABS(($J$1-J63)/N63-($J$1-J63)/U63),ABS((($J$1-J63)-K63)/(K63/V63+O63)))</f>
        <v>21.7964786046098</v>
      </c>
    </row>
    <row r="64" customFormat="false" ht="12.75" hidden="false" customHeight="false" outlineLevel="0" collapsed="false">
      <c r="A64" s="140" t="n">
        <v>38904.4567708333</v>
      </c>
      <c r="B64" s="0" t="n">
        <v>2087</v>
      </c>
      <c r="C64" s="0" t="n">
        <v>0</v>
      </c>
      <c r="D64" s="140" t="n">
        <v>38904.4567939815</v>
      </c>
      <c r="E64" s="0" t="n">
        <v>15</v>
      </c>
      <c r="F64" s="0" t="n">
        <v>0</v>
      </c>
      <c r="H64" s="136" t="n">
        <f aca="false">I64-'Shorting Summary'!$A$4</f>
        <v>921.999999850057</v>
      </c>
      <c r="I64" s="136" t="n">
        <f aca="false">86400*(AVERAGE(A64,D64)-'Raw IRMS Data'!$A$2)</f>
        <v>988.999999850057</v>
      </c>
      <c r="J64" s="0" t="n">
        <f aca="false">B64*250/4095</f>
        <v>127.411477411477</v>
      </c>
      <c r="K64" s="0" t="n">
        <f aca="false">C64*250/4095</f>
        <v>0</v>
      </c>
      <c r="L64" s="0" t="n">
        <f aca="false">E64*250/4095</f>
        <v>0.915750915750916</v>
      </c>
      <c r="M64" s="0" t="n">
        <f aca="false">F64*250/4095</f>
        <v>0</v>
      </c>
      <c r="N64" s="0" t="n">
        <f aca="false">J64/$M$1</f>
        <v>1.27411477411477</v>
      </c>
      <c r="O64" s="0" t="n">
        <f aca="false">K64/$M$1</f>
        <v>0</v>
      </c>
      <c r="P64" s="0" t="n">
        <f aca="false">L64/$M$1</f>
        <v>0.00915750915750916</v>
      </c>
      <c r="Q64" s="0" t="n">
        <f aca="false">M64/$M$1</f>
        <v>0</v>
      </c>
      <c r="R64" s="0" t="n">
        <f aca="false">ABS(N64-O64)</f>
        <v>1.27411477411477</v>
      </c>
      <c r="S64" s="0" t="n">
        <f aca="false">ABS(P64-Q64)</f>
        <v>0.00915750915750916</v>
      </c>
      <c r="U64" s="0" t="n">
        <f aca="false">ABS((K64*M64-($J$1-J64)*($J$1-L64))/(S64*K64-R64*($J$1-L64)))</f>
        <v>24.0239578342118</v>
      </c>
      <c r="V64" s="0" t="n">
        <f aca="false">IF(R64=($J$1-J64)/U64,$J$1/S64-$M$1,IF(K64=0,$J$1/S64-$M$1,K64/ABS(R64-($J$1-J64)/U64)))</f>
        <v>17155.8666666667</v>
      </c>
      <c r="W64" s="0" t="n">
        <f aca="false">IF(K64=0,ABS(($J$1-J64)/N64-($J$1-J64)/U64),ABS((($J$1-J64)-K64)/(K64/V64+O64)))</f>
        <v>22.749843060097</v>
      </c>
    </row>
    <row r="65" customFormat="false" ht="12.75" hidden="false" customHeight="false" outlineLevel="0" collapsed="false">
      <c r="A65" s="140" t="n">
        <v>38904.4569675926</v>
      </c>
      <c r="B65" s="0" t="n">
        <v>2072</v>
      </c>
      <c r="C65" s="0" t="n">
        <v>0</v>
      </c>
      <c r="D65" s="140" t="n">
        <v>38904.4569907407</v>
      </c>
      <c r="E65" s="0" t="n">
        <v>14</v>
      </c>
      <c r="F65" s="0" t="n">
        <v>0</v>
      </c>
      <c r="H65" s="136" t="n">
        <f aca="false">I65-'Shorting Summary'!$A$4</f>
        <v>939.000000680797</v>
      </c>
      <c r="I65" s="136" t="n">
        <f aca="false">86400*(AVERAGE(A65,D65)-'Raw IRMS Data'!$A$2)</f>
        <v>1006.0000006808</v>
      </c>
      <c r="J65" s="0" t="n">
        <f aca="false">B65*250/4095</f>
        <v>126.495726495727</v>
      </c>
      <c r="K65" s="0" t="n">
        <f aca="false">C65*250/4095</f>
        <v>0</v>
      </c>
      <c r="L65" s="0" t="n">
        <f aca="false">E65*250/4095</f>
        <v>0.854700854700855</v>
      </c>
      <c r="M65" s="0" t="n">
        <f aca="false">F65*250/4095</f>
        <v>0</v>
      </c>
      <c r="N65" s="0" t="n">
        <f aca="false">J65/$M$1</f>
        <v>1.26495726495727</v>
      </c>
      <c r="O65" s="0" t="n">
        <f aca="false">K65/$M$1</f>
        <v>0</v>
      </c>
      <c r="P65" s="0" t="n">
        <f aca="false">L65/$M$1</f>
        <v>0.00854700854700855</v>
      </c>
      <c r="Q65" s="0" t="n">
        <f aca="false">M65/$M$1</f>
        <v>0</v>
      </c>
      <c r="R65" s="0" t="n">
        <f aca="false">ABS(N65-O65)</f>
        <v>1.26495726495727</v>
      </c>
      <c r="S65" s="0" t="n">
        <f aca="false">ABS(P65-Q65)</f>
        <v>0.00854700854700855</v>
      </c>
      <c r="U65" s="0" t="n">
        <f aca="false">ABS((K65*M65-($J$1-J65)*($J$1-L65))/(S65*K65-R65*($J$1-L65)))</f>
        <v>24.9218146718147</v>
      </c>
      <c r="V65" s="0" t="n">
        <f aca="false">IF(R65=($J$1-J65)/U65,$J$1/S65-$M$1,IF(K65=0,$J$1/S65-$M$1,K65/ABS(R65-($J$1-J65)/U65)))</f>
        <v>18388.4285714286</v>
      </c>
      <c r="W65" s="0" t="n">
        <f aca="false">IF(K65=0,ABS(($J$1-J65)/N65-($J$1-J65)/U65),ABS((($J$1-J65)-K65)/(K65/V65+O65)))</f>
        <v>23.6568574068574</v>
      </c>
    </row>
    <row r="66" customFormat="false" ht="12.75" hidden="false" customHeight="false" outlineLevel="0" collapsed="false">
      <c r="A66" s="140" t="n">
        <v>38904.4571643519</v>
      </c>
      <c r="B66" s="0" t="n">
        <v>2354</v>
      </c>
      <c r="C66" s="0" t="n">
        <v>0</v>
      </c>
      <c r="D66" s="140" t="n">
        <v>38904.4571759259</v>
      </c>
      <c r="E66" s="0" t="n">
        <v>14</v>
      </c>
      <c r="F66" s="0" t="n">
        <v>0</v>
      </c>
      <c r="H66" s="136" t="n">
        <f aca="false">I66-'Shorting Summary'!$A$4</f>
        <v>955.500000451691</v>
      </c>
      <c r="I66" s="136" t="n">
        <f aca="false">86400*(AVERAGE(A66,D66)-'Raw IRMS Data'!$A$2)</f>
        <v>1022.50000045169</v>
      </c>
      <c r="J66" s="0" t="n">
        <f aca="false">B66*250/4095</f>
        <v>143.711843711844</v>
      </c>
      <c r="K66" s="0" t="n">
        <f aca="false">C66*250/4095</f>
        <v>0</v>
      </c>
      <c r="L66" s="0" t="n">
        <f aca="false">E66*250/4095</f>
        <v>0.854700854700855</v>
      </c>
      <c r="M66" s="0" t="n">
        <f aca="false">F66*250/4095</f>
        <v>0</v>
      </c>
      <c r="N66" s="0" t="n">
        <f aca="false">J66/$M$1</f>
        <v>1.43711843711844</v>
      </c>
      <c r="O66" s="0" t="n">
        <f aca="false">K66/$M$1</f>
        <v>0</v>
      </c>
      <c r="P66" s="0" t="n">
        <f aca="false">L66/$M$1</f>
        <v>0.00854700854700855</v>
      </c>
      <c r="Q66" s="0" t="n">
        <f aca="false">M66/$M$1</f>
        <v>0</v>
      </c>
      <c r="R66" s="0" t="n">
        <f aca="false">ABS(N66-O66)</f>
        <v>1.43711843711844</v>
      </c>
      <c r="S66" s="0" t="n">
        <f aca="false">ABS(P66-Q66)</f>
        <v>0.00854700854700855</v>
      </c>
      <c r="U66" s="0" t="n">
        <f aca="false">ABS((K66*M66-($J$1-J66)*($J$1-L66))/(S66*K66-R66*($J$1-L66)))</f>
        <v>9.95666949872559</v>
      </c>
      <c r="V66" s="0" t="n">
        <f aca="false">IF(R66=($J$1-J66)/U66,$J$1/S66-$M$1,IF(K66=0,$J$1/S66-$M$1,K66/ABS(R66-($J$1-J66)/U66)))</f>
        <v>18388.4285714286</v>
      </c>
      <c r="W66" s="0" t="n">
        <f aca="false">IF(K66=0,ABS(($J$1-J66)/N66-($J$1-J66)/U66),ABS((($J$1-J66)-K66)/(K66/V66+O66)))</f>
        <v>8.51955106160716</v>
      </c>
    </row>
    <row r="67" customFormat="false" ht="12.75" hidden="false" customHeight="false" outlineLevel="0" collapsed="false">
      <c r="A67" s="140" t="n">
        <v>38904.4573611111</v>
      </c>
      <c r="B67" s="0" t="n">
        <v>2041</v>
      </c>
      <c r="C67" s="0" t="n">
        <v>0</v>
      </c>
      <c r="D67" s="140" t="n">
        <v>38904.4573726852</v>
      </c>
      <c r="E67" s="0" t="n">
        <v>13</v>
      </c>
      <c r="F67" s="0" t="n">
        <v>0</v>
      </c>
      <c r="H67" s="136" t="n">
        <f aca="false">I67-'Shorting Summary'!$A$4</f>
        <v>972.500000025146</v>
      </c>
      <c r="I67" s="136" t="n">
        <f aca="false">86400*(AVERAGE(A67,D67)-'Raw IRMS Data'!$A$2)</f>
        <v>1039.50000002515</v>
      </c>
      <c r="J67" s="0" t="n">
        <f aca="false">B67*250/4095</f>
        <v>124.603174603175</v>
      </c>
      <c r="K67" s="0" t="n">
        <f aca="false">C67*250/4095</f>
        <v>0</v>
      </c>
      <c r="L67" s="0" t="n">
        <f aca="false">E67*250/4095</f>
        <v>0.793650793650794</v>
      </c>
      <c r="M67" s="0" t="n">
        <f aca="false">F67*250/4095</f>
        <v>0</v>
      </c>
      <c r="N67" s="0" t="n">
        <f aca="false">J67/$M$1</f>
        <v>1.24603174603175</v>
      </c>
      <c r="O67" s="0" t="n">
        <f aca="false">K67/$M$1</f>
        <v>0</v>
      </c>
      <c r="P67" s="0" t="n">
        <f aca="false">L67/$M$1</f>
        <v>0.00793650793650794</v>
      </c>
      <c r="Q67" s="0" t="n">
        <f aca="false">M67/$M$1</f>
        <v>0</v>
      </c>
      <c r="R67" s="0" t="n">
        <f aca="false">ABS(N67-O67)</f>
        <v>1.24603174603175</v>
      </c>
      <c r="S67" s="0" t="n">
        <f aca="false">ABS(P67-Q67)</f>
        <v>0.00793650793650794</v>
      </c>
      <c r="U67" s="0" t="n">
        <f aca="false">ABS((K67*M67-($J$1-J67)*($J$1-L67))/(S67*K67-R67*($J$1-L67)))</f>
        <v>26.8192062714356</v>
      </c>
      <c r="V67" s="0" t="n">
        <f aca="false">IF(R67=($J$1-J67)/U67,$J$1/S67-$M$1,IF(K67=0,$J$1/S67-$M$1,K67/ABS(R67-($J$1-J67)/U67)))</f>
        <v>19810.6153846154</v>
      </c>
      <c r="W67" s="0" t="n">
        <f aca="false">IF(K67=0,ABS(($J$1-J67)/N67-($J$1-J67)/U67),ABS((($J$1-J67)-K67)/(K67/V67+O67)))</f>
        <v>25.5731745254038</v>
      </c>
    </row>
    <row r="68" customFormat="false" ht="12.75" hidden="false" customHeight="false" outlineLevel="0" collapsed="false">
      <c r="A68" s="140" t="n">
        <v>38904.4575578704</v>
      </c>
      <c r="B68" s="0" t="n">
        <v>2273</v>
      </c>
      <c r="C68" s="0" t="n">
        <v>0</v>
      </c>
      <c r="D68" s="140" t="n">
        <v>38904.4575694444</v>
      </c>
      <c r="E68" s="0" t="n">
        <v>19</v>
      </c>
      <c r="F68" s="0" t="n">
        <v>0</v>
      </c>
      <c r="H68" s="136" t="n">
        <f aca="false">I68-'Shorting Summary'!$A$4</f>
        <v>989.500000227243</v>
      </c>
      <c r="I68" s="136" t="n">
        <f aca="false">86400*(AVERAGE(A68,D68)-'Raw IRMS Data'!$A$2)</f>
        <v>1056.50000022724</v>
      </c>
      <c r="J68" s="0" t="n">
        <f aca="false">B68*250/4095</f>
        <v>138.766788766789</v>
      </c>
      <c r="K68" s="0" t="n">
        <f aca="false">C68*250/4095</f>
        <v>0</v>
      </c>
      <c r="L68" s="0" t="n">
        <f aca="false">E68*250/4095</f>
        <v>1.15995115995116</v>
      </c>
      <c r="M68" s="0" t="n">
        <f aca="false">F68*250/4095</f>
        <v>0</v>
      </c>
      <c r="N68" s="0" t="n">
        <f aca="false">J68/$M$1</f>
        <v>1.38766788766789</v>
      </c>
      <c r="O68" s="0" t="n">
        <f aca="false">K68/$M$1</f>
        <v>0</v>
      </c>
      <c r="P68" s="0" t="n">
        <f aca="false">L68/$M$1</f>
        <v>0.0115995115995116</v>
      </c>
      <c r="Q68" s="0" t="n">
        <f aca="false">M68/$M$1</f>
        <v>0</v>
      </c>
      <c r="R68" s="0" t="n">
        <f aca="false">ABS(N68-O68)</f>
        <v>1.38766788766789</v>
      </c>
      <c r="S68" s="0" t="n">
        <f aca="false">ABS(P68-Q68)</f>
        <v>0.0115995115995116</v>
      </c>
      <c r="U68" s="0" t="n">
        <f aca="false">ABS((K68*M68-($J$1-J68)*($J$1-L68))/(S68*K68-R68*($J$1-L68)))</f>
        <v>13.8750549934008</v>
      </c>
      <c r="V68" s="0" t="n">
        <f aca="false">IF(R68=($J$1-J68)/U68,$J$1/S68-$M$1,IF(K68=0,$J$1/S68-$M$1,K68/ABS(R68-($J$1-J68)/U68)))</f>
        <v>13523.0526315789</v>
      </c>
      <c r="W68" s="0" t="n">
        <f aca="false">IF(K68=0,ABS(($J$1-J68)/N68-($J$1-J68)/U68),ABS((($J$1-J68)-K68)/(K68/V68+O68)))</f>
        <v>12.4873871057329</v>
      </c>
    </row>
    <row r="69" customFormat="false" ht="12.75" hidden="false" customHeight="false" outlineLevel="0" collapsed="false">
      <c r="A69" s="140" t="n">
        <v>38904.4577430556</v>
      </c>
      <c r="B69" s="0" t="n">
        <v>2120</v>
      </c>
      <c r="C69" s="0" t="n">
        <v>1</v>
      </c>
      <c r="D69" s="140" t="n">
        <v>38904.4577662037</v>
      </c>
      <c r="E69" s="0" t="n">
        <v>271</v>
      </c>
      <c r="F69" s="0" t="n">
        <v>1</v>
      </c>
      <c r="H69" s="136" t="n">
        <f aca="false">I69-'Shorting Summary'!$A$4</f>
        <v>1006.00000062678</v>
      </c>
      <c r="I69" s="136" t="n">
        <f aca="false">86400*(AVERAGE(A69,D69)-'Raw IRMS Data'!$A$2)</f>
        <v>1073.00000062678</v>
      </c>
      <c r="J69" s="0" t="n">
        <f aca="false">B69*250/4095</f>
        <v>129.426129426129</v>
      </c>
      <c r="K69" s="0" t="n">
        <f aca="false">C69*250/4095</f>
        <v>0.0610500610500611</v>
      </c>
      <c r="L69" s="0" t="n">
        <f aca="false">E69*250/4095</f>
        <v>16.5445665445665</v>
      </c>
      <c r="M69" s="0" t="n">
        <f aca="false">F69*250/4095</f>
        <v>0.0610500610500611</v>
      </c>
      <c r="N69" s="0" t="n">
        <f aca="false">J69/$M$1</f>
        <v>1.29426129426129</v>
      </c>
      <c r="O69" s="0" t="n">
        <f aca="false">K69/$M$1</f>
        <v>0.000610500610500611</v>
      </c>
      <c r="P69" s="0" t="n">
        <f aca="false">L69/$M$1</f>
        <v>0.165445665445665</v>
      </c>
      <c r="Q69" s="0" t="n">
        <f aca="false">M69/$M$1</f>
        <v>0.000610500610500611</v>
      </c>
      <c r="R69" s="0" t="n">
        <f aca="false">ABS(N69-O69)</f>
        <v>1.29365079365079</v>
      </c>
      <c r="S69" s="0" t="n">
        <f aca="false">ABS(P69-Q69)</f>
        <v>0.164835164835165</v>
      </c>
      <c r="U69" s="0" t="n">
        <f aca="false">ABS((K69*M69-($J$1-J69)*($J$1-L69))/(S69*K69-R69*($J$1-L69)))</f>
        <v>22.1050176135136</v>
      </c>
      <c r="V69" s="0" t="n">
        <f aca="false">IF(R69=($J$1-J69)/U69,$J$1/S69-$M$1,IF(K69=0,$J$1/S69-$M$1,K69/ABS(R69-($J$1-J69)/U69)))</f>
        <v>872.914604692266</v>
      </c>
      <c r="W69" s="0" t="n">
        <f aca="false">IF(K69=0,ABS(($J$1-J69)/N69-($J$1-J69)/U69),ABS((($J$1-J69)-K69)/(K69/V69+O69)))</f>
        <v>41934.0840371203</v>
      </c>
    </row>
    <row r="70" customFormat="false" ht="12.75" hidden="false" customHeight="false" outlineLevel="0" collapsed="false">
      <c r="A70" s="140" t="n">
        <v>38904.4579398148</v>
      </c>
      <c r="B70" s="0" t="n">
        <v>2164</v>
      </c>
      <c r="C70" s="0" t="n">
        <v>1</v>
      </c>
      <c r="D70" s="140" t="n">
        <v>38904.457962963</v>
      </c>
      <c r="E70" s="0" t="n">
        <v>2109</v>
      </c>
      <c r="F70" s="0" t="n">
        <v>0</v>
      </c>
      <c r="H70" s="136" t="n">
        <f aca="false">I70-'Shorting Summary'!$A$4</f>
        <v>1023.00000020023</v>
      </c>
      <c r="I70" s="136" t="n">
        <f aca="false">86400*(AVERAGE(A70,D70)-'Raw IRMS Data'!$A$2)</f>
        <v>1090.00000020023</v>
      </c>
      <c r="J70" s="0" t="n">
        <f aca="false">B70*250/4095</f>
        <v>132.112332112332</v>
      </c>
      <c r="K70" s="0" t="n">
        <f aca="false">C70*250/4095</f>
        <v>0.0610500610500611</v>
      </c>
      <c r="L70" s="0" t="n">
        <f aca="false">E70*250/4095</f>
        <v>128.754578754579</v>
      </c>
      <c r="M70" s="0" t="n">
        <f aca="false">F70*250/4095</f>
        <v>0</v>
      </c>
      <c r="N70" s="0" t="n">
        <f aca="false">J70/$M$1</f>
        <v>1.32112332112332</v>
      </c>
      <c r="O70" s="0" t="n">
        <f aca="false">K70/$M$1</f>
        <v>0.000610500610500611</v>
      </c>
      <c r="P70" s="0" t="n">
        <f aca="false">L70/$M$1</f>
        <v>1.28754578754579</v>
      </c>
      <c r="Q70" s="0" t="n">
        <f aca="false">M70/$M$1</f>
        <v>0</v>
      </c>
      <c r="R70" s="0" t="n">
        <f aca="false">ABS(N70-O70)</f>
        <v>1.32051282051282</v>
      </c>
      <c r="S70" s="0" t="n">
        <f aca="false">ABS(P70-Q70)</f>
        <v>1.28754578754579</v>
      </c>
      <c r="U70" s="0" t="n">
        <f aca="false">ABS((K70*M70-($J$1-J70)*($J$1-L70))/(S70*K70-R70*($J$1-L70)))</f>
        <v>19.6599596242692</v>
      </c>
      <c r="V70" s="0" t="n">
        <f aca="false">IF(R70=($J$1-J70)/U70,$J$1/S70-$M$1,IF(K70=0,$J$1/S70-$M$1,K70/ABS(R70-($J$1-J70)/U70)))</f>
        <v>22.7302038880991</v>
      </c>
      <c r="W70" s="0" t="n">
        <f aca="false">IF(K70=0,ABS(($J$1-J70)/N70-($J$1-J70)/U70),ABS((($J$1-J70)-K70)/(K70/V70+O70)))</f>
        <v>7841.19427595653</v>
      </c>
    </row>
    <row r="71" customFormat="false" ht="12.75" hidden="false" customHeight="false" outlineLevel="0" collapsed="false">
      <c r="A71" s="140" t="n">
        <v>38904.4581365741</v>
      </c>
      <c r="B71" s="0" t="n">
        <v>2325</v>
      </c>
      <c r="C71" s="0" t="n">
        <v>0</v>
      </c>
      <c r="D71" s="140" t="n">
        <v>38904.4581481482</v>
      </c>
      <c r="E71" s="0" t="n">
        <v>1987</v>
      </c>
      <c r="F71" s="0" t="n">
        <v>0</v>
      </c>
      <c r="H71" s="136" t="n">
        <f aca="false">I71-'Shorting Summary'!$A$4</f>
        <v>1039.49999997113</v>
      </c>
      <c r="I71" s="136" t="n">
        <f aca="false">86400*(AVERAGE(A71,D71)-'Raw IRMS Data'!$A$2)</f>
        <v>1106.49999997113</v>
      </c>
      <c r="J71" s="0" t="n">
        <f aca="false">B71*250/4095</f>
        <v>141.941391941392</v>
      </c>
      <c r="K71" s="0" t="n">
        <f aca="false">C71*250/4095</f>
        <v>0</v>
      </c>
      <c r="L71" s="0" t="n">
        <f aca="false">E71*250/4095</f>
        <v>121.306471306471</v>
      </c>
      <c r="M71" s="0" t="n">
        <f aca="false">F71*250/4095</f>
        <v>0</v>
      </c>
      <c r="N71" s="0" t="n">
        <f aca="false">J71/$M$1</f>
        <v>1.41941391941392</v>
      </c>
      <c r="O71" s="0" t="n">
        <f aca="false">K71/$M$1</f>
        <v>0</v>
      </c>
      <c r="P71" s="0" t="n">
        <f aca="false">L71/$M$1</f>
        <v>1.21306471306471</v>
      </c>
      <c r="Q71" s="0" t="n">
        <f aca="false">M71/$M$1</f>
        <v>0</v>
      </c>
      <c r="R71" s="0" t="n">
        <f aca="false">ABS(N71-O71)</f>
        <v>1.41941391941392</v>
      </c>
      <c r="S71" s="0" t="n">
        <f aca="false">ABS(P71-Q71)</f>
        <v>1.21306471306471</v>
      </c>
      <c r="U71" s="0" t="n">
        <f aca="false">ABS((K71*M71-($J$1-J71)*($J$1-L71))/(S71*K71-R71*($J$1-L71)))</f>
        <v>11.3281720430108</v>
      </c>
      <c r="V71" s="0" t="n">
        <f aca="false">IF(R71=($J$1-J71)/U71,$J$1/S71-$M$1,IF(K71=0,$J$1/S71-$M$1,K71/ABS(R71-($J$1-J71)/U71)))</f>
        <v>30.2657272269753</v>
      </c>
      <c r="W71" s="0" t="n">
        <f aca="false">IF(K71=0,ABS(($J$1-J71)/N71-($J$1-J71)/U71),ABS((($J$1-J71)-K71)/(K71/V71+O71)))</f>
        <v>9.90875812359684</v>
      </c>
    </row>
    <row r="72" customFormat="false" ht="12.75" hidden="false" customHeight="false" outlineLevel="0" collapsed="false">
      <c r="A72" s="140" t="n">
        <v>38904.4583333333</v>
      </c>
      <c r="B72" s="0" t="n">
        <v>2463</v>
      </c>
      <c r="C72" s="0" t="n">
        <v>0</v>
      </c>
      <c r="D72" s="140" t="n">
        <v>38904.4583449074</v>
      </c>
      <c r="E72" s="0" t="n">
        <v>2302</v>
      </c>
      <c r="F72" s="0" t="n">
        <v>0</v>
      </c>
      <c r="H72" s="136" t="n">
        <f aca="false">I72-'Shorting Summary'!$A$4</f>
        <v>1056.50000017323</v>
      </c>
      <c r="I72" s="136" t="n">
        <f aca="false">86400*(AVERAGE(A72,D72)-'Raw IRMS Data'!$A$2)</f>
        <v>1123.50000017323</v>
      </c>
      <c r="J72" s="0" t="n">
        <f aca="false">B72*250/4095</f>
        <v>150.3663003663</v>
      </c>
      <c r="K72" s="0" t="n">
        <f aca="false">C72*250/4095</f>
        <v>0</v>
      </c>
      <c r="L72" s="0" t="n">
        <f aca="false">E72*250/4095</f>
        <v>140.537240537241</v>
      </c>
      <c r="M72" s="0" t="n">
        <f aca="false">F72*250/4095</f>
        <v>0</v>
      </c>
      <c r="N72" s="0" t="n">
        <f aca="false">J72/$M$1</f>
        <v>1.503663003663</v>
      </c>
      <c r="O72" s="0" t="n">
        <f aca="false">K72/$M$1</f>
        <v>0</v>
      </c>
      <c r="P72" s="0" t="n">
        <f aca="false">L72/$M$1</f>
        <v>1.40537240537241</v>
      </c>
      <c r="Q72" s="0" t="n">
        <f aca="false">M72/$M$1</f>
        <v>0</v>
      </c>
      <c r="R72" s="0" t="n">
        <f aca="false">ABS(N72-O72)</f>
        <v>1.503663003663</v>
      </c>
      <c r="S72" s="0" t="n">
        <f aca="false">ABS(P72-Q72)</f>
        <v>1.40537240537241</v>
      </c>
      <c r="U72" s="0" t="n">
        <f aca="false">ABS((K72*M72-($J$1-J72)*($J$1-L72))/(S72*K72-R72*($J$1-L72)))</f>
        <v>5.09053999187982</v>
      </c>
      <c r="V72" s="0" t="n">
        <f aca="false">IF(R72=($J$1-J72)/U72,$J$1/S72-$M$1,IF(K72=0,$J$1/S72-$M$1,K72/ABS(R72-($J$1-J72)/U72)))</f>
        <v>12.4404865334492</v>
      </c>
      <c r="W72" s="0" t="n">
        <f aca="false">IF(K72=0,ABS(($J$1-J72)/N72-($J$1-J72)/U72),ABS((($J$1-J72)-K72)/(K72/V72+O72)))</f>
        <v>3.58687698821682</v>
      </c>
    </row>
    <row r="73" customFormat="false" ht="12.75" hidden="false" customHeight="false" outlineLevel="0" collapsed="false">
      <c r="A73" s="140" t="n">
        <v>38904.4585300926</v>
      </c>
      <c r="B73" s="0" t="n">
        <v>2181</v>
      </c>
      <c r="C73" s="0" t="n">
        <v>0</v>
      </c>
      <c r="D73" s="140" t="n">
        <v>38904.4585416667</v>
      </c>
      <c r="E73" s="0" t="n">
        <v>2145</v>
      </c>
      <c r="F73" s="0" t="n">
        <v>0</v>
      </c>
      <c r="H73" s="136" t="n">
        <f aca="false">I73-'Shorting Summary'!$A$4</f>
        <v>1073.50000037532</v>
      </c>
      <c r="I73" s="136" t="n">
        <f aca="false">86400*(AVERAGE(A73,D73)-'Raw IRMS Data'!$A$2)</f>
        <v>1140.50000037532</v>
      </c>
      <c r="J73" s="0" t="n">
        <f aca="false">B73*250/4095</f>
        <v>133.150183150183</v>
      </c>
      <c r="K73" s="0" t="n">
        <f aca="false">C73*250/4095</f>
        <v>0</v>
      </c>
      <c r="L73" s="0" t="n">
        <f aca="false">E73*250/4095</f>
        <v>130.952380952381</v>
      </c>
      <c r="M73" s="0" t="n">
        <f aca="false">F73*250/4095</f>
        <v>0</v>
      </c>
      <c r="N73" s="0" t="n">
        <f aca="false">J73/$M$1</f>
        <v>1.33150183150183</v>
      </c>
      <c r="O73" s="0" t="n">
        <f aca="false">K73/$M$1</f>
        <v>0</v>
      </c>
      <c r="P73" s="0" t="n">
        <f aca="false">L73/$M$1</f>
        <v>1.30952380952381</v>
      </c>
      <c r="Q73" s="0" t="n">
        <f aca="false">M73/$M$1</f>
        <v>0</v>
      </c>
      <c r="R73" s="0" t="n">
        <f aca="false">ABS(N73-O73)</f>
        <v>1.33150183150183</v>
      </c>
      <c r="S73" s="0" t="n">
        <f aca="false">ABS(P73-Q73)</f>
        <v>1.30952380952381</v>
      </c>
      <c r="U73" s="0" t="n">
        <f aca="false">ABS((K73*M73-($J$1-J73)*($J$1-L73))/(S73*K73-R73*($J$1-L73)))</f>
        <v>18.6785878037598</v>
      </c>
      <c r="V73" s="0" t="n">
        <f aca="false">IF(R73=($J$1-J73)/U73,$J$1/S73-$M$1,IF(K73=0,$J$1/S73-$M$1,K73/ABS(R73-($J$1-J73)/U73)))</f>
        <v>20.6703962703963</v>
      </c>
      <c r="W73" s="0" t="n">
        <f aca="false">IF(K73=0,ABS(($J$1-J73)/N73-($J$1-J73)/U73),ABS((($J$1-J73)-K73)/(K73/V73+O73)))</f>
        <v>17.3470859722579</v>
      </c>
    </row>
    <row r="74" customFormat="false" ht="12.75" hidden="false" customHeight="false" outlineLevel="0" collapsed="false">
      <c r="A74" s="140" t="n">
        <v>38904.4587152778</v>
      </c>
      <c r="B74" s="0" t="n">
        <v>2458</v>
      </c>
      <c r="C74" s="0" t="n">
        <v>0</v>
      </c>
      <c r="D74" s="140" t="n">
        <v>38904.4587384259</v>
      </c>
      <c r="E74" s="0" t="n">
        <v>2527</v>
      </c>
      <c r="F74" s="0" t="n">
        <v>0</v>
      </c>
      <c r="H74" s="136" t="n">
        <f aca="false">I74-'Shorting Summary'!$A$4</f>
        <v>1090.00000014622</v>
      </c>
      <c r="I74" s="136" t="n">
        <f aca="false">86400*(AVERAGE(A74,D74)-'Raw IRMS Data'!$A$2)</f>
        <v>1157.00000014622</v>
      </c>
      <c r="J74" s="0" t="n">
        <f aca="false">B74*250/4095</f>
        <v>150.06105006105</v>
      </c>
      <c r="K74" s="0" t="n">
        <f aca="false">C74*250/4095</f>
        <v>0</v>
      </c>
      <c r="L74" s="0" t="n">
        <f aca="false">E74*250/4095</f>
        <v>154.273504273504</v>
      </c>
      <c r="M74" s="0" t="n">
        <f aca="false">F74*250/4095</f>
        <v>0</v>
      </c>
      <c r="N74" s="0" t="n">
        <f aca="false">J74/$M$1</f>
        <v>1.5006105006105</v>
      </c>
      <c r="O74" s="0" t="n">
        <f aca="false">K74/$M$1</f>
        <v>0</v>
      </c>
      <c r="P74" s="0" t="n">
        <f aca="false">L74/$M$1</f>
        <v>1.54273504273504</v>
      </c>
      <c r="Q74" s="0" t="n">
        <f aca="false">M74/$M$1</f>
        <v>0</v>
      </c>
      <c r="R74" s="0" t="n">
        <f aca="false">ABS(N74-O74)</f>
        <v>1.5006105006105</v>
      </c>
      <c r="S74" s="0" t="n">
        <f aca="false">ABS(P74-Q74)</f>
        <v>1.54273504273504</v>
      </c>
      <c r="U74" s="0" t="n">
        <f aca="false">ABS((K74*M74-($J$1-J74)*($J$1-L74))/(S74*K74-R74*($J$1-L74)))</f>
        <v>5.30431244914566</v>
      </c>
      <c r="V74" s="0" t="n">
        <f aca="false">IF(R74=($J$1-J74)/U74,$J$1/S74-$M$1,IF(K74=0,$J$1/S74-$M$1,K74/ABS(R74-($J$1-J74)/U74)))</f>
        <v>2.42896715472892</v>
      </c>
      <c r="W74" s="0" t="n">
        <f aca="false">IF(K74=0,ABS(($J$1-J74)/N74-($J$1-J74)/U74),ABS((($J$1-J74)-K74)/(K74/V74+O74)))</f>
        <v>3.80370194853516</v>
      </c>
    </row>
    <row r="75" customFormat="false" ht="12.75" hidden="false" customHeight="false" outlineLevel="0" collapsed="false">
      <c r="A75" s="140" t="n">
        <v>38904.458912037</v>
      </c>
      <c r="B75" s="0" t="n">
        <v>2198</v>
      </c>
      <c r="C75" s="0" t="n">
        <v>0</v>
      </c>
      <c r="D75" s="140" t="n">
        <v>38904.4589351852</v>
      </c>
      <c r="E75" s="0" t="n">
        <v>2243</v>
      </c>
      <c r="F75" s="0" t="n">
        <v>0</v>
      </c>
      <c r="H75" s="136" t="n">
        <f aca="false">I75-'Shorting Summary'!$A$4</f>
        <v>1106.99999971967</v>
      </c>
      <c r="I75" s="136" t="n">
        <f aca="false">86400*(AVERAGE(A75,D75)-'Raw IRMS Data'!$A$2)</f>
        <v>1173.99999971967</v>
      </c>
      <c r="J75" s="0" t="n">
        <f aca="false">B75*250/4095</f>
        <v>134.188034188034</v>
      </c>
      <c r="K75" s="0" t="n">
        <f aca="false">C75*250/4095</f>
        <v>0</v>
      </c>
      <c r="L75" s="0" t="n">
        <f aca="false">E75*250/4095</f>
        <v>136.935286935287</v>
      </c>
      <c r="M75" s="0" t="n">
        <f aca="false">F75*250/4095</f>
        <v>0</v>
      </c>
      <c r="N75" s="0" t="n">
        <f aca="false">J75/$M$1</f>
        <v>1.34188034188034</v>
      </c>
      <c r="O75" s="0" t="n">
        <f aca="false">K75/$M$1</f>
        <v>0</v>
      </c>
      <c r="P75" s="0" t="n">
        <f aca="false">L75/$M$1</f>
        <v>1.36935286935287</v>
      </c>
      <c r="Q75" s="0" t="n">
        <f aca="false">M75/$M$1</f>
        <v>0</v>
      </c>
      <c r="R75" s="0" t="n">
        <f aca="false">ABS(N75-O75)</f>
        <v>1.34188034188034</v>
      </c>
      <c r="S75" s="0" t="n">
        <f aca="false">ABS(P75-Q75)</f>
        <v>1.36935286935287</v>
      </c>
      <c r="U75" s="0" t="n">
        <f aca="false">ABS((K75*M75-($J$1-J75)*($J$1-L75))/(S75*K75-R75*($J$1-L75)))</f>
        <v>17.7606915377616</v>
      </c>
      <c r="V75" s="0" t="n">
        <f aca="false">IF(R75=($J$1-J75)/U75,$J$1/S75-$M$1,IF(K75=0,$J$1/S75-$M$1,K75/ABS(R75-($J$1-J75)/U75)))</f>
        <v>15.3981275078021</v>
      </c>
      <c r="W75" s="0" t="n">
        <f aca="false">IF(K75=0,ABS(($J$1-J75)/N75-($J$1-J75)/U75),ABS((($J$1-J75)-K75)/(K75/V75+O75)))</f>
        <v>16.4188111958813</v>
      </c>
    </row>
    <row r="76" customFormat="false" ht="12.75" hidden="false" customHeight="false" outlineLevel="0" collapsed="false">
      <c r="A76" s="140" t="n">
        <v>38904.4591087963</v>
      </c>
      <c r="B76" s="0" t="n">
        <v>2200</v>
      </c>
      <c r="C76" s="0" t="n">
        <v>0</v>
      </c>
      <c r="D76" s="140" t="n">
        <v>38904.4591203704</v>
      </c>
      <c r="E76" s="0" t="n">
        <v>1973</v>
      </c>
      <c r="F76" s="0" t="n">
        <v>0</v>
      </c>
      <c r="H76" s="136" t="n">
        <f aca="false">I76-'Shorting Summary'!$A$4</f>
        <v>1123.50000011921</v>
      </c>
      <c r="I76" s="136" t="n">
        <f aca="false">86400*(AVERAGE(A76,D76)-'Raw IRMS Data'!$A$2)</f>
        <v>1190.50000011921</v>
      </c>
      <c r="J76" s="0" t="n">
        <f aca="false">B76*250/4095</f>
        <v>134.310134310134</v>
      </c>
      <c r="K76" s="0" t="n">
        <f aca="false">C76*250/4095</f>
        <v>0</v>
      </c>
      <c r="L76" s="0" t="n">
        <f aca="false">E76*250/4095</f>
        <v>120.45177045177</v>
      </c>
      <c r="M76" s="0" t="n">
        <f aca="false">F76*250/4095</f>
        <v>0</v>
      </c>
      <c r="N76" s="0" t="n">
        <f aca="false">J76/$M$1</f>
        <v>1.34310134310134</v>
      </c>
      <c r="O76" s="0" t="n">
        <f aca="false">K76/$M$1</f>
        <v>0</v>
      </c>
      <c r="P76" s="0" t="n">
        <f aca="false">L76/$M$1</f>
        <v>1.2045177045177</v>
      </c>
      <c r="Q76" s="0" t="n">
        <f aca="false">M76/$M$1</f>
        <v>0</v>
      </c>
      <c r="R76" s="0" t="n">
        <f aca="false">ABS(N76-O76)</f>
        <v>1.34310134310134</v>
      </c>
      <c r="S76" s="0" t="n">
        <f aca="false">ABS(P76-Q76)</f>
        <v>1.2045177045177</v>
      </c>
      <c r="U76" s="0" t="n">
        <f aca="false">ABS((K76*M76-($J$1-J76)*($J$1-L76))/(S76*K76-R76*($J$1-L76)))</f>
        <v>17.6536363636364</v>
      </c>
      <c r="V76" s="0" t="n">
        <f aca="false">IF(R76=($J$1-J76)/U76,$J$1/S76-$M$1,IF(K76=0,$J$1/S76-$M$1,K76/ABS(R76-($J$1-J76)/U76)))</f>
        <v>31.1900658895084</v>
      </c>
      <c r="W76" s="0" t="n">
        <f aca="false">IF(K76=0,ABS(($J$1-J76)/N76-($J$1-J76)/U76),ABS((($J$1-J76)-K76)/(K76/V76+O76)))</f>
        <v>16.310535020535</v>
      </c>
    </row>
    <row r="77" customFormat="false" ht="12.75" hidden="false" customHeight="false" outlineLevel="0" collapsed="false">
      <c r="A77" s="140" t="n">
        <v>38904.4593055556</v>
      </c>
      <c r="B77" s="0" t="n">
        <v>2218</v>
      </c>
      <c r="C77" s="0" t="n">
        <v>0</v>
      </c>
      <c r="D77" s="140" t="n">
        <v>38904.4593171296</v>
      </c>
      <c r="E77" s="0" t="n">
        <v>2261</v>
      </c>
      <c r="F77" s="0" t="n">
        <v>0</v>
      </c>
      <c r="H77" s="136" t="n">
        <f aca="false">I77-'Shorting Summary'!$A$4</f>
        <v>1140.50000032131</v>
      </c>
      <c r="I77" s="136" t="n">
        <f aca="false">86400*(AVERAGE(A77,D77)-'Raw IRMS Data'!$A$2)</f>
        <v>1207.50000032131</v>
      </c>
      <c r="J77" s="0" t="n">
        <f aca="false">B77*250/4095</f>
        <v>135.409035409035</v>
      </c>
      <c r="K77" s="0" t="n">
        <f aca="false">C77*250/4095</f>
        <v>0</v>
      </c>
      <c r="L77" s="0" t="n">
        <f aca="false">E77*250/4095</f>
        <v>138.034188034188</v>
      </c>
      <c r="M77" s="0" t="n">
        <f aca="false">F77*250/4095</f>
        <v>0</v>
      </c>
      <c r="N77" s="0" t="n">
        <f aca="false">J77/$M$1</f>
        <v>1.35409035409035</v>
      </c>
      <c r="O77" s="0" t="n">
        <f aca="false">K77/$M$1</f>
        <v>0</v>
      </c>
      <c r="P77" s="0" t="n">
        <f aca="false">L77/$M$1</f>
        <v>1.38034188034188</v>
      </c>
      <c r="Q77" s="0" t="n">
        <f aca="false">M77/$M$1</f>
        <v>0</v>
      </c>
      <c r="R77" s="0" t="n">
        <f aca="false">ABS(N77-O77)</f>
        <v>1.35409035409035</v>
      </c>
      <c r="S77" s="0" t="n">
        <f aca="false">ABS(P77-Q77)</f>
        <v>1.38034188034188</v>
      </c>
      <c r="U77" s="0" t="n">
        <f aca="false">ABS((K77*M77-($J$1-J77)*($J$1-L77))/(S77*K77-R77*($J$1-L77)))</f>
        <v>16.6988277727683</v>
      </c>
      <c r="V77" s="0" t="n">
        <f aca="false">IF(R77=($J$1-J77)/U77,$J$1/S77-$M$1,IF(K77=0,$J$1/S77-$M$1,K77/ABS(R77-($J$1-J77)/U77)))</f>
        <v>14.4794338788147</v>
      </c>
      <c r="W77" s="0" t="n">
        <f aca="false">IF(K77=0,ABS(($J$1-J77)/N77-($J$1-J77)/U77),ABS((($J$1-J77)-K77)/(K77/V77+O77)))</f>
        <v>15.3447374186779</v>
      </c>
    </row>
    <row r="78" customFormat="false" ht="12.75" hidden="false" customHeight="false" outlineLevel="0" collapsed="false">
      <c r="A78" s="140" t="n">
        <v>38904.4595023148</v>
      </c>
      <c r="B78" s="0" t="n">
        <v>2452</v>
      </c>
      <c r="C78" s="0" t="n">
        <v>0</v>
      </c>
      <c r="D78" s="140" t="n">
        <v>38904.4595138889</v>
      </c>
      <c r="E78" s="0" t="n">
        <v>2014</v>
      </c>
      <c r="F78" s="0" t="n">
        <v>0</v>
      </c>
      <c r="H78" s="136" t="n">
        <f aca="false">I78-'Shorting Summary'!$A$4</f>
        <v>1157.49999989476</v>
      </c>
      <c r="I78" s="136" t="n">
        <f aca="false">86400*(AVERAGE(A78,D78)-'Raw IRMS Data'!$A$2)</f>
        <v>1224.49999989476</v>
      </c>
      <c r="J78" s="0" t="n">
        <f aca="false">B78*250/4095</f>
        <v>149.69474969475</v>
      </c>
      <c r="K78" s="0" t="n">
        <f aca="false">C78*250/4095</f>
        <v>0</v>
      </c>
      <c r="L78" s="0" t="n">
        <f aca="false">E78*250/4095</f>
        <v>122.954822954823</v>
      </c>
      <c r="M78" s="0" t="n">
        <f aca="false">F78*250/4095</f>
        <v>0</v>
      </c>
      <c r="N78" s="0" t="n">
        <f aca="false">J78/$M$1</f>
        <v>1.4969474969475</v>
      </c>
      <c r="O78" s="0" t="n">
        <f aca="false">K78/$M$1</f>
        <v>0</v>
      </c>
      <c r="P78" s="0" t="n">
        <f aca="false">L78/$M$1</f>
        <v>1.22954822954823</v>
      </c>
      <c r="Q78" s="0" t="n">
        <f aca="false">M78/$M$1</f>
        <v>0</v>
      </c>
      <c r="R78" s="0" t="n">
        <f aca="false">ABS(N78-O78)</f>
        <v>1.4969474969475</v>
      </c>
      <c r="S78" s="0" t="n">
        <f aca="false">ABS(P78-Q78)</f>
        <v>1.22954822954823</v>
      </c>
      <c r="U78" s="0" t="n">
        <f aca="false">ABS((K78*M78-($J$1-J78)*($J$1-L78))/(S78*K78-R78*($J$1-L78)))</f>
        <v>5.56199021207178</v>
      </c>
      <c r="V78" s="0" t="n">
        <f aca="false">IF(R78=($J$1-J78)/U78,$J$1/S78-$M$1,IF(K78=0,$J$1/S78-$M$1,K78/ABS(R78-($J$1-J78)/U78)))</f>
        <v>28.519364448858</v>
      </c>
      <c r="W78" s="0" t="n">
        <f aca="false">IF(K78=0,ABS(($J$1-J78)/N78-($J$1-J78)/U78),ABS((($J$1-J78)-K78)/(K78/V78+O78)))</f>
        <v>4.06504271512428</v>
      </c>
    </row>
    <row r="79" customFormat="false" ht="12.75" hidden="false" customHeight="false" outlineLevel="0" collapsed="false">
      <c r="A79" s="140" t="n">
        <v>38904.4596875</v>
      </c>
      <c r="B79" s="0" t="n">
        <v>2045</v>
      </c>
      <c r="C79" s="0" t="n">
        <v>0</v>
      </c>
      <c r="D79" s="140" t="n">
        <v>38904.4597106481</v>
      </c>
      <c r="E79" s="0" t="n">
        <v>2198</v>
      </c>
      <c r="F79" s="0" t="n">
        <v>0</v>
      </c>
      <c r="H79" s="136" t="n">
        <f aca="false">I79-'Shorting Summary'!$A$4</f>
        <v>1173.99999966566</v>
      </c>
      <c r="I79" s="136" t="n">
        <f aca="false">86400*(AVERAGE(A79,D79)-'Raw IRMS Data'!$A$2)</f>
        <v>1240.99999966566</v>
      </c>
      <c r="J79" s="0" t="n">
        <f aca="false">B79*250/4095</f>
        <v>124.847374847375</v>
      </c>
      <c r="K79" s="0" t="n">
        <f aca="false">C79*250/4095</f>
        <v>0</v>
      </c>
      <c r="L79" s="0" t="n">
        <f aca="false">E79*250/4095</f>
        <v>134.188034188034</v>
      </c>
      <c r="M79" s="0" t="n">
        <f aca="false">F79*250/4095</f>
        <v>0</v>
      </c>
      <c r="N79" s="0" t="n">
        <f aca="false">J79/$M$1</f>
        <v>1.24847374847375</v>
      </c>
      <c r="O79" s="0" t="n">
        <f aca="false">K79/$M$1</f>
        <v>0</v>
      </c>
      <c r="P79" s="0" t="n">
        <f aca="false">L79/$M$1</f>
        <v>1.34188034188034</v>
      </c>
      <c r="Q79" s="0" t="n">
        <f aca="false">M79/$M$1</f>
        <v>0</v>
      </c>
      <c r="R79" s="0" t="n">
        <f aca="false">ABS(N79-O79)</f>
        <v>1.24847374847375</v>
      </c>
      <c r="S79" s="0" t="n">
        <f aca="false">ABS(P79-Q79)</f>
        <v>1.34188034188034</v>
      </c>
      <c r="U79" s="0" t="n">
        <f aca="false">ABS((K79*M79-($J$1-J79)*($J$1-L79))/(S79*K79-R79*($J$1-L79)))</f>
        <v>26.5711491442543</v>
      </c>
      <c r="V79" s="0" t="n">
        <f aca="false">IF(R79=($J$1-J79)/U79,$J$1/S79-$M$1,IF(K79=0,$J$1/S79-$M$1,K79/ABS(R79-($J$1-J79)/U79)))</f>
        <v>17.7606915377616</v>
      </c>
      <c r="W79" s="0" t="n">
        <f aca="false">IF(K79=0,ABS(($J$1-J79)/N79-($J$1-J79)/U79),ABS((($J$1-J79)-K79)/(K79/V79+O79)))</f>
        <v>25.3226753957805</v>
      </c>
    </row>
    <row r="80" customFormat="false" ht="12.75" hidden="false" customHeight="false" outlineLevel="0" collapsed="false">
      <c r="A80" s="140" t="n">
        <v>38904.4598842593</v>
      </c>
      <c r="B80" s="0" t="n">
        <v>2313</v>
      </c>
      <c r="C80" s="0" t="n">
        <v>0</v>
      </c>
      <c r="D80" s="140" t="n">
        <v>38904.4599074074</v>
      </c>
      <c r="E80" s="0" t="n">
        <v>2158</v>
      </c>
      <c r="F80" s="0" t="n">
        <v>0</v>
      </c>
      <c r="H80" s="136" t="n">
        <f aca="false">I80-'Shorting Summary'!$A$4</f>
        <v>1191.0000004964</v>
      </c>
      <c r="I80" s="136" t="n">
        <f aca="false">86400*(AVERAGE(A80,D80)-'Raw IRMS Data'!$A$2)</f>
        <v>1258.0000004964</v>
      </c>
      <c r="J80" s="0" t="n">
        <f aca="false">B80*250/4095</f>
        <v>141.208791208791</v>
      </c>
      <c r="K80" s="0" t="n">
        <f aca="false">C80*250/4095</f>
        <v>0</v>
      </c>
      <c r="L80" s="0" t="n">
        <f aca="false">E80*250/4095</f>
        <v>131.746031746032</v>
      </c>
      <c r="M80" s="0" t="n">
        <f aca="false">F80*250/4095</f>
        <v>0</v>
      </c>
      <c r="N80" s="0" t="n">
        <f aca="false">J80/$M$1</f>
        <v>1.41208791208791</v>
      </c>
      <c r="O80" s="0" t="n">
        <f aca="false">K80/$M$1</f>
        <v>0</v>
      </c>
      <c r="P80" s="0" t="n">
        <f aca="false">L80/$M$1</f>
        <v>1.31746031746032</v>
      </c>
      <c r="Q80" s="0" t="n">
        <f aca="false">M80/$M$1</f>
        <v>0</v>
      </c>
      <c r="R80" s="0" t="n">
        <f aca="false">ABS(N80-O80)</f>
        <v>1.41208791208791</v>
      </c>
      <c r="S80" s="0" t="n">
        <f aca="false">ABS(P80-Q80)</f>
        <v>1.31746031746032</v>
      </c>
      <c r="U80" s="0" t="n">
        <f aca="false">ABS((K80*M80-($J$1-J80)*($J$1-L80))/(S80*K80-R80*($J$1-L80)))</f>
        <v>11.9057501080847</v>
      </c>
      <c r="V80" s="0" t="n">
        <f aca="false">IF(R80=($J$1-J80)/U80,$J$1/S80-$M$1,IF(K80=0,$J$1/S80-$M$1,K80/ABS(R80-($J$1-J80)/U80)))</f>
        <v>19.9434661723818</v>
      </c>
      <c r="W80" s="0" t="n">
        <f aca="false">IF(K80=0,ABS(($J$1-J80)/N80-($J$1-J80)/U80),ABS((($J$1-J80)-K80)/(K80/V80+O80)))</f>
        <v>10.4936621959968</v>
      </c>
    </row>
    <row r="81" customFormat="false" ht="12.75" hidden="false" customHeight="false" outlineLevel="0" collapsed="false">
      <c r="A81" s="140" t="n">
        <v>38904.4600810185</v>
      </c>
      <c r="B81" s="0" t="n">
        <v>2158</v>
      </c>
      <c r="C81" s="0" t="n">
        <v>0</v>
      </c>
      <c r="D81" s="140" t="n">
        <v>38904.4600925926</v>
      </c>
      <c r="E81" s="0" t="n">
        <v>2488</v>
      </c>
      <c r="F81" s="0" t="n">
        <v>0</v>
      </c>
      <c r="H81" s="136" t="n">
        <f aca="false">I81-'Shorting Summary'!$A$4</f>
        <v>1207.50000026729</v>
      </c>
      <c r="I81" s="136" t="n">
        <f aca="false">86400*(AVERAGE(A81,D81)-'Raw IRMS Data'!$A$2)</f>
        <v>1274.50000026729</v>
      </c>
      <c r="J81" s="0" t="n">
        <f aca="false">B81*250/4095</f>
        <v>131.746031746032</v>
      </c>
      <c r="K81" s="0" t="n">
        <f aca="false">C81*250/4095</f>
        <v>0</v>
      </c>
      <c r="L81" s="0" t="n">
        <f aca="false">E81*250/4095</f>
        <v>151.892551892552</v>
      </c>
      <c r="M81" s="0" t="n">
        <f aca="false">F81*250/4095</f>
        <v>0</v>
      </c>
      <c r="N81" s="0" t="n">
        <f aca="false">J81/$M$1</f>
        <v>1.31746031746032</v>
      </c>
      <c r="O81" s="0" t="n">
        <f aca="false">K81/$M$1</f>
        <v>0</v>
      </c>
      <c r="P81" s="0" t="n">
        <f aca="false">L81/$M$1</f>
        <v>1.51892551892552</v>
      </c>
      <c r="Q81" s="0" t="n">
        <f aca="false">M81/$M$1</f>
        <v>0</v>
      </c>
      <c r="R81" s="0" t="n">
        <f aca="false">ABS(N81-O81)</f>
        <v>1.31746031746032</v>
      </c>
      <c r="S81" s="0" t="n">
        <f aca="false">ABS(P81-Q81)</f>
        <v>1.51892551892552</v>
      </c>
      <c r="U81" s="0" t="n">
        <f aca="false">ABS((K81*M81-($J$1-J81)*($J$1-L81))/(S81*K81-R81*($J$1-L81)))</f>
        <v>19.9434661723818</v>
      </c>
      <c r="V81" s="0" t="n">
        <f aca="false">IF(R81=($J$1-J81)/U81,$J$1/S81-$M$1,IF(K81=0,$J$1/S81-$M$1,K81/ABS(R81-($J$1-J81)/U81)))</f>
        <v>4.03456591639872</v>
      </c>
      <c r="W81" s="0" t="n">
        <f aca="false">IF(K81=0,ABS(($J$1-J81)/N81-($J$1-J81)/U81),ABS((($J$1-J81)-K81)/(K81/V81+O81)))</f>
        <v>18.6260058549215</v>
      </c>
    </row>
    <row r="82" customFormat="false" ht="12.75" hidden="false" customHeight="false" outlineLevel="0" collapsed="false">
      <c r="A82" s="140" t="n">
        <v>38904.4602777778</v>
      </c>
      <c r="B82" s="0" t="n">
        <v>2564</v>
      </c>
      <c r="C82" s="0" t="n">
        <v>0</v>
      </c>
      <c r="D82" s="140" t="n">
        <v>38904.4602893519</v>
      </c>
      <c r="E82" s="0" t="n">
        <v>2189</v>
      </c>
      <c r="F82" s="0" t="n">
        <v>0</v>
      </c>
      <c r="H82" s="136" t="n">
        <f aca="false">I82-'Shorting Summary'!$A$4</f>
        <v>1224.49999984074</v>
      </c>
      <c r="I82" s="136" t="n">
        <f aca="false">86400*(AVERAGE(A82,D82)-'Raw IRMS Data'!$A$2)</f>
        <v>1291.49999984074</v>
      </c>
      <c r="J82" s="0" t="n">
        <f aca="false">B82*250/4095</f>
        <v>156.532356532357</v>
      </c>
      <c r="K82" s="0" t="n">
        <f aca="false">C82*250/4095</f>
        <v>0</v>
      </c>
      <c r="L82" s="0" t="n">
        <f aca="false">E82*250/4095</f>
        <v>133.638583638584</v>
      </c>
      <c r="M82" s="0" t="n">
        <f aca="false">F82*250/4095</f>
        <v>0</v>
      </c>
      <c r="N82" s="0" t="n">
        <f aca="false">J82/$M$1</f>
        <v>1.56532356532357</v>
      </c>
      <c r="O82" s="0" t="n">
        <f aca="false">K82/$M$1</f>
        <v>0</v>
      </c>
      <c r="P82" s="0" t="n">
        <f aca="false">L82/$M$1</f>
        <v>1.33638583638584</v>
      </c>
      <c r="Q82" s="0" t="n">
        <f aca="false">M82/$M$1</f>
        <v>0</v>
      </c>
      <c r="R82" s="0" t="n">
        <f aca="false">ABS(N82-O82)</f>
        <v>1.56532356532357</v>
      </c>
      <c r="S82" s="0" t="n">
        <f aca="false">ABS(P82-Q82)</f>
        <v>1.33638583638584</v>
      </c>
      <c r="U82" s="0" t="n">
        <f aca="false">ABS((K82*M82-($J$1-J82)*($J$1-L82))/(S82*K82-R82*($J$1-L82)))</f>
        <v>0.950858034321372</v>
      </c>
      <c r="V82" s="0" t="n">
        <f aca="false">IF(R82=($J$1-J82)/U82,$J$1/S82-$M$1,IF(K82=0,$J$1/S82-$M$1,K82/ABS(R82-($J$1-J82)/U82)))</f>
        <v>18.2448606669712</v>
      </c>
      <c r="W82" s="0" t="n">
        <f aca="false">IF(K82=0,ABS(($J$1-J82)/N82-($J$1-J82)/U82),ABS((($J$1-J82)-K82)/(K82/V82+O82)))</f>
        <v>0.614465531002194</v>
      </c>
    </row>
    <row r="83" customFormat="false" ht="12.75" hidden="false" customHeight="false" outlineLevel="0" collapsed="false">
      <c r="A83" s="140" t="n">
        <v>38904.460474537</v>
      </c>
      <c r="B83" s="0" t="n">
        <v>2530</v>
      </c>
      <c r="C83" s="0" t="n">
        <v>0</v>
      </c>
      <c r="D83" s="140" t="n">
        <v>38904.4604861111</v>
      </c>
      <c r="E83" s="0" t="n">
        <v>2177</v>
      </c>
      <c r="F83" s="0" t="n">
        <v>0</v>
      </c>
      <c r="H83" s="136" t="n">
        <f aca="false">I83-'Shorting Summary'!$A$4</f>
        <v>1241.50000067148</v>
      </c>
      <c r="I83" s="136" t="n">
        <f aca="false">86400*(AVERAGE(A83,D83)-'Raw IRMS Data'!$A$2)</f>
        <v>1308.50000067148</v>
      </c>
      <c r="J83" s="0" t="n">
        <f aca="false">B83*250/4095</f>
        <v>154.456654456654</v>
      </c>
      <c r="K83" s="0" t="n">
        <f aca="false">C83*250/4095</f>
        <v>0</v>
      </c>
      <c r="L83" s="0" t="n">
        <f aca="false">E83*250/4095</f>
        <v>132.905982905983</v>
      </c>
      <c r="M83" s="0" t="n">
        <f aca="false">F83*250/4095</f>
        <v>0</v>
      </c>
      <c r="N83" s="0" t="n">
        <f aca="false">J83/$M$1</f>
        <v>1.54456654456654</v>
      </c>
      <c r="O83" s="0" t="n">
        <f aca="false">K83/$M$1</f>
        <v>0</v>
      </c>
      <c r="P83" s="0" t="n">
        <f aca="false">L83/$M$1</f>
        <v>1.32905982905983</v>
      </c>
      <c r="Q83" s="0" t="n">
        <f aca="false">M83/$M$1</f>
        <v>0</v>
      </c>
      <c r="R83" s="0" t="n">
        <f aca="false">ABS(N83-O83)</f>
        <v>1.54456654456654</v>
      </c>
      <c r="S83" s="0" t="n">
        <f aca="false">ABS(P83-Q83)</f>
        <v>1.32905982905983</v>
      </c>
      <c r="U83" s="0" t="n">
        <f aca="false">ABS((K83*M83-($J$1-J83)*($J$1-L83))/(S83*K83-R83*($J$1-L83)))</f>
        <v>2.30750988142293</v>
      </c>
      <c r="V83" s="0" t="n">
        <f aca="false">IF(R83=($J$1-J83)/U83,$J$1/S83-$M$1,IF(K83=0,$J$1/S83-$M$1,K83/ABS(R83-($J$1-J83)/U83)))</f>
        <v>18.8966467615985</v>
      </c>
      <c r="W83" s="0" t="n">
        <f aca="false">IF(K83=0,ABS(($J$1-J83)/N83-($J$1-J83)/U83),ABS((($J$1-J83)-K83)/(K83/V83+O83)))</f>
        <v>0.762943336856383</v>
      </c>
    </row>
    <row r="84" customFormat="false" ht="12.75" hidden="false" customHeight="false" outlineLevel="0" collapsed="false">
      <c r="A84" s="140" t="n">
        <v>38904.4606597222</v>
      </c>
      <c r="B84" s="0" t="n">
        <v>2062</v>
      </c>
      <c r="C84" s="0" t="n">
        <v>0</v>
      </c>
      <c r="D84" s="140" t="n">
        <v>38904.4606828704</v>
      </c>
      <c r="E84" s="0" t="n">
        <v>2322</v>
      </c>
      <c r="F84" s="0" t="n">
        <v>0</v>
      </c>
      <c r="H84" s="136" t="n">
        <f aca="false">I84-'Shorting Summary'!$A$4</f>
        <v>1258.00000044238</v>
      </c>
      <c r="I84" s="136" t="n">
        <f aca="false">86400*(AVERAGE(A84,D84)-'Raw IRMS Data'!$A$2)</f>
        <v>1325.00000044238</v>
      </c>
      <c r="J84" s="0" t="n">
        <f aca="false">B84*250/4095</f>
        <v>125.885225885226</v>
      </c>
      <c r="K84" s="0" t="n">
        <f aca="false">C84*250/4095</f>
        <v>0</v>
      </c>
      <c r="L84" s="0" t="n">
        <f aca="false">E84*250/4095</f>
        <v>141.758241758242</v>
      </c>
      <c r="M84" s="0" t="n">
        <f aca="false">F84*250/4095</f>
        <v>0</v>
      </c>
      <c r="N84" s="0" t="n">
        <f aca="false">J84/$M$1</f>
        <v>1.25885225885226</v>
      </c>
      <c r="O84" s="0" t="n">
        <f aca="false">K84/$M$1</f>
        <v>0</v>
      </c>
      <c r="P84" s="0" t="n">
        <f aca="false">L84/$M$1</f>
        <v>1.41758241758242</v>
      </c>
      <c r="Q84" s="0" t="n">
        <f aca="false">M84/$M$1</f>
        <v>0</v>
      </c>
      <c r="R84" s="0" t="n">
        <f aca="false">ABS(N84-O84)</f>
        <v>1.25885225885226</v>
      </c>
      <c r="S84" s="0" t="n">
        <f aca="false">ABS(P84-Q84)</f>
        <v>1.41758241758242</v>
      </c>
      <c r="U84" s="0" t="n">
        <f aca="false">ABS((K84*M84-($J$1-J84)*($J$1-L84))/(S84*K84-R84*($J$1-L84)))</f>
        <v>25.5276430649855</v>
      </c>
      <c r="V84" s="0" t="n">
        <f aca="false">IF(R84=($J$1-J84)/U84,$J$1/S84-$M$1,IF(K84=0,$J$1/S84-$M$1,K84/ABS(R84-($J$1-J84)/U84)))</f>
        <v>11.4720068906116</v>
      </c>
      <c r="W84" s="0" t="n">
        <f aca="false">IF(K84=0,ABS(($J$1-J84)/N84-($J$1-J84)/U84),ABS((($J$1-J84)-K84)/(K84/V84+O84)))</f>
        <v>24.2687908061332</v>
      </c>
    </row>
    <row r="85" customFormat="false" ht="12.75" hidden="false" customHeight="false" outlineLevel="0" collapsed="false">
      <c r="A85" s="140" t="n">
        <v>38904.4608564815</v>
      </c>
      <c r="B85" s="0" t="n">
        <v>2206</v>
      </c>
      <c r="C85" s="0" t="n">
        <v>0</v>
      </c>
      <c r="D85" s="140" t="n">
        <v>38904.4608796296</v>
      </c>
      <c r="E85" s="0" t="n">
        <v>2094</v>
      </c>
      <c r="F85" s="0" t="n">
        <v>0</v>
      </c>
      <c r="H85" s="136" t="n">
        <f aca="false">I85-'Shorting Summary'!$A$4</f>
        <v>1275.00000001583</v>
      </c>
      <c r="I85" s="136" t="n">
        <f aca="false">86400*(AVERAGE(A85,D85)-'Raw IRMS Data'!$A$2)</f>
        <v>1342.00000001583</v>
      </c>
      <c r="J85" s="0" t="n">
        <f aca="false">B85*250/4095</f>
        <v>134.676434676435</v>
      </c>
      <c r="K85" s="0" t="n">
        <f aca="false">C85*250/4095</f>
        <v>0</v>
      </c>
      <c r="L85" s="0" t="n">
        <f aca="false">E85*250/4095</f>
        <v>127.838827838828</v>
      </c>
      <c r="M85" s="0" t="n">
        <f aca="false">F85*250/4095</f>
        <v>0</v>
      </c>
      <c r="N85" s="0" t="n">
        <f aca="false">J85/$M$1</f>
        <v>1.34676434676435</v>
      </c>
      <c r="O85" s="0" t="n">
        <f aca="false">K85/$M$1</f>
        <v>0</v>
      </c>
      <c r="P85" s="0" t="n">
        <f aca="false">L85/$M$1</f>
        <v>1.27838827838828</v>
      </c>
      <c r="Q85" s="0" t="n">
        <f aca="false">M85/$M$1</f>
        <v>0</v>
      </c>
      <c r="R85" s="0" t="n">
        <f aca="false">ABS(N85-O85)</f>
        <v>1.34676434676435</v>
      </c>
      <c r="S85" s="0" t="n">
        <f aca="false">ABS(P85-Q85)</f>
        <v>1.27838827838828</v>
      </c>
      <c r="U85" s="0" t="n">
        <f aca="false">ABS((K85*M85-($J$1-J85)*($J$1-L85))/(S85*K85-R85*($J$1-L85)))</f>
        <v>17.3336355394379</v>
      </c>
      <c r="V85" s="0" t="n">
        <f aca="false">IF(R85=($J$1-J85)/U85,$J$1/S85-$M$1,IF(K85=0,$J$1/S85-$M$1,K85/ABS(R85-($J$1-J85)/U85)))</f>
        <v>23.6093600764088</v>
      </c>
      <c r="W85" s="0" t="n">
        <f aca="false">IF(K85=0,ABS(($J$1-J85)/N85-($J$1-J85)/U85),ABS((($J$1-J85)-K85)/(K85/V85+O85)))</f>
        <v>15.9868711926736</v>
      </c>
    </row>
    <row r="86" customFormat="false" ht="12.75" hidden="false" customHeight="false" outlineLevel="0" collapsed="false">
      <c r="A86" s="140" t="n">
        <v>38904.4610532407</v>
      </c>
      <c r="B86" s="0" t="n">
        <v>2103</v>
      </c>
      <c r="C86" s="0" t="n">
        <v>0</v>
      </c>
      <c r="D86" s="140" t="n">
        <v>38904.4610648148</v>
      </c>
      <c r="E86" s="0" t="n">
        <v>2222</v>
      </c>
      <c r="F86" s="0" t="n">
        <v>0</v>
      </c>
      <c r="H86" s="136" t="n">
        <f aca="false">I86-'Shorting Summary'!$A$4</f>
        <v>1291.49999978673</v>
      </c>
      <c r="I86" s="136" t="n">
        <f aca="false">86400*(AVERAGE(A86,D86)-'Raw IRMS Data'!$A$2)</f>
        <v>1358.49999978673</v>
      </c>
      <c r="J86" s="0" t="n">
        <f aca="false">B86*250/4095</f>
        <v>128.388278388278</v>
      </c>
      <c r="K86" s="0" t="n">
        <f aca="false">C86*250/4095</f>
        <v>0</v>
      </c>
      <c r="L86" s="0" t="n">
        <f aca="false">E86*250/4095</f>
        <v>135.653235653236</v>
      </c>
      <c r="M86" s="0" t="n">
        <f aca="false">F86*250/4095</f>
        <v>0</v>
      </c>
      <c r="N86" s="0" t="n">
        <f aca="false">J86/$M$1</f>
        <v>1.28388278388278</v>
      </c>
      <c r="O86" s="0" t="n">
        <f aca="false">K86/$M$1</f>
        <v>0</v>
      </c>
      <c r="P86" s="0" t="n">
        <f aca="false">L86/$M$1</f>
        <v>1.35653235653236</v>
      </c>
      <c r="Q86" s="0" t="n">
        <f aca="false">M86/$M$1</f>
        <v>0</v>
      </c>
      <c r="R86" s="0" t="n">
        <f aca="false">ABS(N86-O86)</f>
        <v>1.28388278388278</v>
      </c>
      <c r="S86" s="0" t="n">
        <f aca="false">ABS(P86-Q86)</f>
        <v>1.35653235653236</v>
      </c>
      <c r="U86" s="0" t="n">
        <f aca="false">ABS((K86*M86-($J$1-J86)*($J$1-L86))/(S86*K86-R86*($J$1-L86)))</f>
        <v>23.0803613884926</v>
      </c>
      <c r="V86" s="0" t="n">
        <f aca="false">IF(R86=($J$1-J86)/U86,$J$1/S86-$M$1,IF(K86=0,$J$1/S86-$M$1,K86/ABS(R86-($J$1-J86)/U86)))</f>
        <v>16.4887488748875</v>
      </c>
      <c r="W86" s="0" t="n">
        <f aca="false">IF(K86=0,ABS(($J$1-J86)/N86-($J$1-J86)/U86),ABS((($J$1-J86)-K86)/(K86/V86+O86)))</f>
        <v>21.7964786046098</v>
      </c>
    </row>
    <row r="87" customFormat="false" ht="12.75" hidden="false" customHeight="false" outlineLevel="0" collapsed="false">
      <c r="A87" s="140" t="n">
        <v>38904.46125</v>
      </c>
      <c r="B87" s="0" t="n">
        <v>2466</v>
      </c>
      <c r="C87" s="0" t="n">
        <v>0</v>
      </c>
      <c r="D87" s="140" t="n">
        <v>38904.4612615741</v>
      </c>
      <c r="E87" s="0" t="n">
        <v>2011</v>
      </c>
      <c r="F87" s="0" t="n">
        <v>0</v>
      </c>
      <c r="H87" s="136" t="n">
        <f aca="false">I87-'Shorting Summary'!$A$4</f>
        <v>1308.50000061747</v>
      </c>
      <c r="I87" s="136" t="n">
        <f aca="false">86400*(AVERAGE(A87,D87)-'Raw IRMS Data'!$A$2)</f>
        <v>1375.50000061747</v>
      </c>
      <c r="J87" s="0" t="n">
        <f aca="false">B87*250/4095</f>
        <v>150.549450549451</v>
      </c>
      <c r="K87" s="0" t="n">
        <f aca="false">C87*250/4095</f>
        <v>0</v>
      </c>
      <c r="L87" s="0" t="n">
        <f aca="false">E87*250/4095</f>
        <v>122.771672771673</v>
      </c>
      <c r="M87" s="0" t="n">
        <f aca="false">F87*250/4095</f>
        <v>0</v>
      </c>
      <c r="N87" s="0" t="n">
        <f aca="false">J87/$M$1</f>
        <v>1.50549450549451</v>
      </c>
      <c r="O87" s="0" t="n">
        <f aca="false">K87/$M$1</f>
        <v>0</v>
      </c>
      <c r="P87" s="0" t="n">
        <f aca="false">L87/$M$1</f>
        <v>1.22771672771673</v>
      </c>
      <c r="Q87" s="0" t="n">
        <f aca="false">M87/$M$1</f>
        <v>0</v>
      </c>
      <c r="R87" s="0" t="n">
        <f aca="false">ABS(N87-O87)</f>
        <v>1.50549450549451</v>
      </c>
      <c r="S87" s="0" t="n">
        <f aca="false">ABS(P87-Q87)</f>
        <v>1.22771672771673</v>
      </c>
      <c r="U87" s="0" t="n">
        <f aca="false">ABS((K87*M87-($J$1-J87)*($J$1-L87))/(S87*K87-R87*($J$1-L87)))</f>
        <v>4.96269261962694</v>
      </c>
      <c r="V87" s="0" t="n">
        <f aca="false">IF(R87=($J$1-J87)/U87,$J$1/S87-$M$1,IF(K87=0,$J$1/S87-$M$1,K87/ABS(R87-($J$1-J87)/U87)))</f>
        <v>28.7110890104426</v>
      </c>
      <c r="W87" s="0" t="n">
        <f aca="false">IF(K87=0,ABS(($J$1-J87)/N87-($J$1-J87)/U87),ABS((($J$1-J87)-K87)/(K87/V87+O87)))</f>
        <v>3.45719811413243</v>
      </c>
    </row>
    <row r="88" customFormat="false" ht="12.75" hidden="false" customHeight="false" outlineLevel="0" collapsed="false">
      <c r="A88" s="140" t="n">
        <v>38904.4614467593</v>
      </c>
      <c r="B88" s="0" t="n">
        <v>2115</v>
      </c>
      <c r="C88" s="0" t="n">
        <v>0</v>
      </c>
      <c r="D88" s="140" t="n">
        <v>38904.4614583333</v>
      </c>
      <c r="E88" s="0" t="n">
        <v>1971</v>
      </c>
      <c r="F88" s="0" t="n">
        <v>0</v>
      </c>
      <c r="H88" s="136" t="n">
        <f aca="false">I88-'Shorting Summary'!$A$4</f>
        <v>1325.50000019092</v>
      </c>
      <c r="I88" s="136" t="n">
        <f aca="false">86400*(AVERAGE(A88,D88)-'Raw IRMS Data'!$A$2)</f>
        <v>1392.50000019092</v>
      </c>
      <c r="J88" s="0" t="n">
        <f aca="false">B88*250/4095</f>
        <v>129.120879120879</v>
      </c>
      <c r="K88" s="0" t="n">
        <f aca="false">C88*250/4095</f>
        <v>0</v>
      </c>
      <c r="L88" s="0" t="n">
        <f aca="false">E88*250/4095</f>
        <v>120.32967032967</v>
      </c>
      <c r="M88" s="0" t="n">
        <f aca="false">F88*250/4095</f>
        <v>0</v>
      </c>
      <c r="N88" s="0" t="n">
        <f aca="false">J88/$M$1</f>
        <v>1.29120879120879</v>
      </c>
      <c r="O88" s="0" t="n">
        <f aca="false">K88/$M$1</f>
        <v>0</v>
      </c>
      <c r="P88" s="0" t="n">
        <f aca="false">L88/$M$1</f>
        <v>1.2032967032967</v>
      </c>
      <c r="Q88" s="0" t="n">
        <f aca="false">M88/$M$1</f>
        <v>0</v>
      </c>
      <c r="R88" s="0" t="n">
        <f aca="false">ABS(N88-O88)</f>
        <v>1.29120879120879</v>
      </c>
      <c r="S88" s="0" t="n">
        <f aca="false">ABS(P88-Q88)</f>
        <v>1.2032967032967</v>
      </c>
      <c r="U88" s="0" t="n">
        <f aca="false">ABS((K88*M88-($J$1-J88)*($J$1-L88))/(S88*K88-R88*($J$1-L88)))</f>
        <v>22.3820330969267</v>
      </c>
      <c r="V88" s="0" t="n">
        <f aca="false">IF(R88=($J$1-J88)/U88,$J$1/S88-$M$1,IF(K88=0,$J$1/S88-$M$1,K88/ABS(R88-($J$1-J88)/U88)))</f>
        <v>31.3231861998985</v>
      </c>
      <c r="W88" s="0" t="n">
        <f aca="false">IF(K88=0,ABS(($J$1-J88)/N88-($J$1-J88)/U88),ABS((($J$1-J88)-K88)/(K88/V88+O88)))</f>
        <v>21.0908243057179</v>
      </c>
    </row>
    <row r="89" customFormat="false" ht="12.75" hidden="false" customHeight="false" outlineLevel="0" collapsed="false">
      <c r="A89" s="140" t="n">
        <v>38904.4616319445</v>
      </c>
      <c r="B89" s="0" t="n">
        <v>2369</v>
      </c>
      <c r="C89" s="0" t="n">
        <v>0</v>
      </c>
      <c r="D89" s="140" t="n">
        <v>38904.4616550926</v>
      </c>
      <c r="E89" s="0" t="n">
        <v>1998</v>
      </c>
      <c r="F89" s="0" t="n">
        <v>0</v>
      </c>
      <c r="H89" s="136" t="n">
        <f aca="false">I89-'Shorting Summary'!$A$4</f>
        <v>1341.99999996182</v>
      </c>
      <c r="I89" s="136" t="n">
        <f aca="false">86400*(AVERAGE(A89,D89)-'Raw IRMS Data'!$A$2)</f>
        <v>1408.99999996182</v>
      </c>
      <c r="J89" s="0" t="n">
        <f aca="false">B89*250/4095</f>
        <v>144.627594627595</v>
      </c>
      <c r="K89" s="0" t="n">
        <f aca="false">C89*250/4095</f>
        <v>0</v>
      </c>
      <c r="L89" s="0" t="n">
        <f aca="false">E89*250/4095</f>
        <v>121.978021978022</v>
      </c>
      <c r="M89" s="0" t="n">
        <f aca="false">F89*250/4095</f>
        <v>0</v>
      </c>
      <c r="N89" s="0" t="n">
        <f aca="false">J89/$M$1</f>
        <v>1.44627594627595</v>
      </c>
      <c r="O89" s="0" t="n">
        <f aca="false">K89/$M$1</f>
        <v>0</v>
      </c>
      <c r="P89" s="0" t="n">
        <f aca="false">L89/$M$1</f>
        <v>1.21978021978022</v>
      </c>
      <c r="Q89" s="0" t="n">
        <f aca="false">M89/$M$1</f>
        <v>0</v>
      </c>
      <c r="R89" s="0" t="n">
        <f aca="false">ABS(N89-O89)</f>
        <v>1.44627594627595</v>
      </c>
      <c r="S89" s="0" t="n">
        <f aca="false">ABS(P89-Q89)</f>
        <v>1.21978021978022</v>
      </c>
      <c r="U89" s="0" t="n">
        <f aca="false">ABS((K89*M89-($J$1-J89)*($J$1-L89))/(S89*K89-R89*($J$1-L89)))</f>
        <v>9.26044744617984</v>
      </c>
      <c r="V89" s="0" t="n">
        <f aca="false">IF(R89=($J$1-J89)/U89,$J$1/S89-$M$1,IF(K89=0,$J$1/S89-$M$1,K89/ABS(R89-($J$1-J89)/U89)))</f>
        <v>29.5485485485486</v>
      </c>
      <c r="W89" s="0" t="n">
        <f aca="false">IF(K89=0,ABS(($J$1-J89)/N89-($J$1-J89)/U89),ABS((($J$1-J89)-K89)/(K89/V89+O89)))</f>
        <v>7.81417149990389</v>
      </c>
    </row>
    <row r="90" customFormat="false" ht="12.75" hidden="false" customHeight="false" outlineLevel="0" collapsed="false">
      <c r="A90" s="140" t="n">
        <v>38904.4618287037</v>
      </c>
      <c r="B90" s="0" t="n">
        <v>2477</v>
      </c>
      <c r="C90" s="0" t="n">
        <v>0</v>
      </c>
      <c r="D90" s="140" t="n">
        <v>38904.4618518519</v>
      </c>
      <c r="E90" s="0" t="n">
        <v>2572</v>
      </c>
      <c r="F90" s="0" t="n">
        <v>0</v>
      </c>
      <c r="H90" s="136" t="n">
        <f aca="false">I90-'Shorting Summary'!$A$4</f>
        <v>1359.00000016391</v>
      </c>
      <c r="I90" s="136" t="n">
        <f aca="false">86400*(AVERAGE(A90,D90)-'Raw IRMS Data'!$A$2)</f>
        <v>1426.00000016391</v>
      </c>
      <c r="J90" s="0" t="n">
        <f aca="false">B90*250/4095</f>
        <v>151.221001221001</v>
      </c>
      <c r="K90" s="0" t="n">
        <f aca="false">C90*250/4095</f>
        <v>0</v>
      </c>
      <c r="L90" s="0" t="n">
        <f aca="false">E90*250/4095</f>
        <v>157.020757020757</v>
      </c>
      <c r="M90" s="0" t="n">
        <f aca="false">F90*250/4095</f>
        <v>0</v>
      </c>
      <c r="N90" s="0" t="n">
        <f aca="false">J90/$M$1</f>
        <v>1.51221001221001</v>
      </c>
      <c r="O90" s="0" t="n">
        <f aca="false">K90/$M$1</f>
        <v>0</v>
      </c>
      <c r="P90" s="0" t="n">
        <f aca="false">L90/$M$1</f>
        <v>1.57020757020757</v>
      </c>
      <c r="Q90" s="0" t="n">
        <f aca="false">M90/$M$1</f>
        <v>0</v>
      </c>
      <c r="R90" s="0" t="n">
        <f aca="false">ABS(N90-O90)</f>
        <v>1.51221001221001</v>
      </c>
      <c r="S90" s="0" t="n">
        <f aca="false">ABS(P90-Q90)</f>
        <v>1.57020757020757</v>
      </c>
      <c r="U90" s="0" t="n">
        <f aca="false">ABS((K90*M90-($J$1-J90)*($J$1-L90))/(S90*K90-R90*($J$1-L90)))</f>
        <v>4.49656842955189</v>
      </c>
      <c r="V90" s="0" t="n">
        <f aca="false">IF(R90=($J$1-J90)/U90,$J$1/S90-$M$1,IF(K90=0,$J$1/S90-$M$1,K90/ABS(R90-($J$1-J90)/U90)))</f>
        <v>0.636858475894243</v>
      </c>
      <c r="W90" s="0" t="n">
        <f aca="false">IF(K90=0,ABS(($J$1-J90)/N90-($J$1-J90)/U90),ABS((($J$1-J90)-K90)/(K90/V90+O90)))</f>
        <v>2.98435841734188</v>
      </c>
    </row>
    <row r="91" customFormat="false" ht="12.75" hidden="false" customHeight="false" outlineLevel="0" collapsed="false">
      <c r="A91" s="140" t="n">
        <v>38904.462025463</v>
      </c>
      <c r="B91" s="0" t="n">
        <v>2015</v>
      </c>
      <c r="C91" s="0" t="n">
        <v>0</v>
      </c>
      <c r="D91" s="140" t="n">
        <v>38904.462037037</v>
      </c>
      <c r="E91" s="0" t="n">
        <v>2479</v>
      </c>
      <c r="F91" s="0" t="n">
        <v>0</v>
      </c>
      <c r="H91" s="136" t="n">
        <f aca="false">I91-'Shorting Summary'!$A$4</f>
        <v>1375.50000056345</v>
      </c>
      <c r="I91" s="136" t="n">
        <f aca="false">86400*(AVERAGE(A91,D91)-'Raw IRMS Data'!$A$2)</f>
        <v>1442.50000056345</v>
      </c>
      <c r="J91" s="0" t="n">
        <f aca="false">B91*250/4095</f>
        <v>123.015873015873</v>
      </c>
      <c r="K91" s="0" t="n">
        <f aca="false">C91*250/4095</f>
        <v>0</v>
      </c>
      <c r="L91" s="0" t="n">
        <f aca="false">E91*250/4095</f>
        <v>151.343101343101</v>
      </c>
      <c r="M91" s="0" t="n">
        <f aca="false">F91*250/4095</f>
        <v>0</v>
      </c>
      <c r="N91" s="0" t="n">
        <f aca="false">J91/$M$1</f>
        <v>1.23015873015873</v>
      </c>
      <c r="O91" s="0" t="n">
        <f aca="false">K91/$M$1</f>
        <v>0</v>
      </c>
      <c r="P91" s="0" t="n">
        <f aca="false">L91/$M$1</f>
        <v>1.51343101343101</v>
      </c>
      <c r="Q91" s="0" t="n">
        <f aca="false">M91/$M$1</f>
        <v>0</v>
      </c>
      <c r="R91" s="0" t="n">
        <f aca="false">ABS(N91-O91)</f>
        <v>1.23015873015873</v>
      </c>
      <c r="S91" s="0" t="n">
        <f aca="false">ABS(P91-Q91)</f>
        <v>1.51343101343101</v>
      </c>
      <c r="U91" s="0" t="n">
        <f aca="false">ABS((K91*M91-($J$1-J91)*($J$1-L91))/(S91*K91-R91*($J$1-L91)))</f>
        <v>28.4555831265509</v>
      </c>
      <c r="V91" s="0" t="n">
        <f aca="false">IF(R91=($J$1-J91)/U91,$J$1/S91-$M$1,IF(K91=0,$J$1/S91-$M$1,K91/ABS(R91-($J$1-J91)/U91)))</f>
        <v>4.41226300927794</v>
      </c>
      <c r="W91" s="0" t="n">
        <f aca="false">IF(K91=0,ABS(($J$1-J91)/N91-($J$1-J91)/U91),ABS((($J$1-J91)-K91)/(K91/V91+O91)))</f>
        <v>27.2254243963921</v>
      </c>
    </row>
    <row r="92" customFormat="false" ht="12.75" hidden="false" customHeight="false" outlineLevel="0" collapsed="false">
      <c r="A92" s="140" t="n">
        <v>38904.4622222222</v>
      </c>
      <c r="B92" s="0" t="n">
        <v>2292</v>
      </c>
      <c r="C92" s="0" t="n">
        <v>0</v>
      </c>
      <c r="D92" s="140" t="n">
        <v>38904.4622337963</v>
      </c>
      <c r="E92" s="0" t="n">
        <v>2013</v>
      </c>
      <c r="F92" s="0" t="n">
        <v>0</v>
      </c>
      <c r="H92" s="136" t="n">
        <f aca="false">I92-'Shorting Summary'!$A$4</f>
        <v>1392.5000001369</v>
      </c>
      <c r="I92" s="136" t="n">
        <f aca="false">86400*(AVERAGE(A92,D92)-'Raw IRMS Data'!$A$2)</f>
        <v>1459.5000001369</v>
      </c>
      <c r="J92" s="0" t="n">
        <f aca="false">B92*250/4095</f>
        <v>139.92673992674</v>
      </c>
      <c r="K92" s="0" t="n">
        <f aca="false">C92*250/4095</f>
        <v>0</v>
      </c>
      <c r="L92" s="0" t="n">
        <f aca="false">E92*250/4095</f>
        <v>122.893772893773</v>
      </c>
      <c r="M92" s="0" t="n">
        <f aca="false">F92*250/4095</f>
        <v>0</v>
      </c>
      <c r="N92" s="0" t="n">
        <f aca="false">J92/$M$1</f>
        <v>1.3992673992674</v>
      </c>
      <c r="O92" s="0" t="n">
        <f aca="false">K92/$M$1</f>
        <v>0</v>
      </c>
      <c r="P92" s="0" t="n">
        <f aca="false">L92/$M$1</f>
        <v>1.22893772893773</v>
      </c>
      <c r="Q92" s="0" t="n">
        <f aca="false">M92/$M$1</f>
        <v>0</v>
      </c>
      <c r="R92" s="0" t="n">
        <f aca="false">ABS(N92-O92)</f>
        <v>1.3992673992674</v>
      </c>
      <c r="S92" s="0" t="n">
        <f aca="false">ABS(P92-Q92)</f>
        <v>1.22893772893773</v>
      </c>
      <c r="U92" s="0" t="n">
        <f aca="false">ABS((K92*M92-($J$1-J92)*($J$1-L92))/(S92*K92-R92*($J$1-L92)))</f>
        <v>12.9310645724258</v>
      </c>
      <c r="V92" s="0" t="n">
        <f aca="false">IF(R92=($J$1-J92)/U92,$J$1/S92-$M$1,IF(K92=0,$J$1/S92-$M$1,K92/ABS(R92-($J$1-J92)/U92)))</f>
        <v>28.5832091405862</v>
      </c>
      <c r="W92" s="0" t="n">
        <f aca="false">IF(K92=0,ABS(($J$1-J92)/N92-($J$1-J92)/U92),ABS((($J$1-J92)-K92)/(K92/V92+O92)))</f>
        <v>11.531797173158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2"/>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pane xSplit="0" ySplit="5" topLeftCell="BM6" activePane="bottomLeft" state="frozen"/>
      <selection pane="topLeft" activeCell="A1" activeCellId="0" sqref="A1"/>
      <selection pane="bottom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5</v>
      </c>
      <c r="D1" s="133" t="n">
        <f aca="false">'Raw IRMS Data'!$I$1</f>
        <v>38904</v>
      </c>
      <c r="E1" s="134" t="n">
        <f aca="false">'Raw IRMS Data'!$J$1</f>
        <v>0.445833333333333</v>
      </c>
      <c r="H1" s="136" t="s">
        <v>125</v>
      </c>
      <c r="I1" s="136"/>
      <c r="J1" s="0" t="n">
        <f aca="false">MAX(J6:M92,128)+1</f>
        <v>157.837606837607</v>
      </c>
      <c r="L1" s="0" t="s">
        <v>126</v>
      </c>
      <c r="M1" s="0" t="n">
        <v>100</v>
      </c>
    </row>
    <row r="2" customFormat="false" ht="12.75" hidden="false" customHeight="false" outlineLevel="0" collapsed="false">
      <c r="A2" s="135" t="str">
        <f aca="false">'Raw IRMS Data'!$F$2</f>
        <v>PVC</v>
      </c>
      <c r="B2" s="135" t="str">
        <f aca="false">'Raw IRMS Data'!$G$2</f>
        <v>3-C</v>
      </c>
      <c r="C2" s="135" t="str">
        <f aca="false">'Raw IRMS Data'!$H$2</f>
        <v>Tray</v>
      </c>
      <c r="H2" s="136"/>
      <c r="I2" s="136"/>
    </row>
    <row r="3" customFormat="false" ht="12.75" hidden="false" customHeight="false" outlineLevel="0" collapsed="false">
      <c r="A3" s="0" t="str">
        <f aca="false">'Raw IRMS Data'!$F$3</f>
        <v>300 C</v>
      </c>
      <c r="B3" s="0" t="str">
        <f aca="false">'Raw IRMS Data'!$G$3</f>
        <v>6.1 kW/m2</v>
      </c>
      <c r="D3" s="0" t="str">
        <f aca="false">'Raw IRMS Data'!$I$3</f>
        <v>Conductors</v>
      </c>
      <c r="E3" s="0" t="s">
        <v>147</v>
      </c>
      <c r="H3" s="136"/>
      <c r="I3" s="136"/>
    </row>
    <row r="4" customFormat="false" ht="12.75" hidden="false" customHeight="false" outlineLevel="0" collapsed="false">
      <c r="H4" s="136"/>
      <c r="I4" s="136"/>
    </row>
    <row r="5" customFormat="false" ht="12.75" hidden="false" customHeight="false" outlineLevel="0" collapsed="false">
      <c r="A5" s="0" t="s">
        <v>148</v>
      </c>
      <c r="B5" s="0" t="s">
        <v>129</v>
      </c>
      <c r="C5" s="0" t="s">
        <v>130</v>
      </c>
      <c r="D5" s="0" t="s">
        <v>149</v>
      </c>
      <c r="E5" s="0" t="s">
        <v>132</v>
      </c>
      <c r="F5" s="0" t="s">
        <v>133</v>
      </c>
      <c r="H5" s="136" t="s">
        <v>66</v>
      </c>
      <c r="I5" s="136" t="s">
        <v>65</v>
      </c>
      <c r="J5" s="0" t="s">
        <v>134</v>
      </c>
      <c r="K5" s="0" t="s">
        <v>135</v>
      </c>
      <c r="L5" s="0" t="s">
        <v>136</v>
      </c>
      <c r="M5" s="0" t="s">
        <v>137</v>
      </c>
      <c r="N5" s="0" t="s">
        <v>138</v>
      </c>
      <c r="O5" s="0" t="s">
        <v>139</v>
      </c>
      <c r="P5" s="0" t="s">
        <v>140</v>
      </c>
      <c r="Q5" s="0" t="s">
        <v>141</v>
      </c>
      <c r="R5" s="0" t="s">
        <v>142</v>
      </c>
      <c r="S5" s="0" t="s">
        <v>143</v>
      </c>
      <c r="U5" s="0" t="s">
        <v>150</v>
      </c>
      <c r="V5" s="0" t="s">
        <v>145</v>
      </c>
      <c r="W5" s="0" t="s">
        <v>151</v>
      </c>
    </row>
    <row r="6" customFormat="false" ht="12.75" hidden="false" customHeight="false" outlineLevel="0" collapsed="false">
      <c r="A6" s="140" t="n">
        <v>38904.445462963</v>
      </c>
      <c r="B6" s="0" t="n">
        <v>1</v>
      </c>
      <c r="C6" s="0" t="n">
        <v>0</v>
      </c>
      <c r="D6" s="140" t="n">
        <v>38904.4454861111</v>
      </c>
      <c r="E6" s="0" t="n">
        <v>1</v>
      </c>
      <c r="F6" s="0" t="n">
        <v>0</v>
      </c>
      <c r="H6" s="136" t="n">
        <f aca="false">I6-'Shorting Summary'!$A$4</f>
        <v>-55.0000003380701</v>
      </c>
      <c r="I6" s="136" t="n">
        <f aca="false">86400*(AVERAGE(A6,D6)-'Raw IRMS Data'!$A$2)</f>
        <v>11.9999996619299</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58438</v>
      </c>
      <c r="V6" s="0" t="n">
        <f aca="false">IF(R6=($J$1-J6)/U6,$J$1/S6-$M$1,IF(K6=0,$J$1/S6-$M$1,K6/ABS(R6-($J$1-J6)/U6)))</f>
        <v>258438</v>
      </c>
      <c r="W6" s="0" t="n">
        <f aca="false">IF(K6=0,ABS(($J$1-J6)/N6-($J$1-J6)/U6),ABS((($J$1-J6)-K6)/(K6/V6+O6)))</f>
        <v>258437.999389499</v>
      </c>
    </row>
    <row r="7" customFormat="false" ht="12.75" hidden="false" customHeight="false" outlineLevel="0" collapsed="false">
      <c r="A7" s="140" t="n">
        <v>38904.4456597222</v>
      </c>
      <c r="B7" s="0" t="n">
        <v>1</v>
      </c>
      <c r="C7" s="0" t="n">
        <v>0</v>
      </c>
      <c r="D7" s="140" t="n">
        <v>38904.4456828704</v>
      </c>
      <c r="E7" s="0" t="n">
        <v>1</v>
      </c>
      <c r="F7" s="0" t="n">
        <v>0</v>
      </c>
      <c r="H7" s="136" t="n">
        <f aca="false">I7-'Shorting Summary'!$A$4</f>
        <v>-37.9999995073304</v>
      </c>
      <c r="I7" s="136" t="n">
        <f aca="false">86400*(AVERAGE(A7,D7)-'Raw IRMS Data'!$A$2)</f>
        <v>29.0000004926696</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58438</v>
      </c>
      <c r="V7" s="0" t="n">
        <f aca="false">IF(R7=($J$1-J7)/U7,$J$1/S7-$M$1,IF(K7=0,$J$1/S7-$M$1,K7/ABS(R7-($J$1-J7)/U7)))</f>
        <v>258438</v>
      </c>
      <c r="W7" s="0" t="n">
        <f aca="false">IF(K7=0,ABS(($J$1-J7)/N7-($J$1-J7)/U7),ABS((($J$1-J7)-K7)/(K7/V7+O7)))</f>
        <v>258437.999389499</v>
      </c>
    </row>
    <row r="8" customFormat="false" ht="12.75" hidden="false" customHeight="false" outlineLevel="0" collapsed="false">
      <c r="A8" s="140" t="n">
        <v>38904.4458564815</v>
      </c>
      <c r="B8" s="0" t="n">
        <v>1</v>
      </c>
      <c r="C8" s="0" t="n">
        <v>0</v>
      </c>
      <c r="D8" s="140" t="n">
        <v>38904.4458680556</v>
      </c>
      <c r="E8" s="0" t="n">
        <v>1</v>
      </c>
      <c r="F8" s="0" t="n">
        <v>0</v>
      </c>
      <c r="H8" s="136" t="n">
        <f aca="false">I8-'Shorting Summary'!$A$4</f>
        <v>-21.4999997364357</v>
      </c>
      <c r="I8" s="136" t="n">
        <f aca="false">86400*(AVERAGE(A8,D8)-'Raw IRMS Data'!$A$2)</f>
        <v>45.5000002635643</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58438</v>
      </c>
      <c r="V8" s="0" t="n">
        <f aca="false">IF(R8=($J$1-J8)/U8,$J$1/S8-$M$1,IF(K8=0,$J$1/S8-$M$1,K8/ABS(R8-($J$1-J8)/U8)))</f>
        <v>258438</v>
      </c>
      <c r="W8" s="0" t="n">
        <f aca="false">IF(K8=0,ABS(($J$1-J8)/N8-($J$1-J8)/U8),ABS((($J$1-J8)-K8)/(K8/V8+O8)))</f>
        <v>258437.999389499</v>
      </c>
    </row>
    <row r="9" customFormat="false" ht="12.75" hidden="false" customHeight="false" outlineLevel="0" collapsed="false">
      <c r="A9" s="140" t="n">
        <v>38904.4460532407</v>
      </c>
      <c r="B9" s="0" t="n">
        <v>1</v>
      </c>
      <c r="C9" s="0" t="n">
        <v>0</v>
      </c>
      <c r="D9" s="140" t="n">
        <v>38904.4460648148</v>
      </c>
      <c r="E9" s="0" t="n">
        <v>1</v>
      </c>
      <c r="F9" s="0" t="n">
        <v>0</v>
      </c>
      <c r="H9" s="136" t="n">
        <f aca="false">I9-'Shorting Summary'!$A$4</f>
        <v>-4.50000016298145</v>
      </c>
      <c r="I9" s="136" t="n">
        <f aca="false">86400*(AVERAGE(A9,D9)-'Raw IRMS Data'!$A$2)</f>
        <v>62.4999998370186</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58438</v>
      </c>
      <c r="V9" s="0" t="n">
        <f aca="false">IF(R9=($J$1-J9)/U9,$J$1/S9-$M$1,IF(K9=0,$J$1/S9-$M$1,K9/ABS(R9-($J$1-J9)/U9)))</f>
        <v>258438</v>
      </c>
      <c r="W9" s="0" t="n">
        <f aca="false">IF(K9=0,ABS(($J$1-J9)/N9-($J$1-J9)/U9),ABS((($J$1-J9)-K9)/(K9/V9+O9)))</f>
        <v>258437.999389499</v>
      </c>
    </row>
    <row r="10" customFormat="false" ht="12.75" hidden="false" customHeight="false" outlineLevel="0" collapsed="false">
      <c r="A10" s="140" t="n">
        <v>38904.44625</v>
      </c>
      <c r="B10" s="0" t="n">
        <v>1</v>
      </c>
      <c r="C10" s="0" t="n">
        <v>0</v>
      </c>
      <c r="D10" s="140" t="n">
        <v>38904.4462615741</v>
      </c>
      <c r="E10" s="0" t="n">
        <v>1</v>
      </c>
      <c r="F10" s="0" t="n">
        <v>0</v>
      </c>
      <c r="H10" s="136" t="n">
        <f aca="false">I10-'Shorting Summary'!$A$4</f>
        <v>12.5000006677583</v>
      </c>
      <c r="I10" s="136" t="n">
        <f aca="false">86400*(AVERAGE(A10,D10)-'Raw IRMS Data'!$A$2)</f>
        <v>79.5000006677583</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58438</v>
      </c>
      <c r="V10" s="0" t="n">
        <f aca="false">IF(R10=($J$1-J10)/U10,$J$1/S10-$M$1,IF(K10=0,$J$1/S10-$M$1,K10/ABS(R10-($J$1-J10)/U10)))</f>
        <v>258438</v>
      </c>
      <c r="W10" s="0" t="n">
        <f aca="false">IF(K10=0,ABS(($J$1-J10)/N10-($J$1-J10)/U10),ABS((($J$1-J10)-K10)/(K10/V10+O10)))</f>
        <v>258437.999389499</v>
      </c>
    </row>
    <row r="11" customFormat="false" ht="12.75" hidden="false" customHeight="false" outlineLevel="0" collapsed="false">
      <c r="A11" s="140" t="n">
        <v>38904.4464351852</v>
      </c>
      <c r="B11" s="0" t="n">
        <v>1</v>
      </c>
      <c r="C11" s="0" t="n">
        <v>0</v>
      </c>
      <c r="D11" s="140" t="n">
        <v>38904.4464583333</v>
      </c>
      <c r="E11" s="0" t="n">
        <v>1</v>
      </c>
      <c r="F11" s="0" t="n">
        <v>0</v>
      </c>
      <c r="H11" s="136" t="n">
        <f aca="false">I11-'Shorting Summary'!$A$4</f>
        <v>29.0000004386529</v>
      </c>
      <c r="I11" s="136" t="n">
        <f aca="false">86400*(AVERAGE(A11,D11)-'Raw IRMS Data'!$A$2)</f>
        <v>96.0000004386529</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58438</v>
      </c>
      <c r="V11" s="0" t="n">
        <f aca="false">IF(R11=($J$1-J11)/U11,$J$1/S11-$M$1,IF(K11=0,$J$1/S11-$M$1,K11/ABS(R11-($J$1-J11)/U11)))</f>
        <v>258438</v>
      </c>
      <c r="W11" s="0" t="n">
        <f aca="false">IF(K11=0,ABS(($J$1-J11)/N11-($J$1-J11)/U11),ABS((($J$1-J11)-K11)/(K11/V11+O11)))</f>
        <v>258437.999389499</v>
      </c>
    </row>
    <row r="12" customFormat="false" ht="12.75" hidden="false" customHeight="false" outlineLevel="0" collapsed="false">
      <c r="A12" s="140" t="n">
        <v>38904.4466319445</v>
      </c>
      <c r="B12" s="0" t="n">
        <v>1</v>
      </c>
      <c r="C12" s="0" t="n">
        <v>0</v>
      </c>
      <c r="D12" s="140" t="n">
        <v>38904.4466550926</v>
      </c>
      <c r="E12" s="0" t="n">
        <v>2</v>
      </c>
      <c r="F12" s="0" t="n">
        <v>0</v>
      </c>
      <c r="H12" s="136" t="n">
        <f aca="false">I12-'Shorting Summary'!$A$4</f>
        <v>46.0000000121072</v>
      </c>
      <c r="I12" s="136" t="n">
        <f aca="false">86400*(AVERAGE(A12,D12)-'Raw IRMS Data'!$A$2)</f>
        <v>113.000000012107</v>
      </c>
      <c r="J12" s="0" t="n">
        <f aca="false">B12*250/4095</f>
        <v>0.0610500610500611</v>
      </c>
      <c r="K12" s="0" t="n">
        <f aca="false">C12*250/4095</f>
        <v>0</v>
      </c>
      <c r="L12" s="0" t="n">
        <f aca="false">E12*250/4095</f>
        <v>0.122100122100122</v>
      </c>
      <c r="M12" s="0" t="n">
        <f aca="false">F12*250/4095</f>
        <v>0</v>
      </c>
      <c r="N12" s="0" t="n">
        <f aca="false">J12/$M$1</f>
        <v>0.000610500610500611</v>
      </c>
      <c r="O12" s="0" t="n">
        <f aca="false">K12/$M$1</f>
        <v>0</v>
      </c>
      <c r="P12" s="0" t="n">
        <f aca="false">L12/$M$1</f>
        <v>0.00122100122100122</v>
      </c>
      <c r="Q12" s="0" t="n">
        <f aca="false">M12/$M$1</f>
        <v>0</v>
      </c>
      <c r="R12" s="0" t="n">
        <f aca="false">ABS(N12-O12)</f>
        <v>0.000610500610500611</v>
      </c>
      <c r="S12" s="0" t="n">
        <f aca="false">ABS(P12-Q12)</f>
        <v>0.00122100122100122</v>
      </c>
      <c r="U12" s="0" t="n">
        <f aca="false">ABS((K12*M12-($J$1-J12)*($J$1-L12))/(S12*K12-R12*($J$1-L12)))</f>
        <v>258438</v>
      </c>
      <c r="V12" s="0" t="n">
        <f aca="false">IF(R12=($J$1-J12)/U12,$J$1/S12-$M$1,IF(K12=0,$J$1/S12-$M$1,K12/ABS(R12-($J$1-J12)/U12)))</f>
        <v>129169</v>
      </c>
      <c r="W12" s="0" t="n">
        <f aca="false">IF(K12=0,ABS(($J$1-J12)/N12-($J$1-J12)/U12),ABS((($J$1-J12)-K12)/(K12/V12+O12)))</f>
        <v>258437.999389499</v>
      </c>
    </row>
    <row r="13" customFormat="false" ht="12.75" hidden="false" customHeight="false" outlineLevel="0" collapsed="false">
      <c r="A13" s="140" t="n">
        <v>38904.4468287037</v>
      </c>
      <c r="B13" s="0" t="n">
        <v>1</v>
      </c>
      <c r="C13" s="0" t="n">
        <v>0</v>
      </c>
      <c r="D13" s="140" t="n">
        <v>38904.4468402778</v>
      </c>
      <c r="E13" s="0" t="n">
        <v>1</v>
      </c>
      <c r="F13" s="0" t="n">
        <v>0</v>
      </c>
      <c r="H13" s="136" t="n">
        <f aca="false">I13-'Shorting Summary'!$A$4</f>
        <v>62.4999997830018</v>
      </c>
      <c r="I13" s="136" t="n">
        <f aca="false">86400*(AVERAGE(A13,D13)-'Raw IRMS Data'!$A$2)</f>
        <v>129.499999783002</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58438</v>
      </c>
      <c r="V13" s="0" t="n">
        <f aca="false">IF(R13=($J$1-J13)/U13,$J$1/S13-$M$1,IF(K13=0,$J$1/S13-$M$1,K13/ABS(R13-($J$1-J13)/U13)))</f>
        <v>258438</v>
      </c>
      <c r="W13" s="0" t="n">
        <f aca="false">IF(K13=0,ABS(($J$1-J13)/N13-($J$1-J13)/U13),ABS((($J$1-J13)-K13)/(K13/V13+O13)))</f>
        <v>258437.999389499</v>
      </c>
    </row>
    <row r="14" customFormat="false" ht="12.75" hidden="false" customHeight="false" outlineLevel="0" collapsed="false">
      <c r="A14" s="140" t="n">
        <v>38904.447025463</v>
      </c>
      <c r="B14" s="0" t="n">
        <v>1</v>
      </c>
      <c r="C14" s="0" t="n">
        <v>0</v>
      </c>
      <c r="D14" s="140" t="n">
        <v>38904.447037037</v>
      </c>
      <c r="E14" s="0" t="n">
        <v>1</v>
      </c>
      <c r="F14" s="0" t="n">
        <v>0</v>
      </c>
      <c r="H14" s="136" t="n">
        <f aca="false">I14-'Shorting Summary'!$A$4</f>
        <v>79.5000006137416</v>
      </c>
      <c r="I14" s="136" t="n">
        <f aca="false">86400*(AVERAGE(A14,D14)-'Raw IRMS Data'!$A$2)</f>
        <v>146.500000613742</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58438</v>
      </c>
      <c r="V14" s="0" t="n">
        <f aca="false">IF(R14=($J$1-J14)/U14,$J$1/S14-$M$1,IF(K14=0,$J$1/S14-$M$1,K14/ABS(R14-($J$1-J14)/U14)))</f>
        <v>258438</v>
      </c>
      <c r="W14" s="0" t="n">
        <f aca="false">IF(K14=0,ABS(($J$1-J14)/N14-($J$1-J14)/U14),ABS((($J$1-J14)-K14)/(K14/V14+O14)))</f>
        <v>258437.999389499</v>
      </c>
    </row>
    <row r="15" customFormat="false" ht="12.75" hidden="false" customHeight="false" outlineLevel="0" collapsed="false">
      <c r="A15" s="140" t="n">
        <v>38904.4472222222</v>
      </c>
      <c r="B15" s="0" t="n">
        <v>1</v>
      </c>
      <c r="C15" s="0" t="n">
        <v>0</v>
      </c>
      <c r="D15" s="140" t="n">
        <v>38904.4472337963</v>
      </c>
      <c r="E15" s="0" t="n">
        <v>1</v>
      </c>
      <c r="F15" s="0" t="n">
        <v>0</v>
      </c>
      <c r="H15" s="136" t="n">
        <f aca="false">I15-'Shorting Summary'!$A$4</f>
        <v>96.5000001871958</v>
      </c>
      <c r="I15" s="136" t="n">
        <f aca="false">86400*(AVERAGE(A15,D15)-'Raw IRMS Data'!$A$2)</f>
        <v>163.500000187196</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58438</v>
      </c>
      <c r="V15" s="0" t="n">
        <f aca="false">IF(R15=($J$1-J15)/U15,$J$1/S15-$M$1,IF(K15=0,$J$1/S15-$M$1,K15/ABS(R15-($J$1-J15)/U15)))</f>
        <v>258438</v>
      </c>
      <c r="W15" s="0" t="n">
        <f aca="false">IF(K15=0,ABS(($J$1-J15)/N15-($J$1-J15)/U15),ABS((($J$1-J15)-K15)/(K15/V15+O15)))</f>
        <v>258437.999389499</v>
      </c>
    </row>
    <row r="16" customFormat="false" ht="12.75" hidden="false" customHeight="false" outlineLevel="0" collapsed="false">
      <c r="A16" s="140" t="n">
        <v>38904.4474074074</v>
      </c>
      <c r="B16" s="0" t="n">
        <v>1</v>
      </c>
      <c r="C16" s="0" t="n">
        <v>0</v>
      </c>
      <c r="D16" s="140" t="n">
        <v>38904.4474305556</v>
      </c>
      <c r="E16" s="0" t="n">
        <v>1</v>
      </c>
      <c r="F16" s="0" t="n">
        <v>0</v>
      </c>
      <c r="H16" s="136" t="n">
        <f aca="false">I16-'Shorting Summary'!$A$4</f>
        <v>112.99999995809</v>
      </c>
      <c r="I16" s="136" t="n">
        <f aca="false">86400*(AVERAGE(A16,D16)-'Raw IRMS Data'!$A$2)</f>
        <v>179.99999995809</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58438</v>
      </c>
      <c r="V16" s="0" t="n">
        <f aca="false">IF(R16=($J$1-J16)/U16,$J$1/S16-$M$1,IF(K16=0,$J$1/S16-$M$1,K16/ABS(R16-($J$1-J16)/U16)))</f>
        <v>258438</v>
      </c>
      <c r="W16" s="0" t="n">
        <f aca="false">IF(K16=0,ABS(($J$1-J16)/N16-($J$1-J16)/U16),ABS((($J$1-J16)-K16)/(K16/V16+O16)))</f>
        <v>258437.999389499</v>
      </c>
    </row>
    <row r="17" customFormat="false" ht="12.75" hidden="false" customHeight="false" outlineLevel="0" collapsed="false">
      <c r="A17" s="140" t="n">
        <v>38904.4476041667</v>
      </c>
      <c r="B17" s="0" t="n">
        <v>1</v>
      </c>
      <c r="C17" s="0" t="n">
        <v>0</v>
      </c>
      <c r="D17" s="140" t="n">
        <v>38904.4476273148</v>
      </c>
      <c r="E17" s="0" t="n">
        <v>1</v>
      </c>
      <c r="F17" s="0" t="n">
        <v>0</v>
      </c>
      <c r="H17" s="136" t="n">
        <f aca="false">I17-'Shorting Summary'!$A$4</f>
        <v>130.000000160187</v>
      </c>
      <c r="I17" s="136" t="n">
        <f aca="false">86400*(AVERAGE(A17,D17)-'Raw IRMS Data'!$A$2)</f>
        <v>197.000000160187</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58438</v>
      </c>
      <c r="V17" s="0" t="n">
        <f aca="false">IF(R17=($J$1-J17)/U17,$J$1/S17-$M$1,IF(K17=0,$J$1/S17-$M$1,K17/ABS(R17-($J$1-J17)/U17)))</f>
        <v>258438</v>
      </c>
      <c r="W17" s="0" t="n">
        <f aca="false">IF(K17=0,ABS(($J$1-J17)/N17-($J$1-J17)/U17),ABS((($J$1-J17)-K17)/(K17/V17+O17)))</f>
        <v>258437.999389499</v>
      </c>
    </row>
    <row r="18" customFormat="false" ht="12.75" hidden="false" customHeight="false" outlineLevel="0" collapsed="false">
      <c r="A18" s="140" t="n">
        <v>38904.4478009259</v>
      </c>
      <c r="B18" s="0" t="n">
        <v>1</v>
      </c>
      <c r="C18" s="0" t="n">
        <v>0</v>
      </c>
      <c r="D18" s="140" t="n">
        <v>38904.4478125</v>
      </c>
      <c r="E18" s="0" t="n">
        <v>1</v>
      </c>
      <c r="F18" s="0" t="n">
        <v>0</v>
      </c>
      <c r="H18" s="136" t="n">
        <f aca="false">I18-'Shorting Summary'!$A$4</f>
        <v>146.500000559725</v>
      </c>
      <c r="I18" s="136" t="n">
        <f aca="false">86400*(AVERAGE(A18,D18)-'Raw IRMS Data'!$A$2)</f>
        <v>213.500000559725</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58438</v>
      </c>
      <c r="V18" s="0" t="n">
        <f aca="false">IF(R18=($J$1-J18)/U18,$J$1/S18-$M$1,IF(K18=0,$J$1/S18-$M$1,K18/ABS(R18-($J$1-J18)/U18)))</f>
        <v>258438</v>
      </c>
      <c r="W18" s="0" t="n">
        <f aca="false">IF(K18=0,ABS(($J$1-J18)/N18-($J$1-J18)/U18),ABS((($J$1-J18)-K18)/(K18/V18+O18)))</f>
        <v>258437.999389499</v>
      </c>
    </row>
    <row r="19" customFormat="false" ht="12.75" hidden="false" customHeight="false" outlineLevel="0" collapsed="false">
      <c r="A19" s="140" t="n">
        <v>38904.4479976852</v>
      </c>
      <c r="B19" s="0" t="n">
        <v>1</v>
      </c>
      <c r="C19" s="0" t="n">
        <v>0</v>
      </c>
      <c r="D19" s="140" t="n">
        <v>38904.4480092593</v>
      </c>
      <c r="E19" s="0" t="n">
        <v>1</v>
      </c>
      <c r="F19" s="0" t="n">
        <v>0</v>
      </c>
      <c r="H19" s="136" t="n">
        <f aca="false">I19-'Shorting Summary'!$A$4</f>
        <v>163.500000133179</v>
      </c>
      <c r="I19" s="136" t="n">
        <f aca="false">86400*(AVERAGE(A19,D19)-'Raw IRMS Data'!$A$2)</f>
        <v>230.500000133179</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58438</v>
      </c>
      <c r="V19" s="0" t="n">
        <f aca="false">IF(R19=($J$1-J19)/U19,$J$1/S19-$M$1,IF(K19=0,$J$1/S19-$M$1,K19/ABS(R19-($J$1-J19)/U19)))</f>
        <v>258438</v>
      </c>
      <c r="W19" s="0" t="n">
        <f aca="false">IF(K19=0,ABS(($J$1-J19)/N19-($J$1-J19)/U19),ABS((($J$1-J19)-K19)/(K19/V19+O19)))</f>
        <v>258437.999389499</v>
      </c>
    </row>
    <row r="20" customFormat="false" ht="12.75" hidden="false" customHeight="false" outlineLevel="0" collapsed="false">
      <c r="A20" s="140" t="n">
        <v>38904.4481944444</v>
      </c>
      <c r="B20" s="0" t="n">
        <v>1</v>
      </c>
      <c r="C20" s="0" t="n">
        <v>0</v>
      </c>
      <c r="D20" s="140" t="n">
        <v>38904.4482060185</v>
      </c>
      <c r="E20" s="0" t="n">
        <v>1</v>
      </c>
      <c r="F20" s="0" t="n">
        <v>0</v>
      </c>
      <c r="H20" s="136" t="n">
        <f aca="false">I20-'Shorting Summary'!$A$4</f>
        <v>180.499999706633</v>
      </c>
      <c r="I20" s="136" t="n">
        <f aca="false">86400*(AVERAGE(A20,D20)-'Raw IRMS Data'!$A$2)</f>
        <v>247.499999706633</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58438</v>
      </c>
      <c r="V20" s="0" t="n">
        <f aca="false">IF(R20=($J$1-J20)/U20,$J$1/S20-$M$1,IF(K20=0,$J$1/S20-$M$1,K20/ABS(R20-($J$1-J20)/U20)))</f>
        <v>258438</v>
      </c>
      <c r="W20" s="0" t="n">
        <f aca="false">IF(K20=0,ABS(($J$1-J20)/N20-($J$1-J20)/U20),ABS((($J$1-J20)-K20)/(K20/V20+O20)))</f>
        <v>258437.999389499</v>
      </c>
    </row>
    <row r="21" customFormat="false" ht="12.75" hidden="false" customHeight="false" outlineLevel="0" collapsed="false">
      <c r="A21" s="140" t="n">
        <v>38904.4483796296</v>
      </c>
      <c r="B21" s="0" t="n">
        <v>1</v>
      </c>
      <c r="C21" s="0" t="n">
        <v>0</v>
      </c>
      <c r="D21" s="140" t="n">
        <v>38904.4484027778</v>
      </c>
      <c r="E21" s="0" t="n">
        <v>1</v>
      </c>
      <c r="F21" s="0" t="n">
        <v>0</v>
      </c>
      <c r="H21" s="136" t="n">
        <f aca="false">I21-'Shorting Summary'!$A$4</f>
        <v>197.000000106171</v>
      </c>
      <c r="I21" s="136" t="n">
        <f aca="false">86400*(AVERAGE(A21,D21)-'Raw IRMS Data'!$A$2)</f>
        <v>264.000000106171</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58438</v>
      </c>
      <c r="V21" s="0" t="n">
        <f aca="false">IF(R21=($J$1-J21)/U21,$J$1/S21-$M$1,IF(K21=0,$J$1/S21-$M$1,K21/ABS(R21-($J$1-J21)/U21)))</f>
        <v>258438</v>
      </c>
      <c r="W21" s="0" t="n">
        <f aca="false">IF(K21=0,ABS(($J$1-J21)/N21-($J$1-J21)/U21),ABS((($J$1-J21)-K21)/(K21/V21+O21)))</f>
        <v>258437.999389499</v>
      </c>
    </row>
    <row r="22" customFormat="false" ht="12.75" hidden="false" customHeight="false" outlineLevel="0" collapsed="false">
      <c r="A22" s="140" t="n">
        <v>38904.4485763889</v>
      </c>
      <c r="B22" s="0" t="n">
        <v>1</v>
      </c>
      <c r="C22" s="0" t="n">
        <v>0</v>
      </c>
      <c r="D22" s="140" t="n">
        <v>38904.448599537</v>
      </c>
      <c r="E22" s="0" t="n">
        <v>1</v>
      </c>
      <c r="F22" s="0" t="n">
        <v>0</v>
      </c>
      <c r="H22" s="136" t="n">
        <f aca="false">I22-'Shorting Summary'!$A$4</f>
        <v>214.000000308268</v>
      </c>
      <c r="I22" s="136" t="n">
        <f aca="false">86400*(AVERAGE(A22,D22)-'Raw IRMS Data'!$A$2)</f>
        <v>281.000000308268</v>
      </c>
      <c r="J22" s="0" t="n">
        <f aca="false">B22*250/4095</f>
        <v>0.0610500610500611</v>
      </c>
      <c r="K22" s="0" t="n">
        <f aca="false">C22*250/4095</f>
        <v>0</v>
      </c>
      <c r="L22" s="0" t="n">
        <f aca="false">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58438</v>
      </c>
      <c r="V22" s="0" t="n">
        <f aca="false">IF(R22=($J$1-J22)/U22,$J$1/S22-$M$1,IF(K22=0,$J$1/S22-$M$1,K22/ABS(R22-($J$1-J22)/U22)))</f>
        <v>258438</v>
      </c>
      <c r="W22" s="0" t="n">
        <f aca="false">IF(K22=0,ABS(($J$1-J22)/N22-($J$1-J22)/U22),ABS((($J$1-J22)-K22)/(K22/V22+O22)))</f>
        <v>258437.999389499</v>
      </c>
    </row>
    <row r="23" customFormat="false" ht="12.75" hidden="false" customHeight="false" outlineLevel="0" collapsed="false">
      <c r="A23" s="140" t="n">
        <v>38904.4487731482</v>
      </c>
      <c r="B23" s="0" t="n">
        <v>1</v>
      </c>
      <c r="C23" s="0" t="n">
        <v>0</v>
      </c>
      <c r="D23" s="140" t="n">
        <v>38904.4487847222</v>
      </c>
      <c r="E23" s="0" t="n">
        <v>1</v>
      </c>
      <c r="F23" s="0" t="n">
        <v>0</v>
      </c>
      <c r="H23" s="136" t="n">
        <f aca="false">I23-'Shorting Summary'!$A$4</f>
        <v>230.500000079162</v>
      </c>
      <c r="I23" s="136" t="n">
        <f aca="false">86400*(AVERAGE(A23,D23)-'Raw IRMS Data'!$A$2)</f>
        <v>297.500000079162</v>
      </c>
      <c r="J23" s="0" t="n">
        <f aca="false">B23*250/4095</f>
        <v>0.0610500610500611</v>
      </c>
      <c r="K23" s="0" t="n">
        <f aca="false">C23*250/4095</f>
        <v>0</v>
      </c>
      <c r="L23" s="0" t="n">
        <f aca="false">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58438</v>
      </c>
      <c r="V23" s="0" t="n">
        <f aca="false">IF(R23=($J$1-J23)/U23,$J$1/S23-$M$1,IF(K23=0,$J$1/S23-$M$1,K23/ABS(R23-($J$1-J23)/U23)))</f>
        <v>258438</v>
      </c>
      <c r="W23" s="0" t="n">
        <f aca="false">IF(K23=0,ABS(($J$1-J23)/N23-($J$1-J23)/U23),ABS((($J$1-J23)-K23)/(K23/V23+O23)))</f>
        <v>258437.999389499</v>
      </c>
    </row>
    <row r="24" customFormat="false" ht="12.75" hidden="false" customHeight="false" outlineLevel="0" collapsed="false">
      <c r="A24" s="140" t="n">
        <v>38904.4489699074</v>
      </c>
      <c r="B24" s="0" t="n">
        <v>1</v>
      </c>
      <c r="C24" s="0" t="n">
        <v>0</v>
      </c>
      <c r="D24" s="140" t="n">
        <v>38904.4489814815</v>
      </c>
      <c r="E24" s="0" t="n">
        <v>1</v>
      </c>
      <c r="F24" s="0" t="n">
        <v>0</v>
      </c>
      <c r="H24" s="136" t="n">
        <f aca="false">I24-'Shorting Summary'!$A$4</f>
        <v>247.499999652617</v>
      </c>
      <c r="I24" s="136" t="n">
        <f aca="false">86400*(AVERAGE(A24,D24)-'Raw IRMS Data'!$A$2)</f>
        <v>314.499999652617</v>
      </c>
      <c r="J24" s="0" t="n">
        <f aca="false">B24*250/4095</f>
        <v>0.0610500610500611</v>
      </c>
      <c r="K24" s="0" t="n">
        <f aca="false">C24*250/4095</f>
        <v>0</v>
      </c>
      <c r="L24" s="0" t="n">
        <f aca="false">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58438</v>
      </c>
      <c r="V24" s="0" t="n">
        <f aca="false">IF(R24=($J$1-J24)/U24,$J$1/S24-$M$1,IF(K24=0,$J$1/S24-$M$1,K24/ABS(R24-($J$1-J24)/U24)))</f>
        <v>258438</v>
      </c>
      <c r="W24" s="0" t="n">
        <f aca="false">IF(K24=0,ABS(($J$1-J24)/N24-($J$1-J24)/U24),ABS((($J$1-J24)-K24)/(K24/V24+O24)))</f>
        <v>258437.999389499</v>
      </c>
    </row>
    <row r="25" customFormat="false" ht="12.75" hidden="false" customHeight="false" outlineLevel="0" collapsed="false">
      <c r="A25" s="140" t="n">
        <v>38904.4491666667</v>
      </c>
      <c r="B25" s="0" t="n">
        <v>1</v>
      </c>
      <c r="C25" s="0" t="n">
        <v>0</v>
      </c>
      <c r="D25" s="140" t="n">
        <v>38904.4491782407</v>
      </c>
      <c r="E25" s="0" t="n">
        <v>1</v>
      </c>
      <c r="F25" s="0" t="n">
        <v>0</v>
      </c>
      <c r="H25" s="136" t="n">
        <f aca="false">I25-'Shorting Summary'!$A$4</f>
        <v>264.500000483356</v>
      </c>
      <c r="I25" s="136" t="n">
        <f aca="false">86400*(AVERAGE(A25,D25)-'Raw IRMS Data'!$A$2)</f>
        <v>331.500000483356</v>
      </c>
      <c r="J25" s="0" t="n">
        <f aca="false">B25*250/4095</f>
        <v>0.0610500610500611</v>
      </c>
      <c r="K25" s="0" t="n">
        <f aca="false">C25*250/4095</f>
        <v>0</v>
      </c>
      <c r="L25" s="0" t="n">
        <f aca="false">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58438</v>
      </c>
      <c r="V25" s="0" t="n">
        <f aca="false">IF(R25=($J$1-J25)/U25,$J$1/S25-$M$1,IF(K25=0,$J$1/S25-$M$1,K25/ABS(R25-($J$1-J25)/U25)))</f>
        <v>258438</v>
      </c>
      <c r="W25" s="0" t="n">
        <f aca="false">IF(K25=0,ABS(($J$1-J25)/N25-($J$1-J25)/U25),ABS((($J$1-J25)-K25)/(K25/V25+O25)))</f>
        <v>258437.999389499</v>
      </c>
    </row>
    <row r="26" customFormat="false" ht="12.75" hidden="false" customHeight="false" outlineLevel="0" collapsed="false">
      <c r="A26" s="140" t="n">
        <v>38904.4493518519</v>
      </c>
      <c r="B26" s="0" t="n">
        <v>1</v>
      </c>
      <c r="C26" s="0" t="n">
        <v>0</v>
      </c>
      <c r="D26" s="140" t="n">
        <v>38904.449375</v>
      </c>
      <c r="E26" s="0" t="n">
        <v>1</v>
      </c>
      <c r="F26" s="0" t="n">
        <v>0</v>
      </c>
      <c r="H26" s="136" t="n">
        <f aca="false">I26-'Shorting Summary'!$A$4</f>
        <v>281.000000254251</v>
      </c>
      <c r="I26" s="136" t="n">
        <f aca="false">86400*(AVERAGE(A26,D26)-'Raw IRMS Data'!$A$2)</f>
        <v>348.000000254251</v>
      </c>
      <c r="J26" s="0" t="n">
        <f aca="false">B26*250/4095</f>
        <v>0.0610500610500611</v>
      </c>
      <c r="K26" s="0" t="n">
        <f aca="false">C26*250/4095</f>
        <v>0</v>
      </c>
      <c r="L26" s="0" t="n">
        <f aca="false">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58438</v>
      </c>
      <c r="V26" s="0" t="n">
        <f aca="false">IF(R26=($J$1-J26)/U26,$J$1/S26-$M$1,IF(K26=0,$J$1/S26-$M$1,K26/ABS(R26-($J$1-J26)/U26)))</f>
        <v>258438</v>
      </c>
      <c r="W26" s="0" t="n">
        <f aca="false">IF(K26=0,ABS(($J$1-J26)/N26-($J$1-J26)/U26),ABS((($J$1-J26)-K26)/(K26/V26+O26)))</f>
        <v>258437.999389499</v>
      </c>
    </row>
    <row r="27" customFormat="false" ht="12.75" hidden="false" customHeight="false" outlineLevel="0" collapsed="false">
      <c r="A27" s="140" t="n">
        <v>38904.4495486111</v>
      </c>
      <c r="B27" s="0" t="n">
        <v>1</v>
      </c>
      <c r="C27" s="0" t="n">
        <v>0</v>
      </c>
      <c r="D27" s="140" t="n">
        <v>38904.4495717593</v>
      </c>
      <c r="E27" s="0" t="n">
        <v>1</v>
      </c>
      <c r="F27" s="0" t="n">
        <v>0</v>
      </c>
      <c r="H27" s="136" t="n">
        <f aca="false">I27-'Shorting Summary'!$A$4</f>
        <v>297.999999827705</v>
      </c>
      <c r="I27" s="136" t="n">
        <f aca="false">86400*(AVERAGE(A27,D27)-'Raw IRMS Data'!$A$2)</f>
        <v>364.999999827705</v>
      </c>
      <c r="J27" s="0" t="n">
        <f aca="false">B27*250/4095</f>
        <v>0.0610500610500611</v>
      </c>
      <c r="K27" s="0" t="n">
        <f aca="false">C27*250/4095</f>
        <v>0</v>
      </c>
      <c r="L27" s="0" t="n">
        <f aca="false">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58438</v>
      </c>
      <c r="V27" s="0" t="n">
        <f aca="false">IF(R27=($J$1-J27)/U27,$J$1/S27-$M$1,IF(K27=0,$J$1/S27-$M$1,K27/ABS(R27-($J$1-J27)/U27)))</f>
        <v>258438</v>
      </c>
      <c r="W27" s="0" t="n">
        <f aca="false">IF(K27=0,ABS(($J$1-J27)/N27-($J$1-J27)/U27),ABS((($J$1-J27)-K27)/(K27/V27+O27)))</f>
        <v>258437.999389499</v>
      </c>
    </row>
    <row r="28" customFormat="false" ht="12.75" hidden="false" customHeight="false" outlineLevel="0" collapsed="false">
      <c r="A28" s="140" t="n">
        <v>38904.4497453704</v>
      </c>
      <c r="B28" s="0" t="n">
        <v>1</v>
      </c>
      <c r="C28" s="0" t="n">
        <v>0</v>
      </c>
      <c r="D28" s="140" t="n">
        <v>38904.4497569444</v>
      </c>
      <c r="E28" s="0" t="n">
        <v>1</v>
      </c>
      <c r="F28" s="0" t="n">
        <v>0</v>
      </c>
      <c r="H28" s="136" t="n">
        <f aca="false">I28-'Shorting Summary'!$A$4</f>
        <v>314.500000227243</v>
      </c>
      <c r="I28" s="136" t="n">
        <f aca="false">86400*(AVERAGE(A28,D28)-'Raw IRMS Data'!$A$2)</f>
        <v>381.500000227243</v>
      </c>
      <c r="J28" s="0" t="n">
        <f aca="false">B28*250/4095</f>
        <v>0.0610500610500611</v>
      </c>
      <c r="K28" s="0" t="n">
        <f aca="false">C28*250/4095</f>
        <v>0</v>
      </c>
      <c r="L28" s="0" t="n">
        <f aca="false">E28*250/4095</f>
        <v>0.0610500610500611</v>
      </c>
      <c r="M28" s="0" t="n">
        <f aca="false">F28*250/4095</f>
        <v>0</v>
      </c>
      <c r="N28" s="0" t="n">
        <f aca="false">J28/$M$1</f>
        <v>0.000610500610500611</v>
      </c>
      <c r="O28" s="0" t="n">
        <f aca="false">K28/$M$1</f>
        <v>0</v>
      </c>
      <c r="P28" s="0" t="n">
        <f aca="false">L28/$M$1</f>
        <v>0.000610500610500611</v>
      </c>
      <c r="Q28" s="0" t="n">
        <f aca="false">M28/$M$1</f>
        <v>0</v>
      </c>
      <c r="R28" s="0" t="n">
        <f aca="false">ABS(N28-O28)</f>
        <v>0.000610500610500611</v>
      </c>
      <c r="S28" s="0" t="n">
        <f aca="false">ABS(P28-Q28)</f>
        <v>0.000610500610500611</v>
      </c>
      <c r="U28" s="0" t="n">
        <f aca="false">ABS((K28*M28-($J$1-J28)*($J$1-L28))/(S28*K28-R28*($J$1-L28)))</f>
        <v>258438</v>
      </c>
      <c r="V28" s="0" t="n">
        <f aca="false">IF(R28=($J$1-J28)/U28,$J$1/S28-$M$1,IF(K28=0,$J$1/S28-$M$1,K28/ABS(R28-($J$1-J28)/U28)))</f>
        <v>258438</v>
      </c>
      <c r="W28" s="0" t="n">
        <f aca="false">IF(K28=0,ABS(($J$1-J28)/N28-($J$1-J28)/U28),ABS((($J$1-J28)-K28)/(K28/V28+O28)))</f>
        <v>258437.999389499</v>
      </c>
    </row>
    <row r="29" customFormat="false" ht="12.75" hidden="false" customHeight="false" outlineLevel="0" collapsed="false">
      <c r="A29" s="140" t="n">
        <v>38904.4499421296</v>
      </c>
      <c r="B29" s="0" t="n">
        <v>1</v>
      </c>
      <c r="C29" s="0" t="n">
        <v>0</v>
      </c>
      <c r="D29" s="140" t="n">
        <v>38904.4499537037</v>
      </c>
      <c r="E29" s="0" t="n">
        <v>1</v>
      </c>
      <c r="F29" s="0" t="n">
        <v>0</v>
      </c>
      <c r="H29" s="136" t="n">
        <f aca="false">I29-'Shorting Summary'!$A$4</f>
        <v>331.50000042934</v>
      </c>
      <c r="I29" s="136" t="n">
        <f aca="false">86400*(AVERAGE(A29,D29)-'Raw IRMS Data'!$A$2)</f>
        <v>398.50000042934</v>
      </c>
      <c r="J29" s="0" t="n">
        <f aca="false">B29*250/4095</f>
        <v>0.0610500610500611</v>
      </c>
      <c r="K29" s="0" t="n">
        <f aca="false">C29*250/4095</f>
        <v>0</v>
      </c>
      <c r="L29" s="0" t="n">
        <f aca="false">E29*250/4095</f>
        <v>0.0610500610500611</v>
      </c>
      <c r="M29" s="0" t="n">
        <f aca="false">F29*250/4095</f>
        <v>0</v>
      </c>
      <c r="N29" s="0" t="n">
        <f aca="false">J29/$M$1</f>
        <v>0.000610500610500611</v>
      </c>
      <c r="O29" s="0" t="n">
        <f aca="false">K29/$M$1</f>
        <v>0</v>
      </c>
      <c r="P29" s="0" t="n">
        <f aca="false">L29/$M$1</f>
        <v>0.000610500610500611</v>
      </c>
      <c r="Q29" s="0" t="n">
        <f aca="false">M29/$M$1</f>
        <v>0</v>
      </c>
      <c r="R29" s="0" t="n">
        <f aca="false">ABS(N29-O29)</f>
        <v>0.000610500610500611</v>
      </c>
      <c r="S29" s="0" t="n">
        <f aca="false">ABS(P29-Q29)</f>
        <v>0.000610500610500611</v>
      </c>
      <c r="U29" s="0" t="n">
        <f aca="false">ABS((K29*M29-($J$1-J29)*($J$1-L29))/(S29*K29-R29*($J$1-L29)))</f>
        <v>258438</v>
      </c>
      <c r="V29" s="0" t="n">
        <f aca="false">IF(R29=($J$1-J29)/U29,$J$1/S29-$M$1,IF(K29=0,$J$1/S29-$M$1,K29/ABS(R29-($J$1-J29)/U29)))</f>
        <v>258438</v>
      </c>
      <c r="W29" s="0" t="n">
        <f aca="false">IF(K29=0,ABS(($J$1-J29)/N29-($J$1-J29)/U29),ABS((($J$1-J29)-K29)/(K29/V29+O29)))</f>
        <v>258437.999389499</v>
      </c>
    </row>
    <row r="30" customFormat="false" ht="12.75" hidden="false" customHeight="false" outlineLevel="0" collapsed="false">
      <c r="A30" s="140" t="n">
        <v>38904.4501388889</v>
      </c>
      <c r="B30" s="0" t="n">
        <v>1</v>
      </c>
      <c r="C30" s="0" t="n">
        <v>0</v>
      </c>
      <c r="D30" s="140" t="n">
        <v>38904.450150463</v>
      </c>
      <c r="E30" s="0" t="n">
        <v>1</v>
      </c>
      <c r="F30" s="0" t="n">
        <v>0</v>
      </c>
      <c r="H30" s="136" t="n">
        <f aca="false">I30-'Shorting Summary'!$A$4</f>
        <v>348.500000002794</v>
      </c>
      <c r="I30" s="136" t="n">
        <f aca="false">86400*(AVERAGE(A30,D30)-'Raw IRMS Data'!$A$2)</f>
        <v>415.500000002794</v>
      </c>
      <c r="J30" s="0" t="n">
        <f aca="false">B30*250/4095</f>
        <v>0.0610500610500611</v>
      </c>
      <c r="K30" s="0" t="n">
        <f aca="false">C30*250/4095</f>
        <v>0</v>
      </c>
      <c r="L30" s="0" t="n">
        <f aca="false">E30*250/4095</f>
        <v>0.0610500610500611</v>
      </c>
      <c r="M30" s="0" t="n">
        <f aca="false">F30*250/4095</f>
        <v>0</v>
      </c>
      <c r="N30" s="0" t="n">
        <f aca="false">J30/$M$1</f>
        <v>0.000610500610500611</v>
      </c>
      <c r="O30" s="0" t="n">
        <f aca="false">K30/$M$1</f>
        <v>0</v>
      </c>
      <c r="P30" s="0" t="n">
        <f aca="false">L30/$M$1</f>
        <v>0.000610500610500611</v>
      </c>
      <c r="Q30" s="0" t="n">
        <f aca="false">M30/$M$1</f>
        <v>0</v>
      </c>
      <c r="R30" s="0" t="n">
        <f aca="false">ABS(N30-O30)</f>
        <v>0.000610500610500611</v>
      </c>
      <c r="S30" s="0" t="n">
        <f aca="false">ABS(P30-Q30)</f>
        <v>0.000610500610500611</v>
      </c>
      <c r="U30" s="0" t="n">
        <f aca="false">ABS((K30*M30-($J$1-J30)*($J$1-L30))/(S30*K30-R30*($J$1-L30)))</f>
        <v>258438</v>
      </c>
      <c r="V30" s="0" t="n">
        <f aca="false">IF(R30=($J$1-J30)/U30,$J$1/S30-$M$1,IF(K30=0,$J$1/S30-$M$1,K30/ABS(R30-($J$1-J30)/U30)))</f>
        <v>258438</v>
      </c>
      <c r="W30" s="0" t="n">
        <f aca="false">IF(K30=0,ABS(($J$1-J30)/N30-($J$1-J30)/U30),ABS((($J$1-J30)-K30)/(K30/V30+O30)))</f>
        <v>258437.999389499</v>
      </c>
    </row>
    <row r="31" customFormat="false" ht="12.75" hidden="false" customHeight="false" outlineLevel="0" collapsed="false">
      <c r="A31" s="140" t="n">
        <v>38904.4503356482</v>
      </c>
      <c r="B31" s="0" t="n">
        <v>1</v>
      </c>
      <c r="C31" s="0" t="n">
        <v>0</v>
      </c>
      <c r="D31" s="140" t="n">
        <v>38904.4503472222</v>
      </c>
      <c r="E31" s="0" t="n">
        <v>1</v>
      </c>
      <c r="F31" s="0" t="n">
        <v>0</v>
      </c>
      <c r="H31" s="136" t="n">
        <f aca="false">I31-'Shorting Summary'!$A$4</f>
        <v>365.500000204891</v>
      </c>
      <c r="I31" s="136" t="n">
        <f aca="false">86400*(AVERAGE(A31,D31)-'Raw IRMS Data'!$A$2)</f>
        <v>432.500000204891</v>
      </c>
      <c r="J31" s="0" t="n">
        <f aca="false">B31*250/4095</f>
        <v>0.0610500610500611</v>
      </c>
      <c r="K31" s="0" t="n">
        <f aca="false">C31*250/4095</f>
        <v>0</v>
      </c>
      <c r="L31" s="0" t="n">
        <f aca="false">E31*250/4095</f>
        <v>0.0610500610500611</v>
      </c>
      <c r="M31" s="0" t="n">
        <f aca="false">F31*250/4095</f>
        <v>0</v>
      </c>
      <c r="N31" s="0" t="n">
        <f aca="false">J31/$M$1</f>
        <v>0.000610500610500611</v>
      </c>
      <c r="O31" s="0" t="n">
        <f aca="false">K31/$M$1</f>
        <v>0</v>
      </c>
      <c r="P31" s="0" t="n">
        <f aca="false">L31/$M$1</f>
        <v>0.000610500610500611</v>
      </c>
      <c r="Q31" s="0" t="n">
        <f aca="false">M31/$M$1</f>
        <v>0</v>
      </c>
      <c r="R31" s="0" t="n">
        <f aca="false">ABS(N31-O31)</f>
        <v>0.000610500610500611</v>
      </c>
      <c r="S31" s="0" t="n">
        <f aca="false">ABS(P31-Q31)</f>
        <v>0.000610500610500611</v>
      </c>
      <c r="U31" s="0" t="n">
        <f aca="false">ABS((K31*M31-($J$1-J31)*($J$1-L31))/(S31*K31-R31*($J$1-L31)))</f>
        <v>258438</v>
      </c>
      <c r="V31" s="0" t="n">
        <f aca="false">IF(R31=($J$1-J31)/U31,$J$1/S31-$M$1,IF(K31=0,$J$1/S31-$M$1,K31/ABS(R31-($J$1-J31)/U31)))</f>
        <v>258438</v>
      </c>
      <c r="W31" s="0" t="n">
        <f aca="false">IF(K31=0,ABS(($J$1-J31)/N31-($J$1-J31)/U31),ABS((($J$1-J31)-K31)/(K31/V31+O31)))</f>
        <v>258437.999389499</v>
      </c>
    </row>
    <row r="32" customFormat="false" ht="12.75" hidden="false" customHeight="false" outlineLevel="0" collapsed="false">
      <c r="A32" s="140" t="n">
        <v>38904.4505208333</v>
      </c>
      <c r="B32" s="0" t="n">
        <v>1</v>
      </c>
      <c r="C32" s="0" t="n">
        <v>0</v>
      </c>
      <c r="D32" s="140" t="n">
        <v>38904.4505439815</v>
      </c>
      <c r="E32" s="0" t="n">
        <v>1</v>
      </c>
      <c r="F32" s="0" t="n">
        <v>0</v>
      </c>
      <c r="H32" s="136" t="n">
        <f aca="false">I32-'Shorting Summary'!$A$4</f>
        <v>382.000000604428</v>
      </c>
      <c r="I32" s="136" t="n">
        <f aca="false">86400*(AVERAGE(A32,D32)-'Raw IRMS Data'!$A$2)</f>
        <v>449.000000604428</v>
      </c>
      <c r="J32" s="0" t="n">
        <f aca="false">B32*250/4095</f>
        <v>0.0610500610500611</v>
      </c>
      <c r="K32" s="0" t="n">
        <f aca="false">C32*250/4095</f>
        <v>0</v>
      </c>
      <c r="L32" s="0" t="n">
        <f aca="false">E32*250/4095</f>
        <v>0.0610500610500611</v>
      </c>
      <c r="M32" s="0" t="n">
        <f aca="false">F32*250/4095</f>
        <v>0</v>
      </c>
      <c r="N32" s="0" t="n">
        <f aca="false">J32/$M$1</f>
        <v>0.000610500610500611</v>
      </c>
      <c r="O32" s="0" t="n">
        <f aca="false">K32/$M$1</f>
        <v>0</v>
      </c>
      <c r="P32" s="0" t="n">
        <f aca="false">L32/$M$1</f>
        <v>0.000610500610500611</v>
      </c>
      <c r="Q32" s="0" t="n">
        <f aca="false">M32/$M$1</f>
        <v>0</v>
      </c>
      <c r="R32" s="0" t="n">
        <f aca="false">ABS(N32-O32)</f>
        <v>0.000610500610500611</v>
      </c>
      <c r="S32" s="0" t="n">
        <f aca="false">ABS(P32-Q32)</f>
        <v>0.000610500610500611</v>
      </c>
      <c r="U32" s="0" t="n">
        <f aca="false">ABS((K32*M32-($J$1-J32)*($J$1-L32))/(S32*K32-R32*($J$1-L32)))</f>
        <v>258438</v>
      </c>
      <c r="V32" s="0" t="n">
        <f aca="false">IF(R32=($J$1-J32)/U32,$J$1/S32-$M$1,IF(K32=0,$J$1/S32-$M$1,K32/ABS(R32-($J$1-J32)/U32)))</f>
        <v>258438</v>
      </c>
      <c r="W32" s="0" t="n">
        <f aca="false">IF(K32=0,ABS(($J$1-J32)/N32-($J$1-J32)/U32),ABS((($J$1-J32)-K32)/(K32/V32+O32)))</f>
        <v>258437.999389499</v>
      </c>
    </row>
    <row r="33" customFormat="false" ht="12.75" hidden="false" customHeight="false" outlineLevel="0" collapsed="false">
      <c r="A33" s="140" t="n">
        <v>38904.4507175926</v>
      </c>
      <c r="B33" s="0" t="n">
        <v>1</v>
      </c>
      <c r="C33" s="0" t="n">
        <v>0</v>
      </c>
      <c r="D33" s="140" t="n">
        <v>38904.4507291667</v>
      </c>
      <c r="E33" s="0" t="n">
        <v>1</v>
      </c>
      <c r="F33" s="0" t="n">
        <v>0</v>
      </c>
      <c r="H33" s="136" t="n">
        <f aca="false">I33-'Shorting Summary'!$A$4</f>
        <v>398.500000375323</v>
      </c>
      <c r="I33" s="136" t="n">
        <f aca="false">86400*(AVERAGE(A33,D33)-'Raw IRMS Data'!$A$2)</f>
        <v>465.500000375323</v>
      </c>
      <c r="J33" s="0" t="n">
        <f aca="false">B33*250/4095</f>
        <v>0.0610500610500611</v>
      </c>
      <c r="K33" s="0" t="n">
        <f aca="false">C33*250/4095</f>
        <v>0</v>
      </c>
      <c r="L33" s="0" t="n">
        <f aca="false">E33*250/4095</f>
        <v>0.0610500610500611</v>
      </c>
      <c r="M33" s="0" t="n">
        <f aca="false">F33*250/4095</f>
        <v>0</v>
      </c>
      <c r="N33" s="0" t="n">
        <f aca="false">J33/$M$1</f>
        <v>0.000610500610500611</v>
      </c>
      <c r="O33" s="0" t="n">
        <f aca="false">K33/$M$1</f>
        <v>0</v>
      </c>
      <c r="P33" s="0" t="n">
        <f aca="false">L33/$M$1</f>
        <v>0.000610500610500611</v>
      </c>
      <c r="Q33" s="0" t="n">
        <f aca="false">M33/$M$1</f>
        <v>0</v>
      </c>
      <c r="R33" s="0" t="n">
        <f aca="false">ABS(N33-O33)</f>
        <v>0.000610500610500611</v>
      </c>
      <c r="S33" s="0" t="n">
        <f aca="false">ABS(P33-Q33)</f>
        <v>0.000610500610500611</v>
      </c>
      <c r="U33" s="0" t="n">
        <f aca="false">ABS((K33*M33-($J$1-J33)*($J$1-L33))/(S33*K33-R33*($J$1-L33)))</f>
        <v>258438</v>
      </c>
      <c r="V33" s="0" t="n">
        <f aca="false">IF(R33=($J$1-J33)/U33,$J$1/S33-$M$1,IF(K33=0,$J$1/S33-$M$1,K33/ABS(R33-($J$1-J33)/U33)))</f>
        <v>258438</v>
      </c>
      <c r="W33" s="0" t="n">
        <f aca="false">IF(K33=0,ABS(($J$1-J33)/N33-($J$1-J33)/U33),ABS((($J$1-J33)-K33)/(K33/V33+O33)))</f>
        <v>258437.999389499</v>
      </c>
    </row>
    <row r="34" customFormat="false" ht="12.75" hidden="false" customHeight="false" outlineLevel="0" collapsed="false">
      <c r="A34" s="140" t="n">
        <v>38904.4509143519</v>
      </c>
      <c r="B34" s="0" t="n">
        <v>1</v>
      </c>
      <c r="C34" s="0" t="n">
        <v>0</v>
      </c>
      <c r="D34" s="140" t="n">
        <v>38904.4509259259</v>
      </c>
      <c r="E34" s="0" t="n">
        <v>1</v>
      </c>
      <c r="F34" s="0" t="n">
        <v>0</v>
      </c>
      <c r="H34" s="136" t="n">
        <f aca="false">I34-'Shorting Summary'!$A$4</f>
        <v>415.499999948777</v>
      </c>
      <c r="I34" s="136" t="n">
        <f aca="false">86400*(AVERAGE(A34,D34)-'Raw IRMS Data'!$A$2)</f>
        <v>482.499999948777</v>
      </c>
      <c r="J34" s="0" t="n">
        <f aca="false">B34*250/4095</f>
        <v>0.0610500610500611</v>
      </c>
      <c r="K34" s="0" t="n">
        <f aca="false">C34*250/4095</f>
        <v>0</v>
      </c>
      <c r="L34" s="0" t="n">
        <f aca="false">E34*250/4095</f>
        <v>0.0610500610500611</v>
      </c>
      <c r="M34" s="0" t="n">
        <f aca="false">F34*250/4095</f>
        <v>0</v>
      </c>
      <c r="N34" s="0" t="n">
        <f aca="false">J34/$M$1</f>
        <v>0.000610500610500611</v>
      </c>
      <c r="O34" s="0" t="n">
        <f aca="false">K34/$M$1</f>
        <v>0</v>
      </c>
      <c r="P34" s="0" t="n">
        <f aca="false">L34/$M$1</f>
        <v>0.000610500610500611</v>
      </c>
      <c r="Q34" s="0" t="n">
        <f aca="false">M34/$M$1</f>
        <v>0</v>
      </c>
      <c r="R34" s="0" t="n">
        <f aca="false">ABS(N34-O34)</f>
        <v>0.000610500610500611</v>
      </c>
      <c r="S34" s="0" t="n">
        <f aca="false">ABS(P34-Q34)</f>
        <v>0.000610500610500611</v>
      </c>
      <c r="U34" s="0" t="n">
        <f aca="false">ABS((K34*M34-($J$1-J34)*($J$1-L34))/(S34*K34-R34*($J$1-L34)))</f>
        <v>258438</v>
      </c>
      <c r="V34" s="0" t="n">
        <f aca="false">IF(R34=($J$1-J34)/U34,$J$1/S34-$M$1,IF(K34=0,$J$1/S34-$M$1,K34/ABS(R34-($J$1-J34)/U34)))</f>
        <v>258438</v>
      </c>
      <c r="W34" s="0" t="n">
        <f aca="false">IF(K34=0,ABS(($J$1-J34)/N34-($J$1-J34)/U34),ABS((($J$1-J34)-K34)/(K34/V34+O34)))</f>
        <v>258437.999389499</v>
      </c>
    </row>
    <row r="35" customFormat="false" ht="12.75" hidden="false" customHeight="false" outlineLevel="0" collapsed="false">
      <c r="A35" s="140" t="n">
        <v>38904.4511111111</v>
      </c>
      <c r="B35" s="0" t="n">
        <v>1</v>
      </c>
      <c r="C35" s="0" t="n">
        <v>0</v>
      </c>
      <c r="D35" s="140" t="n">
        <v>38904.4511226852</v>
      </c>
      <c r="E35" s="0" t="n">
        <v>1</v>
      </c>
      <c r="F35" s="0" t="n">
        <v>0</v>
      </c>
      <c r="H35" s="136" t="n">
        <f aca="false">I35-'Shorting Summary'!$A$4</f>
        <v>432.500000150874</v>
      </c>
      <c r="I35" s="136" t="n">
        <f aca="false">86400*(AVERAGE(A35,D35)-'Raw IRMS Data'!$A$2)</f>
        <v>499.500000150874</v>
      </c>
      <c r="J35" s="0" t="n">
        <f aca="false">B35*250/4095</f>
        <v>0.0610500610500611</v>
      </c>
      <c r="K35" s="0" t="n">
        <f aca="false">C35*250/4095</f>
        <v>0</v>
      </c>
      <c r="L35" s="0" t="n">
        <f aca="false">E35*250/4095</f>
        <v>0.0610500610500611</v>
      </c>
      <c r="M35" s="0" t="n">
        <f aca="false">F35*250/4095</f>
        <v>0</v>
      </c>
      <c r="N35" s="0" t="n">
        <f aca="false">J35/$M$1</f>
        <v>0.000610500610500611</v>
      </c>
      <c r="O35" s="0" t="n">
        <f aca="false">K35/$M$1</f>
        <v>0</v>
      </c>
      <c r="P35" s="0" t="n">
        <f aca="false">L35/$M$1</f>
        <v>0.000610500610500611</v>
      </c>
      <c r="Q35" s="0" t="n">
        <f aca="false">M35/$M$1</f>
        <v>0</v>
      </c>
      <c r="R35" s="0" t="n">
        <f aca="false">ABS(N35-O35)</f>
        <v>0.000610500610500611</v>
      </c>
      <c r="S35" s="0" t="n">
        <f aca="false">ABS(P35-Q35)</f>
        <v>0.000610500610500611</v>
      </c>
      <c r="U35" s="0" t="n">
        <f aca="false">ABS((K35*M35-($J$1-J35)*($J$1-L35))/(S35*K35-R35*($J$1-L35)))</f>
        <v>258438</v>
      </c>
      <c r="V35" s="0" t="n">
        <f aca="false">IF(R35=($J$1-J35)/U35,$J$1/S35-$M$1,IF(K35=0,$J$1/S35-$M$1,K35/ABS(R35-($J$1-J35)/U35)))</f>
        <v>258438</v>
      </c>
      <c r="W35" s="0" t="n">
        <f aca="false">IF(K35=0,ABS(($J$1-J35)/N35-($J$1-J35)/U35),ABS((($J$1-J35)-K35)/(K35/V35+O35)))</f>
        <v>258437.999389499</v>
      </c>
    </row>
    <row r="36" customFormat="false" ht="12.75" hidden="false" customHeight="false" outlineLevel="0" collapsed="false">
      <c r="A36" s="140" t="n">
        <v>38904.4512962963</v>
      </c>
      <c r="B36" s="0" t="n">
        <v>1</v>
      </c>
      <c r="C36" s="0" t="n">
        <v>0</v>
      </c>
      <c r="D36" s="140" t="n">
        <v>38904.4513194444</v>
      </c>
      <c r="E36" s="0" t="n">
        <v>1</v>
      </c>
      <c r="F36" s="0" t="n">
        <v>0</v>
      </c>
      <c r="H36" s="136" t="n">
        <f aca="false">I36-'Shorting Summary'!$A$4</f>
        <v>449.000000550412</v>
      </c>
      <c r="I36" s="136" t="n">
        <f aca="false">86400*(AVERAGE(A36,D36)-'Raw IRMS Data'!$A$2)</f>
        <v>516.000000550412</v>
      </c>
      <c r="J36" s="0" t="n">
        <f aca="false">B36*250/4095</f>
        <v>0.0610500610500611</v>
      </c>
      <c r="K36" s="0" t="n">
        <f aca="false">C36*250/4095</f>
        <v>0</v>
      </c>
      <c r="L36" s="0" t="n">
        <f aca="false">E36*250/4095</f>
        <v>0.0610500610500611</v>
      </c>
      <c r="M36" s="0" t="n">
        <f aca="false">F36*250/4095</f>
        <v>0</v>
      </c>
      <c r="N36" s="0" t="n">
        <f aca="false">J36/$M$1</f>
        <v>0.000610500610500611</v>
      </c>
      <c r="O36" s="0" t="n">
        <f aca="false">K36/$M$1</f>
        <v>0</v>
      </c>
      <c r="P36" s="0" t="n">
        <f aca="false">L36/$M$1</f>
        <v>0.000610500610500611</v>
      </c>
      <c r="Q36" s="0" t="n">
        <f aca="false">M36/$M$1</f>
        <v>0</v>
      </c>
      <c r="R36" s="0" t="n">
        <f aca="false">ABS(N36-O36)</f>
        <v>0.000610500610500611</v>
      </c>
      <c r="S36" s="0" t="n">
        <f aca="false">ABS(P36-Q36)</f>
        <v>0.000610500610500611</v>
      </c>
      <c r="U36" s="0" t="n">
        <f aca="false">ABS((K36*M36-($J$1-J36)*($J$1-L36))/(S36*K36-R36*($J$1-L36)))</f>
        <v>258438</v>
      </c>
      <c r="V36" s="0" t="n">
        <f aca="false">IF(R36=($J$1-J36)/U36,$J$1/S36-$M$1,IF(K36=0,$J$1/S36-$M$1,K36/ABS(R36-($J$1-J36)/U36)))</f>
        <v>258438</v>
      </c>
      <c r="W36" s="0" t="n">
        <f aca="false">IF(K36=0,ABS(($J$1-J36)/N36-($J$1-J36)/U36),ABS((($J$1-J36)-K36)/(K36/V36+O36)))</f>
        <v>258437.999389499</v>
      </c>
    </row>
    <row r="37" customFormat="false" ht="12.75" hidden="false" customHeight="false" outlineLevel="0" collapsed="false">
      <c r="A37" s="140" t="n">
        <v>38904.4514930556</v>
      </c>
      <c r="B37" s="0" t="n">
        <v>1</v>
      </c>
      <c r="C37" s="0" t="n">
        <v>0</v>
      </c>
      <c r="D37" s="140" t="n">
        <v>38904.4515162037</v>
      </c>
      <c r="E37" s="0" t="n">
        <v>1</v>
      </c>
      <c r="F37" s="0" t="n">
        <v>0</v>
      </c>
      <c r="H37" s="136" t="n">
        <f aca="false">I37-'Shorting Summary'!$A$4</f>
        <v>466.000000123866</v>
      </c>
      <c r="I37" s="136" t="n">
        <f aca="false">86400*(AVERAGE(A37,D37)-'Raw IRMS Data'!$A$2)</f>
        <v>533.000000123866</v>
      </c>
      <c r="J37" s="0" t="n">
        <f aca="false">B37*250/4095</f>
        <v>0.0610500610500611</v>
      </c>
      <c r="K37" s="0" t="n">
        <f aca="false">C37*250/4095</f>
        <v>0</v>
      </c>
      <c r="L37" s="0" t="n">
        <f aca="false">E37*250/4095</f>
        <v>0.0610500610500611</v>
      </c>
      <c r="M37" s="0" t="n">
        <f aca="false">F37*250/4095</f>
        <v>0</v>
      </c>
      <c r="N37" s="0" t="n">
        <f aca="false">J37/$M$1</f>
        <v>0.000610500610500611</v>
      </c>
      <c r="O37" s="0" t="n">
        <f aca="false">K37/$M$1</f>
        <v>0</v>
      </c>
      <c r="P37" s="0" t="n">
        <f aca="false">L37/$M$1</f>
        <v>0.000610500610500611</v>
      </c>
      <c r="Q37" s="0" t="n">
        <f aca="false">M37/$M$1</f>
        <v>0</v>
      </c>
      <c r="R37" s="0" t="n">
        <f aca="false">ABS(N37-O37)</f>
        <v>0.000610500610500611</v>
      </c>
      <c r="S37" s="0" t="n">
        <f aca="false">ABS(P37-Q37)</f>
        <v>0.000610500610500611</v>
      </c>
      <c r="U37" s="0" t="n">
        <f aca="false">ABS((K37*M37-($J$1-J37)*($J$1-L37))/(S37*K37-R37*($J$1-L37)))</f>
        <v>258438</v>
      </c>
      <c r="V37" s="0" t="n">
        <f aca="false">IF(R37=($J$1-J37)/U37,$J$1/S37-$M$1,IF(K37=0,$J$1/S37-$M$1,K37/ABS(R37-($J$1-J37)/U37)))</f>
        <v>258438</v>
      </c>
      <c r="W37" s="0" t="n">
        <f aca="false">IF(K37=0,ABS(($J$1-J37)/N37-($J$1-J37)/U37),ABS((($J$1-J37)-K37)/(K37/V37+O37)))</f>
        <v>258437.999389499</v>
      </c>
    </row>
    <row r="38" customFormat="false" ht="12.75" hidden="false" customHeight="false" outlineLevel="0" collapsed="false">
      <c r="A38" s="140" t="n">
        <v>38904.4516898148</v>
      </c>
      <c r="B38" s="0" t="n">
        <v>1</v>
      </c>
      <c r="C38" s="0" t="n">
        <v>0</v>
      </c>
      <c r="D38" s="140" t="n">
        <v>38904.4517013889</v>
      </c>
      <c r="E38" s="0" t="n">
        <v>1</v>
      </c>
      <c r="F38" s="0" t="n">
        <v>0</v>
      </c>
      <c r="H38" s="136" t="n">
        <f aca="false">I38-'Shorting Summary'!$A$4</f>
        <v>482.499999894761</v>
      </c>
      <c r="I38" s="136" t="n">
        <f aca="false">86400*(AVERAGE(A38,D38)-'Raw IRMS Data'!$A$2)</f>
        <v>549.499999894761</v>
      </c>
      <c r="J38" s="0" t="n">
        <f aca="false">B38*250/4095</f>
        <v>0.0610500610500611</v>
      </c>
      <c r="K38" s="0" t="n">
        <f aca="false">C38*250/4095</f>
        <v>0</v>
      </c>
      <c r="L38" s="0" t="n">
        <f aca="false">E38*250/4095</f>
        <v>0.0610500610500611</v>
      </c>
      <c r="M38" s="0" t="n">
        <f aca="false">F38*250/4095</f>
        <v>0</v>
      </c>
      <c r="N38" s="0" t="n">
        <f aca="false">J38/$M$1</f>
        <v>0.000610500610500611</v>
      </c>
      <c r="O38" s="0" t="n">
        <f aca="false">K38/$M$1</f>
        <v>0</v>
      </c>
      <c r="P38" s="0" t="n">
        <f aca="false">L38/$M$1</f>
        <v>0.000610500610500611</v>
      </c>
      <c r="Q38" s="0" t="n">
        <f aca="false">M38/$M$1</f>
        <v>0</v>
      </c>
      <c r="R38" s="0" t="n">
        <f aca="false">ABS(N38-O38)</f>
        <v>0.000610500610500611</v>
      </c>
      <c r="S38" s="0" t="n">
        <f aca="false">ABS(P38-Q38)</f>
        <v>0.000610500610500611</v>
      </c>
      <c r="U38" s="0" t="n">
        <f aca="false">ABS((K38*M38-($J$1-J38)*($J$1-L38))/(S38*K38-R38*($J$1-L38)))</f>
        <v>258438</v>
      </c>
      <c r="V38" s="0" t="n">
        <f aca="false">IF(R38=($J$1-J38)/U38,$J$1/S38-$M$1,IF(K38=0,$J$1/S38-$M$1,K38/ABS(R38-($J$1-J38)/U38)))</f>
        <v>258438</v>
      </c>
      <c r="W38" s="0" t="n">
        <f aca="false">IF(K38=0,ABS(($J$1-J38)/N38-($J$1-J38)/U38),ABS((($J$1-J38)-K38)/(K38/V38+O38)))</f>
        <v>258437.999389499</v>
      </c>
    </row>
    <row r="39" customFormat="false" ht="12.75" hidden="false" customHeight="false" outlineLevel="0" collapsed="false">
      <c r="A39" s="140" t="n">
        <v>38904.4518865741</v>
      </c>
      <c r="B39" s="0" t="n">
        <v>1</v>
      </c>
      <c r="C39" s="0" t="n">
        <v>0</v>
      </c>
      <c r="D39" s="140" t="n">
        <v>38904.4518981481</v>
      </c>
      <c r="E39" s="0" t="n">
        <v>1</v>
      </c>
      <c r="F39" s="0" t="n">
        <v>0</v>
      </c>
      <c r="H39" s="136" t="n">
        <f aca="false">I39-'Shorting Summary'!$A$4</f>
        <v>499.500000096858</v>
      </c>
      <c r="I39" s="136" t="n">
        <f aca="false">86400*(AVERAGE(A39,D39)-'Raw IRMS Data'!$A$2)</f>
        <v>566.500000096858</v>
      </c>
      <c r="J39" s="0" t="n">
        <f aca="false">B39*250/4095</f>
        <v>0.0610500610500611</v>
      </c>
      <c r="K39" s="0" t="n">
        <f aca="false">C39*250/4095</f>
        <v>0</v>
      </c>
      <c r="L39" s="0" t="n">
        <f aca="false">E39*250/4095</f>
        <v>0.0610500610500611</v>
      </c>
      <c r="M39" s="0" t="n">
        <f aca="false">F39*250/4095</f>
        <v>0</v>
      </c>
      <c r="N39" s="0" t="n">
        <f aca="false">J39/$M$1</f>
        <v>0.000610500610500611</v>
      </c>
      <c r="O39" s="0" t="n">
        <f aca="false">K39/$M$1</f>
        <v>0</v>
      </c>
      <c r="P39" s="0" t="n">
        <f aca="false">L39/$M$1</f>
        <v>0.000610500610500611</v>
      </c>
      <c r="Q39" s="0" t="n">
        <f aca="false">M39/$M$1</f>
        <v>0</v>
      </c>
      <c r="R39" s="0" t="n">
        <f aca="false">ABS(N39-O39)</f>
        <v>0.000610500610500611</v>
      </c>
      <c r="S39" s="0" t="n">
        <f aca="false">ABS(P39-Q39)</f>
        <v>0.000610500610500611</v>
      </c>
      <c r="U39" s="0" t="n">
        <f aca="false">ABS((K39*M39-($J$1-J39)*($J$1-L39))/(S39*K39-R39*($J$1-L39)))</f>
        <v>258438</v>
      </c>
      <c r="V39" s="0" t="n">
        <f aca="false">IF(R39=($J$1-J39)/U39,$J$1/S39-$M$1,IF(K39=0,$J$1/S39-$M$1,K39/ABS(R39-($J$1-J39)/U39)))</f>
        <v>258438</v>
      </c>
      <c r="W39" s="0" t="n">
        <f aca="false">IF(K39=0,ABS(($J$1-J39)/N39-($J$1-J39)/U39),ABS((($J$1-J39)-K39)/(K39/V39+O39)))</f>
        <v>258437.999389499</v>
      </c>
    </row>
    <row r="40" customFormat="false" ht="12.75" hidden="false" customHeight="false" outlineLevel="0" collapsed="false">
      <c r="A40" s="140" t="n">
        <v>38904.4520717593</v>
      </c>
      <c r="B40" s="0" t="n">
        <v>1</v>
      </c>
      <c r="C40" s="0" t="n">
        <v>0</v>
      </c>
      <c r="D40" s="140" t="n">
        <v>38904.4520949074</v>
      </c>
      <c r="E40" s="0" t="n">
        <v>1</v>
      </c>
      <c r="F40" s="0" t="n">
        <v>0</v>
      </c>
      <c r="H40" s="136" t="n">
        <f aca="false">I40-'Shorting Summary'!$A$4</f>
        <v>516.000000496395</v>
      </c>
      <c r="I40" s="136" t="n">
        <f aca="false">86400*(AVERAGE(A40,D40)-'Raw IRMS Data'!$A$2)</f>
        <v>583.000000496395</v>
      </c>
      <c r="J40" s="0" t="n">
        <f aca="false">B40*250/4095</f>
        <v>0.0610500610500611</v>
      </c>
      <c r="K40" s="0" t="n">
        <f aca="false">C40*250/4095</f>
        <v>0</v>
      </c>
      <c r="L40" s="0" t="n">
        <f aca="false">E40*250/4095</f>
        <v>0.0610500610500611</v>
      </c>
      <c r="M40" s="0" t="n">
        <f aca="false">F40*250/4095</f>
        <v>0</v>
      </c>
      <c r="N40" s="0" t="n">
        <f aca="false">J40/$M$1</f>
        <v>0.000610500610500611</v>
      </c>
      <c r="O40" s="0" t="n">
        <f aca="false">K40/$M$1</f>
        <v>0</v>
      </c>
      <c r="P40" s="0" t="n">
        <f aca="false">L40/$M$1</f>
        <v>0.000610500610500611</v>
      </c>
      <c r="Q40" s="0" t="n">
        <f aca="false">M40/$M$1</f>
        <v>0</v>
      </c>
      <c r="R40" s="0" t="n">
        <f aca="false">ABS(N40-O40)</f>
        <v>0.000610500610500611</v>
      </c>
      <c r="S40" s="0" t="n">
        <f aca="false">ABS(P40-Q40)</f>
        <v>0.000610500610500611</v>
      </c>
      <c r="U40" s="0" t="n">
        <f aca="false">ABS((K40*M40-($J$1-J40)*($J$1-L40))/(S40*K40-R40*($J$1-L40)))</f>
        <v>258438</v>
      </c>
      <c r="V40" s="0" t="n">
        <f aca="false">IF(R40=($J$1-J40)/U40,$J$1/S40-$M$1,IF(K40=0,$J$1/S40-$M$1,K40/ABS(R40-($J$1-J40)/U40)))</f>
        <v>258438</v>
      </c>
      <c r="W40" s="0" t="n">
        <f aca="false">IF(K40=0,ABS(($J$1-J40)/N40-($J$1-J40)/U40),ABS((($J$1-J40)-K40)/(K40/V40+O40)))</f>
        <v>258437.999389499</v>
      </c>
    </row>
    <row r="41" customFormat="false" ht="12.75" hidden="false" customHeight="false" outlineLevel="0" collapsed="false">
      <c r="A41" s="140" t="n">
        <v>38904.4522685185</v>
      </c>
      <c r="B41" s="0" t="n">
        <v>1</v>
      </c>
      <c r="C41" s="0" t="n">
        <v>0</v>
      </c>
      <c r="D41" s="140" t="n">
        <v>38904.4522916667</v>
      </c>
      <c r="E41" s="0" t="n">
        <v>1</v>
      </c>
      <c r="F41" s="0" t="n">
        <v>0</v>
      </c>
      <c r="H41" s="136" t="n">
        <f aca="false">I41-'Shorting Summary'!$A$4</f>
        <v>533.000000069849</v>
      </c>
      <c r="I41" s="136" t="n">
        <f aca="false">86400*(AVERAGE(A41,D41)-'Raw IRMS Data'!$A$2)</f>
        <v>600.000000069849</v>
      </c>
      <c r="J41" s="0" t="n">
        <f aca="false">B41*250/4095</f>
        <v>0.0610500610500611</v>
      </c>
      <c r="K41" s="0" t="n">
        <f aca="false">C41*250/4095</f>
        <v>0</v>
      </c>
      <c r="L41" s="0" t="n">
        <f aca="false">E41*250/4095</f>
        <v>0.0610500610500611</v>
      </c>
      <c r="M41" s="0" t="n">
        <f aca="false">F41*250/4095</f>
        <v>0</v>
      </c>
      <c r="N41" s="0" t="n">
        <f aca="false">J41/$M$1</f>
        <v>0.000610500610500611</v>
      </c>
      <c r="O41" s="0" t="n">
        <f aca="false">K41/$M$1</f>
        <v>0</v>
      </c>
      <c r="P41" s="0" t="n">
        <f aca="false">L41/$M$1</f>
        <v>0.000610500610500611</v>
      </c>
      <c r="Q41" s="0" t="n">
        <f aca="false">M41/$M$1</f>
        <v>0</v>
      </c>
      <c r="R41" s="0" t="n">
        <f aca="false">ABS(N41-O41)</f>
        <v>0.000610500610500611</v>
      </c>
      <c r="S41" s="0" t="n">
        <f aca="false">ABS(P41-Q41)</f>
        <v>0.000610500610500611</v>
      </c>
      <c r="U41" s="0" t="n">
        <f aca="false">ABS((K41*M41-($J$1-J41)*($J$1-L41))/(S41*K41-R41*($J$1-L41)))</f>
        <v>258438</v>
      </c>
      <c r="V41" s="0" t="n">
        <f aca="false">IF(R41=($J$1-J41)/U41,$J$1/S41-$M$1,IF(K41=0,$J$1/S41-$M$1,K41/ABS(R41-($J$1-J41)/U41)))</f>
        <v>258438</v>
      </c>
      <c r="W41" s="0" t="n">
        <f aca="false">IF(K41=0,ABS(($J$1-J41)/N41-($J$1-J41)/U41),ABS((($J$1-J41)-K41)/(K41/V41+O41)))</f>
        <v>258437.999389499</v>
      </c>
    </row>
    <row r="42" customFormat="false" ht="12.75" hidden="false" customHeight="false" outlineLevel="0" collapsed="false">
      <c r="A42" s="140" t="n">
        <v>38904.4524652778</v>
      </c>
      <c r="B42" s="0" t="n">
        <v>1</v>
      </c>
      <c r="C42" s="0" t="n">
        <v>0</v>
      </c>
      <c r="D42" s="140" t="n">
        <v>38904.4524884259</v>
      </c>
      <c r="E42" s="0" t="n">
        <v>1</v>
      </c>
      <c r="F42" s="0" t="n">
        <v>0</v>
      </c>
      <c r="H42" s="136" t="n">
        <f aca="false">I42-'Shorting Summary'!$A$4</f>
        <v>549.999999643304</v>
      </c>
      <c r="I42" s="136" t="n">
        <f aca="false">86400*(AVERAGE(A42,D42)-'Raw IRMS Data'!$A$2)</f>
        <v>616.999999643304</v>
      </c>
      <c r="J42" s="0" t="n">
        <f aca="false">B42*250/4095</f>
        <v>0.0610500610500611</v>
      </c>
      <c r="K42" s="0" t="n">
        <f aca="false">C42*250/4095</f>
        <v>0</v>
      </c>
      <c r="L42" s="0" t="n">
        <f aca="false">E42*250/4095</f>
        <v>0.0610500610500611</v>
      </c>
      <c r="M42" s="0" t="n">
        <f aca="false">F42*250/4095</f>
        <v>0</v>
      </c>
      <c r="N42" s="0" t="n">
        <f aca="false">J42/$M$1</f>
        <v>0.000610500610500611</v>
      </c>
      <c r="O42" s="0" t="n">
        <f aca="false">K42/$M$1</f>
        <v>0</v>
      </c>
      <c r="P42" s="0" t="n">
        <f aca="false">L42/$M$1</f>
        <v>0.000610500610500611</v>
      </c>
      <c r="Q42" s="0" t="n">
        <f aca="false">M42/$M$1</f>
        <v>0</v>
      </c>
      <c r="R42" s="0" t="n">
        <f aca="false">ABS(N42-O42)</f>
        <v>0.000610500610500611</v>
      </c>
      <c r="S42" s="0" t="n">
        <f aca="false">ABS(P42-Q42)</f>
        <v>0.000610500610500611</v>
      </c>
      <c r="U42" s="0" t="n">
        <f aca="false">ABS((K42*M42-($J$1-J42)*($J$1-L42))/(S42*K42-R42*($J$1-L42)))</f>
        <v>258438</v>
      </c>
      <c r="V42" s="0" t="n">
        <f aca="false">IF(R42=($J$1-J42)/U42,$J$1/S42-$M$1,IF(K42=0,$J$1/S42-$M$1,K42/ABS(R42-($J$1-J42)/U42)))</f>
        <v>258438</v>
      </c>
      <c r="W42" s="0" t="n">
        <f aca="false">IF(K42=0,ABS(($J$1-J42)/N42-($J$1-J42)/U42),ABS((($J$1-J42)-K42)/(K42/V42+O42)))</f>
        <v>258437.999389499</v>
      </c>
    </row>
    <row r="43" customFormat="false" ht="12.75" hidden="false" customHeight="false" outlineLevel="0" collapsed="false">
      <c r="A43" s="140" t="n">
        <v>38904.452662037</v>
      </c>
      <c r="B43" s="0" t="n">
        <v>1</v>
      </c>
      <c r="C43" s="0" t="n">
        <v>0</v>
      </c>
      <c r="D43" s="140" t="n">
        <v>38904.4526736111</v>
      </c>
      <c r="E43" s="0" t="n">
        <v>1</v>
      </c>
      <c r="F43" s="0" t="n">
        <v>0</v>
      </c>
      <c r="H43" s="136" t="n">
        <f aca="false">I43-'Shorting Summary'!$A$4</f>
        <v>566.500000671484</v>
      </c>
      <c r="I43" s="136" t="n">
        <f aca="false">86400*(AVERAGE(A43,D43)-'Raw IRMS Data'!$A$2)</f>
        <v>633.500000671484</v>
      </c>
      <c r="J43" s="0" t="n">
        <f aca="false">B43*250/4095</f>
        <v>0.0610500610500611</v>
      </c>
      <c r="K43" s="0" t="n">
        <f aca="false">C43*250/4095</f>
        <v>0</v>
      </c>
      <c r="L43" s="0" t="n">
        <f aca="false">E43*250/4095</f>
        <v>0.0610500610500611</v>
      </c>
      <c r="M43" s="0" t="n">
        <f aca="false">F43*250/4095</f>
        <v>0</v>
      </c>
      <c r="N43" s="0" t="n">
        <f aca="false">J43/$M$1</f>
        <v>0.000610500610500611</v>
      </c>
      <c r="O43" s="0" t="n">
        <f aca="false">K43/$M$1</f>
        <v>0</v>
      </c>
      <c r="P43" s="0" t="n">
        <f aca="false">L43/$M$1</f>
        <v>0.000610500610500611</v>
      </c>
      <c r="Q43" s="0" t="n">
        <f aca="false">M43/$M$1</f>
        <v>0</v>
      </c>
      <c r="R43" s="0" t="n">
        <f aca="false">ABS(N43-O43)</f>
        <v>0.000610500610500611</v>
      </c>
      <c r="S43" s="0" t="n">
        <f aca="false">ABS(P43-Q43)</f>
        <v>0.000610500610500611</v>
      </c>
      <c r="U43" s="0" t="n">
        <f aca="false">ABS((K43*M43-($J$1-J43)*($J$1-L43))/(S43*K43-R43*($J$1-L43)))</f>
        <v>258438</v>
      </c>
      <c r="V43" s="0" t="n">
        <f aca="false">IF(R43=($J$1-J43)/U43,$J$1/S43-$M$1,IF(K43=0,$J$1/S43-$M$1,K43/ABS(R43-($J$1-J43)/U43)))</f>
        <v>258438</v>
      </c>
      <c r="W43" s="0" t="n">
        <f aca="false">IF(K43=0,ABS(($J$1-J43)/N43-($J$1-J43)/U43),ABS((($J$1-J43)-K43)/(K43/V43+O43)))</f>
        <v>258437.999389499</v>
      </c>
    </row>
    <row r="44" customFormat="false" ht="12.75" hidden="false" customHeight="false" outlineLevel="0" collapsed="false">
      <c r="A44" s="140" t="n">
        <v>38904.4528587963</v>
      </c>
      <c r="B44" s="0" t="n">
        <v>1</v>
      </c>
      <c r="C44" s="0" t="n">
        <v>0</v>
      </c>
      <c r="D44" s="140" t="n">
        <v>38904.4528703704</v>
      </c>
      <c r="E44" s="0" t="n">
        <v>1</v>
      </c>
      <c r="F44" s="0" t="n">
        <v>0</v>
      </c>
      <c r="H44" s="136" t="n">
        <f aca="false">I44-'Shorting Summary'!$A$4</f>
        <v>583.500000244938</v>
      </c>
      <c r="I44" s="136" t="n">
        <f aca="false">86400*(AVERAGE(A44,D44)-'Raw IRMS Data'!$A$2)</f>
        <v>650.500000244938</v>
      </c>
      <c r="J44" s="0" t="n">
        <f aca="false">B44*250/4095</f>
        <v>0.0610500610500611</v>
      </c>
      <c r="K44" s="0" t="n">
        <f aca="false">C44*250/4095</f>
        <v>0</v>
      </c>
      <c r="L44" s="0" t="n">
        <f aca="false">E44*250/4095</f>
        <v>0.0610500610500611</v>
      </c>
      <c r="M44" s="0" t="n">
        <f aca="false">F44*250/4095</f>
        <v>0</v>
      </c>
      <c r="N44" s="0" t="n">
        <f aca="false">J44/$M$1</f>
        <v>0.000610500610500611</v>
      </c>
      <c r="O44" s="0" t="n">
        <f aca="false">K44/$M$1</f>
        <v>0</v>
      </c>
      <c r="P44" s="0" t="n">
        <f aca="false">L44/$M$1</f>
        <v>0.000610500610500611</v>
      </c>
      <c r="Q44" s="0" t="n">
        <f aca="false">M44/$M$1</f>
        <v>0</v>
      </c>
      <c r="R44" s="0" t="n">
        <f aca="false">ABS(N44-O44)</f>
        <v>0.000610500610500611</v>
      </c>
      <c r="S44" s="0" t="n">
        <f aca="false">ABS(P44-Q44)</f>
        <v>0.000610500610500611</v>
      </c>
      <c r="U44" s="0" t="n">
        <f aca="false">ABS((K44*M44-($J$1-J44)*($J$1-L44))/(S44*K44-R44*($J$1-L44)))</f>
        <v>258438</v>
      </c>
      <c r="V44" s="0" t="n">
        <f aca="false">IF(R44=($J$1-J44)/U44,$J$1/S44-$M$1,IF(K44=0,$J$1/S44-$M$1,K44/ABS(R44-($J$1-J44)/U44)))</f>
        <v>258438</v>
      </c>
      <c r="W44" s="0" t="n">
        <f aca="false">IF(K44=0,ABS(($J$1-J44)/N44-($J$1-J44)/U44),ABS((($J$1-J44)-K44)/(K44/V44+O44)))</f>
        <v>258437.999389499</v>
      </c>
    </row>
    <row r="45" customFormat="false" ht="12.75" hidden="false" customHeight="false" outlineLevel="0" collapsed="false">
      <c r="A45" s="140" t="n">
        <v>38904.4530555556</v>
      </c>
      <c r="B45" s="0" t="n">
        <v>1</v>
      </c>
      <c r="C45" s="0" t="n">
        <v>0</v>
      </c>
      <c r="D45" s="140" t="n">
        <v>38904.4530671296</v>
      </c>
      <c r="E45" s="0" t="n">
        <v>1</v>
      </c>
      <c r="F45" s="0" t="n">
        <v>0</v>
      </c>
      <c r="H45" s="136" t="n">
        <f aca="false">I45-'Shorting Summary'!$A$4</f>
        <v>600.499999818392</v>
      </c>
      <c r="I45" s="136" t="n">
        <f aca="false">86400*(AVERAGE(A45,D45)-'Raw IRMS Data'!$A$2)</f>
        <v>667.499999818392</v>
      </c>
      <c r="J45" s="0" t="n">
        <f aca="false">B45*250/4095</f>
        <v>0.0610500610500611</v>
      </c>
      <c r="K45" s="0" t="n">
        <f aca="false">C45*250/4095</f>
        <v>0</v>
      </c>
      <c r="L45" s="0" t="n">
        <f aca="false">E45*250/4095</f>
        <v>0.0610500610500611</v>
      </c>
      <c r="M45" s="0" t="n">
        <f aca="false">F45*250/4095</f>
        <v>0</v>
      </c>
      <c r="N45" s="0" t="n">
        <f aca="false">J45/$M$1</f>
        <v>0.000610500610500611</v>
      </c>
      <c r="O45" s="0" t="n">
        <f aca="false">K45/$M$1</f>
        <v>0</v>
      </c>
      <c r="P45" s="0" t="n">
        <f aca="false">L45/$M$1</f>
        <v>0.000610500610500611</v>
      </c>
      <c r="Q45" s="0" t="n">
        <f aca="false">M45/$M$1</f>
        <v>0</v>
      </c>
      <c r="R45" s="0" t="n">
        <f aca="false">ABS(N45-O45)</f>
        <v>0.000610500610500611</v>
      </c>
      <c r="S45" s="0" t="n">
        <f aca="false">ABS(P45-Q45)</f>
        <v>0.000610500610500611</v>
      </c>
      <c r="U45" s="0" t="n">
        <f aca="false">ABS((K45*M45-($J$1-J45)*($J$1-L45))/(S45*K45-R45*($J$1-L45)))</f>
        <v>258438</v>
      </c>
      <c r="V45" s="0" t="n">
        <f aca="false">IF(R45=($J$1-J45)/U45,$J$1/S45-$M$1,IF(K45=0,$J$1/S45-$M$1,K45/ABS(R45-($J$1-J45)/U45)))</f>
        <v>258438</v>
      </c>
      <c r="W45" s="0" t="n">
        <f aca="false">IF(K45=0,ABS(($J$1-J45)/N45-($J$1-J45)/U45),ABS((($J$1-J45)-K45)/(K45/V45+O45)))</f>
        <v>258437.999389499</v>
      </c>
    </row>
    <row r="46" customFormat="false" ht="12.75" hidden="false" customHeight="false" outlineLevel="0" collapsed="false">
      <c r="A46" s="140" t="n">
        <v>38904.4532407407</v>
      </c>
      <c r="B46" s="0" t="n">
        <v>1</v>
      </c>
      <c r="C46" s="0" t="n">
        <v>0</v>
      </c>
      <c r="D46" s="140" t="n">
        <v>38904.4532638889</v>
      </c>
      <c r="E46" s="0" t="n">
        <v>1</v>
      </c>
      <c r="F46" s="0" t="n">
        <v>0</v>
      </c>
      <c r="H46" s="136" t="n">
        <f aca="false">I46-'Shorting Summary'!$A$4</f>
        <v>617.00000021793</v>
      </c>
      <c r="I46" s="136" t="n">
        <f aca="false">86400*(AVERAGE(A46,D46)-'Raw IRMS Data'!$A$2)</f>
        <v>684.00000021793</v>
      </c>
      <c r="J46" s="0" t="n">
        <f aca="false">B46*250/4095</f>
        <v>0.0610500610500611</v>
      </c>
      <c r="K46" s="0" t="n">
        <f aca="false">C46*250/4095</f>
        <v>0</v>
      </c>
      <c r="L46" s="0" t="n">
        <f aca="false">E46*250/4095</f>
        <v>0.0610500610500611</v>
      </c>
      <c r="M46" s="0" t="n">
        <f aca="false">F46*250/4095</f>
        <v>0</v>
      </c>
      <c r="N46" s="0" t="n">
        <f aca="false">J46/$M$1</f>
        <v>0.000610500610500611</v>
      </c>
      <c r="O46" s="0" t="n">
        <f aca="false">K46/$M$1</f>
        <v>0</v>
      </c>
      <c r="P46" s="0" t="n">
        <f aca="false">L46/$M$1</f>
        <v>0.000610500610500611</v>
      </c>
      <c r="Q46" s="0" t="n">
        <f aca="false">M46/$M$1</f>
        <v>0</v>
      </c>
      <c r="R46" s="0" t="n">
        <f aca="false">ABS(N46-O46)</f>
        <v>0.000610500610500611</v>
      </c>
      <c r="S46" s="0" t="n">
        <f aca="false">ABS(P46-Q46)</f>
        <v>0.000610500610500611</v>
      </c>
      <c r="U46" s="0" t="n">
        <f aca="false">ABS((K46*M46-($J$1-J46)*($J$1-L46))/(S46*K46-R46*($J$1-L46)))</f>
        <v>258438</v>
      </c>
      <c r="V46" s="0" t="n">
        <f aca="false">IF(R46=($J$1-J46)/U46,$J$1/S46-$M$1,IF(K46=0,$J$1/S46-$M$1,K46/ABS(R46-($J$1-J46)/U46)))</f>
        <v>258438</v>
      </c>
      <c r="W46" s="0" t="n">
        <f aca="false">IF(K46=0,ABS(($J$1-J46)/N46-($J$1-J46)/U46),ABS((($J$1-J46)-K46)/(K46/V46+O46)))</f>
        <v>258437.999389499</v>
      </c>
    </row>
    <row r="47" customFormat="false" ht="12.75" hidden="false" customHeight="false" outlineLevel="0" collapsed="false">
      <c r="A47" s="140" t="n">
        <v>38904.4534375</v>
      </c>
      <c r="B47" s="0" t="n">
        <v>1</v>
      </c>
      <c r="C47" s="0" t="n">
        <v>0</v>
      </c>
      <c r="D47" s="140" t="n">
        <v>38904.4534606482</v>
      </c>
      <c r="E47" s="0" t="n">
        <v>1</v>
      </c>
      <c r="F47" s="0" t="n">
        <v>0</v>
      </c>
      <c r="H47" s="136" t="n">
        <f aca="false">I47-'Shorting Summary'!$A$4</f>
        <v>634.000000420027</v>
      </c>
      <c r="I47" s="136" t="n">
        <f aca="false">86400*(AVERAGE(A47,D47)-'Raw IRMS Data'!$A$2)</f>
        <v>701.000000420027</v>
      </c>
      <c r="J47" s="0" t="n">
        <f aca="false">B47*250/4095</f>
        <v>0.0610500610500611</v>
      </c>
      <c r="K47" s="0" t="n">
        <f aca="false">C47*250/4095</f>
        <v>0</v>
      </c>
      <c r="L47" s="0" t="n">
        <f aca="false">E47*250/4095</f>
        <v>0.0610500610500611</v>
      </c>
      <c r="M47" s="0" t="n">
        <f aca="false">F47*250/4095</f>
        <v>0</v>
      </c>
      <c r="N47" s="0" t="n">
        <f aca="false">J47/$M$1</f>
        <v>0.000610500610500611</v>
      </c>
      <c r="O47" s="0" t="n">
        <f aca="false">K47/$M$1</f>
        <v>0</v>
      </c>
      <c r="P47" s="0" t="n">
        <f aca="false">L47/$M$1</f>
        <v>0.000610500610500611</v>
      </c>
      <c r="Q47" s="0" t="n">
        <f aca="false">M47/$M$1</f>
        <v>0</v>
      </c>
      <c r="R47" s="0" t="n">
        <f aca="false">ABS(N47-O47)</f>
        <v>0.000610500610500611</v>
      </c>
      <c r="S47" s="0" t="n">
        <f aca="false">ABS(P47-Q47)</f>
        <v>0.000610500610500611</v>
      </c>
      <c r="U47" s="0" t="n">
        <f aca="false">ABS((K47*M47-($J$1-J47)*($J$1-L47))/(S47*K47-R47*($J$1-L47)))</f>
        <v>258438</v>
      </c>
      <c r="V47" s="0" t="n">
        <f aca="false">IF(R47=($J$1-J47)/U47,$J$1/S47-$M$1,IF(K47=0,$J$1/S47-$M$1,K47/ABS(R47-($J$1-J47)/U47)))</f>
        <v>258438</v>
      </c>
      <c r="W47" s="0" t="n">
        <f aca="false">IF(K47=0,ABS(($J$1-J47)/N47-($J$1-J47)/U47),ABS((($J$1-J47)-K47)/(K47/V47+O47)))</f>
        <v>258437.999389499</v>
      </c>
    </row>
    <row r="48" customFormat="false" ht="12.75" hidden="false" customHeight="false" outlineLevel="0" collapsed="false">
      <c r="A48" s="140" t="n">
        <v>38904.4536342593</v>
      </c>
      <c r="B48" s="0" t="n">
        <v>1</v>
      </c>
      <c r="C48" s="0" t="n">
        <v>0</v>
      </c>
      <c r="D48" s="140" t="n">
        <v>38904.4536458333</v>
      </c>
      <c r="E48" s="0" t="n">
        <v>1</v>
      </c>
      <c r="F48" s="0" t="n">
        <v>0</v>
      </c>
      <c r="H48" s="136" t="n">
        <f aca="false">I48-'Shorting Summary'!$A$4</f>
        <v>650.500000190921</v>
      </c>
      <c r="I48" s="136" t="n">
        <f aca="false">86400*(AVERAGE(A48,D48)-'Raw IRMS Data'!$A$2)</f>
        <v>717.500000190921</v>
      </c>
      <c r="J48" s="0" t="n">
        <f aca="false">B48*250/4095</f>
        <v>0.0610500610500611</v>
      </c>
      <c r="K48" s="0" t="n">
        <f aca="false">C48*250/4095</f>
        <v>0</v>
      </c>
      <c r="L48" s="0" t="n">
        <f aca="false">E48*250/4095</f>
        <v>0.0610500610500611</v>
      </c>
      <c r="M48" s="0" t="n">
        <f aca="false">F48*250/4095</f>
        <v>0</v>
      </c>
      <c r="N48" s="0" t="n">
        <f aca="false">J48/$M$1</f>
        <v>0.000610500610500611</v>
      </c>
      <c r="O48" s="0" t="n">
        <f aca="false">K48/$M$1</f>
        <v>0</v>
      </c>
      <c r="P48" s="0" t="n">
        <f aca="false">L48/$M$1</f>
        <v>0.000610500610500611</v>
      </c>
      <c r="Q48" s="0" t="n">
        <f aca="false">M48/$M$1</f>
        <v>0</v>
      </c>
      <c r="R48" s="0" t="n">
        <f aca="false">ABS(N48-O48)</f>
        <v>0.000610500610500611</v>
      </c>
      <c r="S48" s="0" t="n">
        <f aca="false">ABS(P48-Q48)</f>
        <v>0.000610500610500611</v>
      </c>
      <c r="U48" s="0" t="n">
        <f aca="false">ABS((K48*M48-($J$1-J48)*($J$1-L48))/(S48*K48-R48*($J$1-L48)))</f>
        <v>258438</v>
      </c>
      <c r="V48" s="0" t="n">
        <f aca="false">IF(R48=($J$1-J48)/U48,$J$1/S48-$M$1,IF(K48=0,$J$1/S48-$M$1,K48/ABS(R48-($J$1-J48)/U48)))</f>
        <v>258438</v>
      </c>
      <c r="W48" s="0" t="n">
        <f aca="false">IF(K48=0,ABS(($J$1-J48)/N48-($J$1-J48)/U48),ABS((($J$1-J48)-K48)/(K48/V48+O48)))</f>
        <v>258437.999389499</v>
      </c>
    </row>
    <row r="49" customFormat="false" ht="12.75" hidden="false" customHeight="false" outlineLevel="0" collapsed="false">
      <c r="A49" s="140" t="n">
        <v>38904.4538310185</v>
      </c>
      <c r="B49" s="0" t="n">
        <v>1</v>
      </c>
      <c r="C49" s="0" t="n">
        <v>0</v>
      </c>
      <c r="D49" s="140" t="n">
        <v>38904.4538425926</v>
      </c>
      <c r="E49" s="0" t="n">
        <v>1</v>
      </c>
      <c r="F49" s="0" t="n">
        <v>0</v>
      </c>
      <c r="H49" s="136" t="n">
        <f aca="false">I49-'Shorting Summary'!$A$4</f>
        <v>667.499999764375</v>
      </c>
      <c r="I49" s="136" t="n">
        <f aca="false">86400*(AVERAGE(A49,D49)-'Raw IRMS Data'!$A$2)</f>
        <v>734.499999764375</v>
      </c>
      <c r="J49" s="0" t="n">
        <f aca="false">B49*250/4095</f>
        <v>0.0610500610500611</v>
      </c>
      <c r="K49" s="0" t="n">
        <f aca="false">C49*250/4095</f>
        <v>0</v>
      </c>
      <c r="L49" s="0" t="n">
        <f aca="false">E49*250/4095</f>
        <v>0.0610500610500611</v>
      </c>
      <c r="M49" s="0" t="n">
        <f aca="false">F49*250/4095</f>
        <v>0</v>
      </c>
      <c r="N49" s="0" t="n">
        <f aca="false">J49/$M$1</f>
        <v>0.000610500610500611</v>
      </c>
      <c r="O49" s="0" t="n">
        <f aca="false">K49/$M$1</f>
        <v>0</v>
      </c>
      <c r="P49" s="0" t="n">
        <f aca="false">L49/$M$1</f>
        <v>0.000610500610500611</v>
      </c>
      <c r="Q49" s="0" t="n">
        <f aca="false">M49/$M$1</f>
        <v>0</v>
      </c>
      <c r="R49" s="0" t="n">
        <f aca="false">ABS(N49-O49)</f>
        <v>0.000610500610500611</v>
      </c>
      <c r="S49" s="0" t="n">
        <f aca="false">ABS(P49-Q49)</f>
        <v>0.000610500610500611</v>
      </c>
      <c r="U49" s="0" t="n">
        <f aca="false">ABS((K49*M49-($J$1-J49)*($J$1-L49))/(S49*K49-R49*($J$1-L49)))</f>
        <v>258438</v>
      </c>
      <c r="V49" s="0" t="n">
        <f aca="false">IF(R49=($J$1-J49)/U49,$J$1/S49-$M$1,IF(K49=0,$J$1/S49-$M$1,K49/ABS(R49-($J$1-J49)/U49)))</f>
        <v>258438</v>
      </c>
      <c r="W49" s="0" t="n">
        <f aca="false">IF(K49=0,ABS(($J$1-J49)/N49-($J$1-J49)/U49),ABS((($J$1-J49)-K49)/(K49/V49+O49)))</f>
        <v>258437.999389499</v>
      </c>
    </row>
    <row r="50" customFormat="false" ht="12.75" hidden="false" customHeight="false" outlineLevel="0" collapsed="false">
      <c r="A50" s="140" t="n">
        <v>38904.4540277778</v>
      </c>
      <c r="B50" s="0" t="n">
        <v>1</v>
      </c>
      <c r="C50" s="0" t="n">
        <v>0</v>
      </c>
      <c r="D50" s="140" t="n">
        <v>38904.4540393519</v>
      </c>
      <c r="E50" s="0" t="n">
        <v>1</v>
      </c>
      <c r="F50" s="0" t="n">
        <v>0</v>
      </c>
      <c r="H50" s="136" t="n">
        <f aca="false">I50-'Shorting Summary'!$A$4</f>
        <v>684.500000595115</v>
      </c>
      <c r="I50" s="136" t="n">
        <f aca="false">86400*(AVERAGE(A50,D50)-'Raw IRMS Data'!$A$2)</f>
        <v>751.500000595115</v>
      </c>
      <c r="J50" s="0" t="n">
        <f aca="false">B50*250/4095</f>
        <v>0.0610500610500611</v>
      </c>
      <c r="K50" s="0" t="n">
        <f aca="false">C50*250/4095</f>
        <v>0</v>
      </c>
      <c r="L50" s="0" t="n">
        <f aca="false">E50*250/4095</f>
        <v>0.0610500610500611</v>
      </c>
      <c r="M50" s="0" t="n">
        <f aca="false">F50*250/4095</f>
        <v>0</v>
      </c>
      <c r="N50" s="0" t="n">
        <f aca="false">J50/$M$1</f>
        <v>0.000610500610500611</v>
      </c>
      <c r="O50" s="0" t="n">
        <f aca="false">K50/$M$1</f>
        <v>0</v>
      </c>
      <c r="P50" s="0" t="n">
        <f aca="false">L50/$M$1</f>
        <v>0.000610500610500611</v>
      </c>
      <c r="Q50" s="0" t="n">
        <f aca="false">M50/$M$1</f>
        <v>0</v>
      </c>
      <c r="R50" s="0" t="n">
        <f aca="false">ABS(N50-O50)</f>
        <v>0.000610500610500611</v>
      </c>
      <c r="S50" s="0" t="n">
        <f aca="false">ABS(P50-Q50)</f>
        <v>0.000610500610500611</v>
      </c>
      <c r="U50" s="0" t="n">
        <f aca="false">ABS((K50*M50-($J$1-J50)*($J$1-L50))/(S50*K50-R50*($J$1-L50)))</f>
        <v>258438</v>
      </c>
      <c r="V50" s="0" t="n">
        <f aca="false">IF(R50=($J$1-J50)/U50,$J$1/S50-$M$1,IF(K50=0,$J$1/S50-$M$1,K50/ABS(R50-($J$1-J50)/U50)))</f>
        <v>258438</v>
      </c>
      <c r="W50" s="0" t="n">
        <f aca="false">IF(K50=0,ABS(($J$1-J50)/N50-($J$1-J50)/U50),ABS((($J$1-J50)-K50)/(K50/V50+O50)))</f>
        <v>258437.999389499</v>
      </c>
    </row>
    <row r="51" customFormat="false" ht="12.75" hidden="false" customHeight="false" outlineLevel="0" collapsed="false">
      <c r="A51" s="140" t="n">
        <v>38904.454212963</v>
      </c>
      <c r="B51" s="0" t="n">
        <v>1</v>
      </c>
      <c r="C51" s="0" t="n">
        <v>0</v>
      </c>
      <c r="D51" s="140" t="n">
        <v>38904.4542361111</v>
      </c>
      <c r="E51" s="0" t="n">
        <v>1</v>
      </c>
      <c r="F51" s="0" t="n">
        <v>0</v>
      </c>
      <c r="H51" s="136" t="n">
        <f aca="false">I51-'Shorting Summary'!$A$4</f>
        <v>701.00000036601</v>
      </c>
      <c r="I51" s="136" t="n">
        <f aca="false">86400*(AVERAGE(A51,D51)-'Raw IRMS Data'!$A$2)</f>
        <v>768.00000036601</v>
      </c>
      <c r="J51" s="0" t="n">
        <f aca="false">B51*250/4095</f>
        <v>0.0610500610500611</v>
      </c>
      <c r="K51" s="0" t="n">
        <f aca="false">C51*250/4095</f>
        <v>0</v>
      </c>
      <c r="L51" s="0" t="n">
        <f aca="false">E51*250/4095</f>
        <v>0.0610500610500611</v>
      </c>
      <c r="M51" s="0" t="n">
        <f aca="false">F51*250/4095</f>
        <v>0</v>
      </c>
      <c r="N51" s="0" t="n">
        <f aca="false">J51/$M$1</f>
        <v>0.000610500610500611</v>
      </c>
      <c r="O51" s="0" t="n">
        <f aca="false">K51/$M$1</f>
        <v>0</v>
      </c>
      <c r="P51" s="0" t="n">
        <f aca="false">L51/$M$1</f>
        <v>0.000610500610500611</v>
      </c>
      <c r="Q51" s="0" t="n">
        <f aca="false">M51/$M$1</f>
        <v>0</v>
      </c>
      <c r="R51" s="0" t="n">
        <f aca="false">ABS(N51-O51)</f>
        <v>0.000610500610500611</v>
      </c>
      <c r="S51" s="0" t="n">
        <f aca="false">ABS(P51-Q51)</f>
        <v>0.000610500610500611</v>
      </c>
      <c r="U51" s="0" t="n">
        <f aca="false">ABS((K51*M51-($J$1-J51)*($J$1-L51))/(S51*K51-R51*($J$1-L51)))</f>
        <v>258438</v>
      </c>
      <c r="V51" s="0" t="n">
        <f aca="false">IF(R51=($J$1-J51)/U51,$J$1/S51-$M$1,IF(K51=0,$J$1/S51-$M$1,K51/ABS(R51-($J$1-J51)/U51)))</f>
        <v>258438</v>
      </c>
      <c r="W51" s="0" t="n">
        <f aca="false">IF(K51=0,ABS(($J$1-J51)/N51-($J$1-J51)/U51),ABS((($J$1-J51)-K51)/(K51/V51+O51)))</f>
        <v>258437.999389499</v>
      </c>
    </row>
    <row r="52" customFormat="false" ht="12.75" hidden="false" customHeight="false" outlineLevel="0" collapsed="false">
      <c r="A52" s="140" t="n">
        <v>38904.4544097222</v>
      </c>
      <c r="B52" s="0" t="n">
        <v>1</v>
      </c>
      <c r="C52" s="0" t="n">
        <v>0</v>
      </c>
      <c r="D52" s="140" t="n">
        <v>38904.4544328704</v>
      </c>
      <c r="E52" s="0" t="n">
        <v>1</v>
      </c>
      <c r="F52" s="0" t="n">
        <v>0</v>
      </c>
      <c r="H52" s="136" t="n">
        <f aca="false">I52-'Shorting Summary'!$A$4</f>
        <v>717.999999939464</v>
      </c>
      <c r="I52" s="136" t="n">
        <f aca="false">86400*(AVERAGE(A52,D52)-'Raw IRMS Data'!$A$2)</f>
        <v>784.999999939464</v>
      </c>
      <c r="J52" s="0" t="n">
        <f aca="false">B52*250/4095</f>
        <v>0.0610500610500611</v>
      </c>
      <c r="K52" s="0" t="n">
        <f aca="false">C52*250/4095</f>
        <v>0</v>
      </c>
      <c r="L52" s="0" t="n">
        <f aca="false">E52*250/4095</f>
        <v>0.0610500610500611</v>
      </c>
      <c r="M52" s="0" t="n">
        <f aca="false">F52*250/4095</f>
        <v>0</v>
      </c>
      <c r="N52" s="0" t="n">
        <f aca="false">J52/$M$1</f>
        <v>0.000610500610500611</v>
      </c>
      <c r="O52" s="0" t="n">
        <f aca="false">K52/$M$1</f>
        <v>0</v>
      </c>
      <c r="P52" s="0" t="n">
        <f aca="false">L52/$M$1</f>
        <v>0.000610500610500611</v>
      </c>
      <c r="Q52" s="0" t="n">
        <f aca="false">M52/$M$1</f>
        <v>0</v>
      </c>
      <c r="R52" s="0" t="n">
        <f aca="false">ABS(N52-O52)</f>
        <v>0.000610500610500611</v>
      </c>
      <c r="S52" s="0" t="n">
        <f aca="false">ABS(P52-Q52)</f>
        <v>0.000610500610500611</v>
      </c>
      <c r="U52" s="0" t="n">
        <f aca="false">ABS((K52*M52-($J$1-J52)*($J$1-L52))/(S52*K52-R52*($J$1-L52)))</f>
        <v>258438</v>
      </c>
      <c r="V52" s="0" t="n">
        <f aca="false">IF(R52=($J$1-J52)/U52,$J$1/S52-$M$1,IF(K52=0,$J$1/S52-$M$1,K52/ABS(R52-($J$1-J52)/U52)))</f>
        <v>258438</v>
      </c>
      <c r="W52" s="0" t="n">
        <f aca="false">IF(K52=0,ABS(($J$1-J52)/N52-($J$1-J52)/U52),ABS((($J$1-J52)-K52)/(K52/V52+O52)))</f>
        <v>258437.999389499</v>
      </c>
    </row>
    <row r="53" customFormat="false" ht="12.75" hidden="false" customHeight="false" outlineLevel="0" collapsed="false">
      <c r="A53" s="140" t="n">
        <v>38904.4546064815</v>
      </c>
      <c r="B53" s="0" t="n">
        <v>1</v>
      </c>
      <c r="C53" s="0" t="n">
        <v>0</v>
      </c>
      <c r="D53" s="140" t="n">
        <v>38904.4546180556</v>
      </c>
      <c r="E53" s="0" t="n">
        <v>1</v>
      </c>
      <c r="F53" s="0" t="n">
        <v>0</v>
      </c>
      <c r="H53" s="136" t="n">
        <f aca="false">I53-'Shorting Summary'!$A$4</f>
        <v>734.499999710359</v>
      </c>
      <c r="I53" s="136" t="n">
        <f aca="false">86400*(AVERAGE(A53,D53)-'Raw IRMS Data'!$A$2)</f>
        <v>801.499999710359</v>
      </c>
      <c r="J53" s="0" t="n">
        <f aca="false">B53*250/4095</f>
        <v>0.0610500610500611</v>
      </c>
      <c r="K53" s="0" t="n">
        <f aca="false">C53*250/4095</f>
        <v>0</v>
      </c>
      <c r="L53" s="0" t="n">
        <f aca="false">E53*250/4095</f>
        <v>0.0610500610500611</v>
      </c>
      <c r="M53" s="0" t="n">
        <f aca="false">F53*250/4095</f>
        <v>0</v>
      </c>
      <c r="N53" s="0" t="n">
        <f aca="false">J53/$M$1</f>
        <v>0.000610500610500611</v>
      </c>
      <c r="O53" s="0" t="n">
        <f aca="false">K53/$M$1</f>
        <v>0</v>
      </c>
      <c r="P53" s="0" t="n">
        <f aca="false">L53/$M$1</f>
        <v>0.000610500610500611</v>
      </c>
      <c r="Q53" s="0" t="n">
        <f aca="false">M53/$M$1</f>
        <v>0</v>
      </c>
      <c r="R53" s="0" t="n">
        <f aca="false">ABS(N53-O53)</f>
        <v>0.000610500610500611</v>
      </c>
      <c r="S53" s="0" t="n">
        <f aca="false">ABS(P53-Q53)</f>
        <v>0.000610500610500611</v>
      </c>
      <c r="U53" s="0" t="n">
        <f aca="false">ABS((K53*M53-($J$1-J53)*($J$1-L53))/(S53*K53-R53*($J$1-L53)))</f>
        <v>258438</v>
      </c>
      <c r="V53" s="0" t="n">
        <f aca="false">IF(R53=($J$1-J53)/U53,$J$1/S53-$M$1,IF(K53=0,$J$1/S53-$M$1,K53/ABS(R53-($J$1-J53)/U53)))</f>
        <v>258438</v>
      </c>
      <c r="W53" s="0" t="n">
        <f aca="false">IF(K53=0,ABS(($J$1-J53)/N53-($J$1-J53)/U53),ABS((($J$1-J53)-K53)/(K53/V53+O53)))</f>
        <v>258437.999389499</v>
      </c>
    </row>
    <row r="54" customFormat="false" ht="12.75" hidden="false" customHeight="false" outlineLevel="0" collapsed="false">
      <c r="A54" s="140" t="n">
        <v>38904.4548032407</v>
      </c>
      <c r="B54" s="0" t="n">
        <v>1</v>
      </c>
      <c r="C54" s="0" t="n">
        <v>0</v>
      </c>
      <c r="D54" s="140" t="n">
        <v>38904.4548148148</v>
      </c>
      <c r="E54" s="0" t="n">
        <v>1</v>
      </c>
      <c r="F54" s="0" t="n">
        <v>0</v>
      </c>
      <c r="H54" s="136" t="n">
        <f aca="false">I54-'Shorting Summary'!$A$4</f>
        <v>751.500000541098</v>
      </c>
      <c r="I54" s="136" t="n">
        <f aca="false">86400*(AVERAGE(A54,D54)-'Raw IRMS Data'!$A$2)</f>
        <v>818.500000541098</v>
      </c>
      <c r="J54" s="0" t="n">
        <f aca="false">B54*250/4095</f>
        <v>0.0610500610500611</v>
      </c>
      <c r="K54" s="0" t="n">
        <f aca="false">C54*250/4095</f>
        <v>0</v>
      </c>
      <c r="L54" s="0" t="n">
        <f aca="false">E54*250/4095</f>
        <v>0.0610500610500611</v>
      </c>
      <c r="M54" s="0" t="n">
        <f aca="false">F54*250/4095</f>
        <v>0</v>
      </c>
      <c r="N54" s="0" t="n">
        <f aca="false">J54/$M$1</f>
        <v>0.000610500610500611</v>
      </c>
      <c r="O54" s="0" t="n">
        <f aca="false">K54/$M$1</f>
        <v>0</v>
      </c>
      <c r="P54" s="0" t="n">
        <f aca="false">L54/$M$1</f>
        <v>0.000610500610500611</v>
      </c>
      <c r="Q54" s="0" t="n">
        <f aca="false">M54/$M$1</f>
        <v>0</v>
      </c>
      <c r="R54" s="0" t="n">
        <f aca="false">ABS(N54-O54)</f>
        <v>0.000610500610500611</v>
      </c>
      <c r="S54" s="0" t="n">
        <f aca="false">ABS(P54-Q54)</f>
        <v>0.000610500610500611</v>
      </c>
      <c r="U54" s="0" t="n">
        <f aca="false">ABS((K54*M54-($J$1-J54)*($J$1-L54))/(S54*K54-R54*($J$1-L54)))</f>
        <v>258438</v>
      </c>
      <c r="V54" s="0" t="n">
        <f aca="false">IF(R54=($J$1-J54)/U54,$J$1/S54-$M$1,IF(K54=0,$J$1/S54-$M$1,K54/ABS(R54-($J$1-J54)/U54)))</f>
        <v>258438</v>
      </c>
      <c r="W54" s="0" t="n">
        <f aca="false">IF(K54=0,ABS(($J$1-J54)/N54-($J$1-J54)/U54),ABS((($J$1-J54)-K54)/(K54/V54+O54)))</f>
        <v>258437.999389499</v>
      </c>
    </row>
    <row r="55" customFormat="false" ht="12.75" hidden="false" customHeight="false" outlineLevel="0" collapsed="false">
      <c r="A55" s="140" t="n">
        <v>38904.455</v>
      </c>
      <c r="B55" s="0" t="n">
        <v>4</v>
      </c>
      <c r="C55" s="0" t="n">
        <v>0</v>
      </c>
      <c r="D55" s="140" t="n">
        <v>38904.4550115741</v>
      </c>
      <c r="E55" s="0" t="n">
        <v>2</v>
      </c>
      <c r="F55" s="0" t="n">
        <v>0</v>
      </c>
      <c r="H55" s="136" t="n">
        <f aca="false">I55-'Shorting Summary'!$A$4</f>
        <v>768.500000114553</v>
      </c>
      <c r="I55" s="136" t="n">
        <f aca="false">86400*(AVERAGE(A55,D55)-'Raw IRMS Data'!$A$2)</f>
        <v>835.500000114553</v>
      </c>
      <c r="J55" s="0" t="n">
        <f aca="false">B55*250/4095</f>
        <v>0.244200244200244</v>
      </c>
      <c r="K55" s="0" t="n">
        <f aca="false">C55*250/4095</f>
        <v>0</v>
      </c>
      <c r="L55" s="0" t="n">
        <f aca="false">E55*250/4095</f>
        <v>0.122100122100122</v>
      </c>
      <c r="M55" s="0" t="n">
        <f aca="false">F55*250/4095</f>
        <v>0</v>
      </c>
      <c r="N55" s="0" t="n">
        <f aca="false">J55/$M$1</f>
        <v>0.00244200244200244</v>
      </c>
      <c r="O55" s="0" t="n">
        <f aca="false">K55/$M$1</f>
        <v>0</v>
      </c>
      <c r="P55" s="0" t="n">
        <f aca="false">L55/$M$1</f>
        <v>0.00122100122100122</v>
      </c>
      <c r="Q55" s="0" t="n">
        <f aca="false">M55/$M$1</f>
        <v>0</v>
      </c>
      <c r="R55" s="0" t="n">
        <f aca="false">ABS(N55-O55)</f>
        <v>0.00244200244200244</v>
      </c>
      <c r="S55" s="0" t="n">
        <f aca="false">ABS(P55-Q55)</f>
        <v>0.00122100122100122</v>
      </c>
      <c r="U55" s="0" t="n">
        <f aca="false">ABS((K55*M55-($J$1-J55)*($J$1-L55))/(S55*K55-R55*($J$1-L55)))</f>
        <v>64534.5</v>
      </c>
      <c r="V55" s="0" t="n">
        <f aca="false">IF(R55=($J$1-J55)/U55,$J$1/S55-$M$1,IF(K55=0,$J$1/S55-$M$1,K55/ABS(R55-($J$1-J55)/U55)))</f>
        <v>129169</v>
      </c>
      <c r="W55" s="0" t="n">
        <f aca="false">IF(K55=0,ABS(($J$1-J55)/N55-($J$1-J55)/U55),ABS((($J$1-J55)-K55)/(K55/V55+O55)))</f>
        <v>64534.4975579976</v>
      </c>
    </row>
    <row r="56" customFormat="false" ht="12.75" hidden="false" customHeight="false" outlineLevel="0" collapsed="false">
      <c r="A56" s="140" t="n">
        <v>38904.4551967593</v>
      </c>
      <c r="B56" s="0" t="n">
        <v>14</v>
      </c>
      <c r="C56" s="0" t="n">
        <v>0</v>
      </c>
      <c r="D56" s="140" t="n">
        <v>38904.4552083333</v>
      </c>
      <c r="E56" s="0" t="n">
        <v>11</v>
      </c>
      <c r="F56" s="0" t="n">
        <v>0</v>
      </c>
      <c r="H56" s="136" t="n">
        <f aca="false">I56-'Shorting Summary'!$A$4</f>
        <v>785.499999688007</v>
      </c>
      <c r="I56" s="136" t="n">
        <f aca="false">86400*(AVERAGE(A56,D56)-'Raw IRMS Data'!$A$2)</f>
        <v>852.499999688007</v>
      </c>
      <c r="J56" s="0" t="n">
        <f aca="false">B56*250/4095</f>
        <v>0.854700854700855</v>
      </c>
      <c r="K56" s="0" t="n">
        <f aca="false">C56*250/4095</f>
        <v>0</v>
      </c>
      <c r="L56" s="0" t="n">
        <f aca="false">E56*250/4095</f>
        <v>0.671550671550672</v>
      </c>
      <c r="M56" s="0" t="n">
        <f aca="false">F56*250/4095</f>
        <v>0</v>
      </c>
      <c r="N56" s="0" t="n">
        <f aca="false">J56/$M$1</f>
        <v>0.00854700854700855</v>
      </c>
      <c r="O56" s="0" t="n">
        <f aca="false">K56/$M$1</f>
        <v>0</v>
      </c>
      <c r="P56" s="0" t="n">
        <f aca="false">L56/$M$1</f>
        <v>0.00671550671550672</v>
      </c>
      <c r="Q56" s="0" t="n">
        <f aca="false">M56/$M$1</f>
        <v>0</v>
      </c>
      <c r="R56" s="0" t="n">
        <f aca="false">ABS(N56-O56)</f>
        <v>0.00854700854700855</v>
      </c>
      <c r="S56" s="0" t="n">
        <f aca="false">ABS(P56-Q56)</f>
        <v>0.00671550671550672</v>
      </c>
      <c r="U56" s="0" t="n">
        <f aca="false">ABS((K56*M56-($J$1-J56)*($J$1-L56))/(S56*K56-R56*($J$1-L56)))</f>
        <v>18367</v>
      </c>
      <c r="V56" s="0" t="n">
        <f aca="false">IF(R56=($J$1-J56)/U56,$J$1/S56-$M$1,IF(K56=0,$J$1/S56-$M$1,K56/ABS(R56-($J$1-J56)/U56)))</f>
        <v>23403.4545454545</v>
      </c>
      <c r="W56" s="0" t="n">
        <f aca="false">IF(K56=0,ABS(($J$1-J56)/N56-($J$1-J56)/U56),ABS((($J$1-J56)-K56)/(K56/V56+O56)))</f>
        <v>18366.9914529915</v>
      </c>
    </row>
    <row r="57" customFormat="false" ht="12.75" hidden="false" customHeight="false" outlineLevel="0" collapsed="false">
      <c r="A57" s="140" t="n">
        <v>38904.4553819444</v>
      </c>
      <c r="B57" s="0" t="n">
        <v>15</v>
      </c>
      <c r="C57" s="0" t="n">
        <v>0</v>
      </c>
      <c r="D57" s="140" t="n">
        <v>38904.4554050926</v>
      </c>
      <c r="E57" s="0" t="n">
        <v>11</v>
      </c>
      <c r="F57" s="0" t="n">
        <v>0</v>
      </c>
      <c r="H57" s="136" t="n">
        <f aca="false">I57-'Shorting Summary'!$A$4</f>
        <v>802.000000087544</v>
      </c>
      <c r="I57" s="136" t="n">
        <f aca="false">86400*(AVERAGE(A57,D57)-'Raw IRMS Data'!$A$2)</f>
        <v>869.000000087544</v>
      </c>
      <c r="J57" s="0" t="n">
        <f aca="false">B57*250/4095</f>
        <v>0.915750915750916</v>
      </c>
      <c r="K57" s="0" t="n">
        <f aca="false">C57*250/4095</f>
        <v>0</v>
      </c>
      <c r="L57" s="0" t="n">
        <f aca="false">E57*250/4095</f>
        <v>0.671550671550672</v>
      </c>
      <c r="M57" s="0" t="n">
        <f aca="false">F57*250/4095</f>
        <v>0</v>
      </c>
      <c r="N57" s="0" t="n">
        <f aca="false">J57/$M$1</f>
        <v>0.00915750915750916</v>
      </c>
      <c r="O57" s="0" t="n">
        <f aca="false">K57/$M$1</f>
        <v>0</v>
      </c>
      <c r="P57" s="0" t="n">
        <f aca="false">L57/$M$1</f>
        <v>0.00671550671550672</v>
      </c>
      <c r="Q57" s="0" t="n">
        <f aca="false">M57/$M$1</f>
        <v>0</v>
      </c>
      <c r="R57" s="0" t="n">
        <f aca="false">ABS(N57-O57)</f>
        <v>0.00915750915750916</v>
      </c>
      <c r="S57" s="0" t="n">
        <f aca="false">ABS(P57-Q57)</f>
        <v>0.00671550671550672</v>
      </c>
      <c r="U57" s="0" t="n">
        <f aca="false">ABS((K57*M57-($J$1-J57)*($J$1-L57))/(S57*K57-R57*($J$1-L57)))</f>
        <v>17135.8666666667</v>
      </c>
      <c r="V57" s="0" t="n">
        <f aca="false">IF(R57=($J$1-J57)/U57,$J$1/S57-$M$1,IF(K57=0,$J$1/S57-$M$1,K57/ABS(R57-($J$1-J57)/U57)))</f>
        <v>23403.4545454545</v>
      </c>
      <c r="W57" s="0" t="n">
        <f aca="false">IF(K57=0,ABS(($J$1-J57)/N57-($J$1-J57)/U57),ABS((($J$1-J57)-K57)/(K57/V57+O57)))</f>
        <v>17135.8575091575</v>
      </c>
    </row>
    <row r="58" customFormat="false" ht="12.75" hidden="false" customHeight="false" outlineLevel="0" collapsed="false">
      <c r="A58" s="140" t="n">
        <v>38904.4555787037</v>
      </c>
      <c r="B58" s="0" t="n">
        <v>15</v>
      </c>
      <c r="C58" s="0" t="n">
        <v>0</v>
      </c>
      <c r="D58" s="140" t="n">
        <v>38904.4555902778</v>
      </c>
      <c r="E58" s="0" t="n">
        <v>11</v>
      </c>
      <c r="F58" s="0" t="n">
        <v>0</v>
      </c>
      <c r="H58" s="136" t="n">
        <f aca="false">I58-'Shorting Summary'!$A$4</f>
        <v>818.500000487082</v>
      </c>
      <c r="I58" s="136" t="n">
        <f aca="false">86400*(AVERAGE(A58,D58)-'Raw IRMS Data'!$A$2)</f>
        <v>885.500000487082</v>
      </c>
      <c r="J58" s="0" t="n">
        <f aca="false">B58*250/4095</f>
        <v>0.915750915750916</v>
      </c>
      <c r="K58" s="0" t="n">
        <f aca="false">C58*250/4095</f>
        <v>0</v>
      </c>
      <c r="L58" s="0" t="n">
        <f aca="false">E58*250/4095</f>
        <v>0.671550671550672</v>
      </c>
      <c r="M58" s="0" t="n">
        <f aca="false">F58*250/4095</f>
        <v>0</v>
      </c>
      <c r="N58" s="0" t="n">
        <f aca="false">J58/$M$1</f>
        <v>0.00915750915750916</v>
      </c>
      <c r="O58" s="0" t="n">
        <f aca="false">K58/$M$1</f>
        <v>0</v>
      </c>
      <c r="P58" s="0" t="n">
        <f aca="false">L58/$M$1</f>
        <v>0.00671550671550672</v>
      </c>
      <c r="Q58" s="0" t="n">
        <f aca="false">M58/$M$1</f>
        <v>0</v>
      </c>
      <c r="R58" s="0" t="n">
        <f aca="false">ABS(N58-O58)</f>
        <v>0.00915750915750916</v>
      </c>
      <c r="S58" s="0" t="n">
        <f aca="false">ABS(P58-Q58)</f>
        <v>0.00671550671550672</v>
      </c>
      <c r="U58" s="0" t="n">
        <f aca="false">ABS((K58*M58-($J$1-J58)*($J$1-L58))/(S58*K58-R58*($J$1-L58)))</f>
        <v>17135.8666666667</v>
      </c>
      <c r="V58" s="0" t="n">
        <f aca="false">IF(R58=($J$1-J58)/U58,$J$1/S58-$M$1,IF(K58=0,$J$1/S58-$M$1,K58/ABS(R58-($J$1-J58)/U58)))</f>
        <v>23403.4545454545</v>
      </c>
      <c r="W58" s="0" t="n">
        <f aca="false">IF(K58=0,ABS(($J$1-J58)/N58-($J$1-J58)/U58),ABS((($J$1-J58)-K58)/(K58/V58+O58)))</f>
        <v>17135.8575091575</v>
      </c>
    </row>
    <row r="59" customFormat="false" ht="12.75" hidden="false" customHeight="false" outlineLevel="0" collapsed="false">
      <c r="A59" s="140" t="n">
        <v>38904.455775463</v>
      </c>
      <c r="B59" s="0" t="n">
        <v>15</v>
      </c>
      <c r="C59" s="0" t="n">
        <v>0</v>
      </c>
      <c r="D59" s="140" t="n">
        <v>38904.455787037</v>
      </c>
      <c r="E59" s="0" t="n">
        <v>10</v>
      </c>
      <c r="F59" s="0" t="n">
        <v>0</v>
      </c>
      <c r="H59" s="136" t="n">
        <f aca="false">I59-'Shorting Summary'!$A$4</f>
        <v>835.500000060536</v>
      </c>
      <c r="I59" s="136" t="n">
        <f aca="false">86400*(AVERAGE(A59,D59)-'Raw IRMS Data'!$A$2)</f>
        <v>902.500000060536</v>
      </c>
      <c r="J59" s="0" t="n">
        <f aca="false">B59*250/4095</f>
        <v>0.915750915750916</v>
      </c>
      <c r="K59" s="0" t="n">
        <f aca="false">C59*250/4095</f>
        <v>0</v>
      </c>
      <c r="L59" s="0" t="n">
        <f aca="false">E59*250/4095</f>
        <v>0.610500610500611</v>
      </c>
      <c r="M59" s="0" t="n">
        <f aca="false">F59*250/4095</f>
        <v>0</v>
      </c>
      <c r="N59" s="0" t="n">
        <f aca="false">J59/$M$1</f>
        <v>0.00915750915750916</v>
      </c>
      <c r="O59" s="0" t="n">
        <f aca="false">K59/$M$1</f>
        <v>0</v>
      </c>
      <c r="P59" s="0" t="n">
        <f aca="false">L59/$M$1</f>
        <v>0.00610500610500611</v>
      </c>
      <c r="Q59" s="0" t="n">
        <f aca="false">M59/$M$1</f>
        <v>0</v>
      </c>
      <c r="R59" s="0" t="n">
        <f aca="false">ABS(N59-O59)</f>
        <v>0.00915750915750916</v>
      </c>
      <c r="S59" s="0" t="n">
        <f aca="false">ABS(P59-Q59)</f>
        <v>0.00610500610500611</v>
      </c>
      <c r="U59" s="0" t="n">
        <f aca="false">ABS((K59*M59-($J$1-J59)*($J$1-L59))/(S59*K59-R59*($J$1-L59)))</f>
        <v>17135.8666666667</v>
      </c>
      <c r="V59" s="0" t="n">
        <f aca="false">IF(R59=($J$1-J59)/U59,$J$1/S59-$M$1,IF(K59=0,$J$1/S59-$M$1,K59/ABS(R59-($J$1-J59)/U59)))</f>
        <v>25753.8</v>
      </c>
      <c r="W59" s="0" t="n">
        <f aca="false">IF(K59=0,ABS(($J$1-J59)/N59-($J$1-J59)/U59),ABS((($J$1-J59)-K59)/(K59/V59+O59)))</f>
        <v>17135.8575091575</v>
      </c>
    </row>
    <row r="60" customFormat="false" ht="12.75" hidden="false" customHeight="false" outlineLevel="0" collapsed="false">
      <c r="A60" s="140" t="n">
        <v>38904.4559606482</v>
      </c>
      <c r="B60" s="0" t="n">
        <v>15</v>
      </c>
      <c r="C60" s="0" t="n">
        <v>0</v>
      </c>
      <c r="D60" s="140" t="n">
        <v>38904.4559837963</v>
      </c>
      <c r="E60" s="0" t="n">
        <v>11</v>
      </c>
      <c r="F60" s="0" t="n">
        <v>0</v>
      </c>
      <c r="H60" s="136" t="n">
        <f aca="false">I60-'Shorting Summary'!$A$4</f>
        <v>851.999999831431</v>
      </c>
      <c r="I60" s="136" t="n">
        <f aca="false">86400*(AVERAGE(A60,D60)-'Raw IRMS Data'!$A$2)</f>
        <v>918.999999831431</v>
      </c>
      <c r="J60" s="0" t="n">
        <f aca="false">B60*250/4095</f>
        <v>0.915750915750916</v>
      </c>
      <c r="K60" s="0" t="n">
        <f aca="false">C60*250/4095</f>
        <v>0</v>
      </c>
      <c r="L60" s="0" t="n">
        <f aca="false">E60*250/4095</f>
        <v>0.671550671550672</v>
      </c>
      <c r="M60" s="0" t="n">
        <f aca="false">F60*250/4095</f>
        <v>0</v>
      </c>
      <c r="N60" s="0" t="n">
        <f aca="false">J60/$M$1</f>
        <v>0.00915750915750916</v>
      </c>
      <c r="O60" s="0" t="n">
        <f aca="false">K60/$M$1</f>
        <v>0</v>
      </c>
      <c r="P60" s="0" t="n">
        <f aca="false">L60/$M$1</f>
        <v>0.00671550671550672</v>
      </c>
      <c r="Q60" s="0" t="n">
        <f aca="false">M60/$M$1</f>
        <v>0</v>
      </c>
      <c r="R60" s="0" t="n">
        <f aca="false">ABS(N60-O60)</f>
        <v>0.00915750915750916</v>
      </c>
      <c r="S60" s="0" t="n">
        <f aca="false">ABS(P60-Q60)</f>
        <v>0.00671550671550672</v>
      </c>
      <c r="U60" s="0" t="n">
        <f aca="false">ABS((K60*M60-($J$1-J60)*($J$1-L60))/(S60*K60-R60*($J$1-L60)))</f>
        <v>17135.8666666667</v>
      </c>
      <c r="V60" s="0" t="n">
        <f aca="false">IF(R60=($J$1-J60)/U60,$J$1/S60-$M$1,IF(K60=0,$J$1/S60-$M$1,K60/ABS(R60-($J$1-J60)/U60)))</f>
        <v>23403.4545454545</v>
      </c>
      <c r="W60" s="0" t="n">
        <f aca="false">IF(K60=0,ABS(($J$1-J60)/N60-($J$1-J60)/U60),ABS((($J$1-J60)-K60)/(K60/V60+O60)))</f>
        <v>17135.8575091575</v>
      </c>
    </row>
    <row r="61" customFormat="false" ht="12.75" hidden="false" customHeight="false" outlineLevel="0" collapsed="false">
      <c r="A61" s="140" t="n">
        <v>38904.4561574074</v>
      </c>
      <c r="B61" s="0" t="n">
        <v>15</v>
      </c>
      <c r="C61" s="0" t="n">
        <v>0</v>
      </c>
      <c r="D61" s="140" t="n">
        <v>38904.4561805556</v>
      </c>
      <c r="E61" s="0" t="n">
        <v>11</v>
      </c>
      <c r="F61" s="0" t="n">
        <v>0</v>
      </c>
      <c r="H61" s="136" t="n">
        <f aca="false">I61-'Shorting Summary'!$A$4</f>
        <v>869.00000066217</v>
      </c>
      <c r="I61" s="136" t="n">
        <f aca="false">86400*(AVERAGE(A61,D61)-'Raw IRMS Data'!$A$2)</f>
        <v>936.00000066217</v>
      </c>
      <c r="J61" s="0" t="n">
        <f aca="false">B61*250/4095</f>
        <v>0.915750915750916</v>
      </c>
      <c r="K61" s="0" t="n">
        <f aca="false">C61*250/4095</f>
        <v>0</v>
      </c>
      <c r="L61" s="0" t="n">
        <f aca="false">E61*250/4095</f>
        <v>0.671550671550672</v>
      </c>
      <c r="M61" s="0" t="n">
        <f aca="false">F61*250/4095</f>
        <v>0</v>
      </c>
      <c r="N61" s="0" t="n">
        <f aca="false">J61/$M$1</f>
        <v>0.00915750915750916</v>
      </c>
      <c r="O61" s="0" t="n">
        <f aca="false">K61/$M$1</f>
        <v>0</v>
      </c>
      <c r="P61" s="0" t="n">
        <f aca="false">L61/$M$1</f>
        <v>0.00671550671550672</v>
      </c>
      <c r="Q61" s="0" t="n">
        <f aca="false">M61/$M$1</f>
        <v>0</v>
      </c>
      <c r="R61" s="0" t="n">
        <f aca="false">ABS(N61-O61)</f>
        <v>0.00915750915750916</v>
      </c>
      <c r="S61" s="0" t="n">
        <f aca="false">ABS(P61-Q61)</f>
        <v>0.00671550671550672</v>
      </c>
      <c r="U61" s="0" t="n">
        <f aca="false">ABS((K61*M61-($J$1-J61)*($J$1-L61))/(S61*K61-R61*($J$1-L61)))</f>
        <v>17135.8666666667</v>
      </c>
      <c r="V61" s="0" t="n">
        <f aca="false">IF(R61=($J$1-J61)/U61,$J$1/S61-$M$1,IF(K61=0,$J$1/S61-$M$1,K61/ABS(R61-($J$1-J61)/U61)))</f>
        <v>23403.4545454545</v>
      </c>
      <c r="W61" s="0" t="n">
        <f aca="false">IF(K61=0,ABS(($J$1-J61)/N61-($J$1-J61)/U61),ABS((($J$1-J61)-K61)/(K61/V61+O61)))</f>
        <v>17135.8575091575</v>
      </c>
    </row>
    <row r="62" customFormat="false" ht="12.75" hidden="false" customHeight="false" outlineLevel="0" collapsed="false">
      <c r="A62" s="140" t="n">
        <v>38904.4563541667</v>
      </c>
      <c r="B62" s="0" t="n">
        <v>122</v>
      </c>
      <c r="C62" s="0" t="n">
        <v>0</v>
      </c>
      <c r="D62" s="140" t="n">
        <v>38904.4563657407</v>
      </c>
      <c r="E62" s="0" t="n">
        <v>11</v>
      </c>
      <c r="F62" s="0" t="n">
        <v>0</v>
      </c>
      <c r="H62" s="136" t="n">
        <f aca="false">I62-'Shorting Summary'!$A$4</f>
        <v>885.500000433065</v>
      </c>
      <c r="I62" s="136" t="n">
        <f aca="false">86400*(AVERAGE(A62,D62)-'Raw IRMS Data'!$A$2)</f>
        <v>952.500000433065</v>
      </c>
      <c r="J62" s="0" t="n">
        <f aca="false">B62*250/4095</f>
        <v>7.44810744810745</v>
      </c>
      <c r="K62" s="0" t="n">
        <f aca="false">C62*250/4095</f>
        <v>0</v>
      </c>
      <c r="L62" s="0" t="n">
        <f aca="false">E62*250/4095</f>
        <v>0.671550671550672</v>
      </c>
      <c r="M62" s="0" t="n">
        <f aca="false">F62*250/4095</f>
        <v>0</v>
      </c>
      <c r="N62" s="0" t="n">
        <f aca="false">J62/$M$1</f>
        <v>0.0744810744810745</v>
      </c>
      <c r="O62" s="0" t="n">
        <f aca="false">K62/$M$1</f>
        <v>0</v>
      </c>
      <c r="P62" s="0" t="n">
        <f aca="false">L62/$M$1</f>
        <v>0.00671550671550672</v>
      </c>
      <c r="Q62" s="0" t="n">
        <f aca="false">M62/$M$1</f>
        <v>0</v>
      </c>
      <c r="R62" s="0" t="n">
        <f aca="false">ABS(N62-O62)</f>
        <v>0.0744810744810745</v>
      </c>
      <c r="S62" s="0" t="n">
        <f aca="false">ABS(P62-Q62)</f>
        <v>0.00671550671550672</v>
      </c>
      <c r="U62" s="0" t="n">
        <f aca="false">ABS((K62*M62-($J$1-J62)*($J$1-L62))/(S62*K62-R62*($J$1-L62)))</f>
        <v>2019.16393442623</v>
      </c>
      <c r="V62" s="0" t="n">
        <f aca="false">IF(R62=($J$1-J62)/U62,$J$1/S62-$M$1,IF(K62=0,$J$1/S62-$M$1,K62/ABS(R62-($J$1-J62)/U62)))</f>
        <v>23403.4545454545</v>
      </c>
      <c r="W62" s="0" t="n">
        <f aca="false">IF(K62=0,ABS(($J$1-J62)/N62-($J$1-J62)/U62),ABS((($J$1-J62)-K62)/(K62/V62+O62)))</f>
        <v>2019.08945335175</v>
      </c>
    </row>
    <row r="63" customFormat="false" ht="12.75" hidden="false" customHeight="false" outlineLevel="0" collapsed="false">
      <c r="A63" s="140" t="n">
        <v>38904.4565509259</v>
      </c>
      <c r="B63" s="0" t="n">
        <v>75</v>
      </c>
      <c r="C63" s="0" t="n">
        <v>0</v>
      </c>
      <c r="D63" s="140" t="n">
        <v>38904.4565625</v>
      </c>
      <c r="E63" s="0" t="n">
        <v>13</v>
      </c>
      <c r="F63" s="0" t="n">
        <v>0</v>
      </c>
      <c r="H63" s="136" t="n">
        <f aca="false">I63-'Shorting Summary'!$A$4</f>
        <v>902.500000006519</v>
      </c>
      <c r="I63" s="136" t="n">
        <f aca="false">86400*(AVERAGE(A63,D63)-'Raw IRMS Data'!$A$2)</f>
        <v>969.500000006519</v>
      </c>
      <c r="J63" s="0" t="n">
        <f aca="false">B63*250/4095</f>
        <v>4.57875457875458</v>
      </c>
      <c r="K63" s="0" t="n">
        <f aca="false">C63*250/4095</f>
        <v>0</v>
      </c>
      <c r="L63" s="0" t="n">
        <f aca="false">E63*250/4095</f>
        <v>0.793650793650794</v>
      </c>
      <c r="M63" s="0" t="n">
        <f aca="false">F63*250/4095</f>
        <v>0</v>
      </c>
      <c r="N63" s="0" t="n">
        <f aca="false">J63/$M$1</f>
        <v>0.0457875457875458</v>
      </c>
      <c r="O63" s="0" t="n">
        <f aca="false">K63/$M$1</f>
        <v>0</v>
      </c>
      <c r="P63" s="0" t="n">
        <f aca="false">L63/$M$1</f>
        <v>0.00793650793650794</v>
      </c>
      <c r="Q63" s="0" t="n">
        <f aca="false">M63/$M$1</f>
        <v>0</v>
      </c>
      <c r="R63" s="0" t="n">
        <f aca="false">ABS(N63-O63)</f>
        <v>0.0457875457875458</v>
      </c>
      <c r="S63" s="0" t="n">
        <f aca="false">ABS(P63-Q63)</f>
        <v>0.00793650793650794</v>
      </c>
      <c r="U63" s="0" t="n">
        <f aca="false">ABS((K63*M63-($J$1-J63)*($J$1-L63))/(S63*K63-R63*($J$1-L63)))</f>
        <v>3347.17333333333</v>
      </c>
      <c r="V63" s="0" t="n">
        <f aca="false">IF(R63=($J$1-J63)/U63,$J$1/S63-$M$1,IF(K63=0,$J$1/S63-$M$1,K63/ABS(R63-($J$1-J63)/U63)))</f>
        <v>19787.5384615385</v>
      </c>
      <c r="W63" s="0" t="n">
        <f aca="false">IF(K63=0,ABS(($J$1-J63)/N63-($J$1-J63)/U63),ABS((($J$1-J63)-K63)/(K63/V63+O63)))</f>
        <v>3347.12754578755</v>
      </c>
    </row>
    <row r="64" customFormat="false" ht="12.75" hidden="false" customHeight="false" outlineLevel="0" collapsed="false">
      <c r="A64" s="140" t="n">
        <v>38904.4567476852</v>
      </c>
      <c r="B64" s="0" t="n">
        <v>1899</v>
      </c>
      <c r="C64" s="0" t="n">
        <v>6</v>
      </c>
      <c r="D64" s="140" t="n">
        <v>38904.4567592593</v>
      </c>
      <c r="E64" s="0" t="n">
        <v>15</v>
      </c>
      <c r="F64" s="0" t="n">
        <v>0</v>
      </c>
      <c r="H64" s="136" t="n">
        <f aca="false">I64-'Shorting Summary'!$A$4</f>
        <v>919.500000208616</v>
      </c>
      <c r="I64" s="136" t="n">
        <f aca="false">86400*(AVERAGE(A64,D64)-'Raw IRMS Data'!$A$2)</f>
        <v>986.500000208616</v>
      </c>
      <c r="J64" s="0" t="n">
        <f aca="false">B64*250/4095</f>
        <v>115.934065934066</v>
      </c>
      <c r="K64" s="0" t="n">
        <f aca="false">C64*250/4095</f>
        <v>0.366300366300366</v>
      </c>
      <c r="L64" s="0" t="n">
        <f aca="false">E64*250/4095</f>
        <v>0.915750915750916</v>
      </c>
      <c r="M64" s="0" t="n">
        <f aca="false">F64*250/4095</f>
        <v>0</v>
      </c>
      <c r="N64" s="0" t="n">
        <f aca="false">J64/$M$1</f>
        <v>1.15934065934066</v>
      </c>
      <c r="O64" s="0" t="n">
        <f aca="false">K64/$M$1</f>
        <v>0.00366300366300366</v>
      </c>
      <c r="P64" s="0" t="n">
        <f aca="false">L64/$M$1</f>
        <v>0.00915750915750916</v>
      </c>
      <c r="Q64" s="0" t="n">
        <f aca="false">M64/$M$1</f>
        <v>0</v>
      </c>
      <c r="R64" s="0" t="n">
        <f aca="false">ABS(N64-O64)</f>
        <v>1.15567765567766</v>
      </c>
      <c r="S64" s="0" t="n">
        <f aca="false">ABS(P64-Q64)</f>
        <v>0.00915750915750916</v>
      </c>
      <c r="U64" s="0" t="n">
        <f aca="false">ABS((K64*M64-($J$1-J64)*($J$1-L64))/(S64*K64-R64*($J$1-L64)))</f>
        <v>36.2595190707251</v>
      </c>
      <c r="V64" s="0" t="n">
        <f aca="false">IF(R64=($J$1-J64)/U64,$J$1/S64-$M$1,IF(K64=0,$J$1/S64-$M$1,K64/ABS(R64-($J$1-J64)/U64)))</f>
        <v>17135.8666664218</v>
      </c>
      <c r="W64" s="0" t="n">
        <f aca="false">IF(K64=0,ABS(($J$1-J64)/N64-($J$1-J64)/U64),ABS((($J$1-J64)-K64)/(K64/V64+O64)))</f>
        <v>11273.8755643906</v>
      </c>
    </row>
    <row r="65" customFormat="false" ht="12.75" hidden="false" customHeight="false" outlineLevel="0" collapsed="false">
      <c r="A65" s="140" t="n">
        <v>38904.4569444444</v>
      </c>
      <c r="B65" s="0" t="n">
        <v>2041</v>
      </c>
      <c r="C65" s="0" t="n">
        <v>0</v>
      </c>
      <c r="D65" s="140" t="n">
        <v>38904.4569560185</v>
      </c>
      <c r="E65" s="0" t="n">
        <v>14</v>
      </c>
      <c r="F65" s="0" t="n">
        <v>0</v>
      </c>
      <c r="H65" s="136" t="n">
        <f aca="false">I65-'Shorting Summary'!$A$4</f>
        <v>936.500000410713</v>
      </c>
      <c r="I65" s="136" t="n">
        <f aca="false">86400*(AVERAGE(A65,D65)-'Raw IRMS Data'!$A$2)</f>
        <v>1003.50000041071</v>
      </c>
      <c r="J65" s="0" t="n">
        <f aca="false">B65*250/4095</f>
        <v>124.603174603175</v>
      </c>
      <c r="K65" s="0" t="n">
        <f aca="false">C65*250/4095</f>
        <v>0</v>
      </c>
      <c r="L65" s="0" t="n">
        <f aca="false">E65*250/4095</f>
        <v>0.854700854700855</v>
      </c>
      <c r="M65" s="0" t="n">
        <f aca="false">F65*250/4095</f>
        <v>0</v>
      </c>
      <c r="N65" s="0" t="n">
        <f aca="false">J65/$M$1</f>
        <v>1.24603174603175</v>
      </c>
      <c r="O65" s="0" t="n">
        <f aca="false">K65/$M$1</f>
        <v>0</v>
      </c>
      <c r="P65" s="0" t="n">
        <f aca="false">L65/$M$1</f>
        <v>0.00854700854700855</v>
      </c>
      <c r="Q65" s="0" t="n">
        <f aca="false">M65/$M$1</f>
        <v>0</v>
      </c>
      <c r="R65" s="0" t="n">
        <f aca="false">ABS(N65-O65)</f>
        <v>1.24603174603175</v>
      </c>
      <c r="S65" s="0" t="n">
        <f aca="false">ABS(P65-Q65)</f>
        <v>0.00854700854700855</v>
      </c>
      <c r="U65" s="0" t="n">
        <f aca="false">ABS((K65*M65-($J$1-J65)*($J$1-L65))/(S65*K65-R65*($J$1-L65)))</f>
        <v>26.672219500245</v>
      </c>
      <c r="V65" s="0" t="n">
        <f aca="false">IF(R65=($J$1-J65)/U65,$J$1/S65-$M$1,IF(K65=0,$J$1/S65-$M$1,K65/ABS(R65-($J$1-J65)/U65)))</f>
        <v>18367</v>
      </c>
      <c r="W65" s="0" t="n">
        <f aca="false">IF(K65=0,ABS(($J$1-J65)/N65-($J$1-J65)/U65),ABS((($J$1-J65)-K65)/(K65/V65+O65)))</f>
        <v>25.4261877542132</v>
      </c>
    </row>
    <row r="66" customFormat="false" ht="12.75" hidden="false" customHeight="false" outlineLevel="0" collapsed="false">
      <c r="A66" s="140" t="n">
        <v>38904.4571296296</v>
      </c>
      <c r="B66" s="0" t="n">
        <v>2331</v>
      </c>
      <c r="C66" s="0" t="n">
        <v>0</v>
      </c>
      <c r="D66" s="140" t="n">
        <v>38904.4571527778</v>
      </c>
      <c r="E66" s="0" t="n">
        <v>14</v>
      </c>
      <c r="F66" s="0" t="n">
        <v>0</v>
      </c>
      <c r="H66" s="136" t="n">
        <f aca="false">I66-'Shorting Summary'!$A$4</f>
        <v>953.000000181608</v>
      </c>
      <c r="I66" s="136" t="n">
        <f aca="false">86400*(AVERAGE(A66,D66)-'Raw IRMS Data'!$A$2)</f>
        <v>1020.00000018161</v>
      </c>
      <c r="J66" s="0" t="n">
        <f aca="false">B66*250/4095</f>
        <v>142.307692307692</v>
      </c>
      <c r="K66" s="0" t="n">
        <f aca="false">C66*250/4095</f>
        <v>0</v>
      </c>
      <c r="L66" s="0" t="n">
        <f aca="false">E66*250/4095</f>
        <v>0.854700854700855</v>
      </c>
      <c r="M66" s="0" t="n">
        <f aca="false">F66*250/4095</f>
        <v>0</v>
      </c>
      <c r="N66" s="0" t="n">
        <f aca="false">J66/$M$1</f>
        <v>1.42307692307692</v>
      </c>
      <c r="O66" s="0" t="n">
        <f aca="false">K66/$M$1</f>
        <v>0</v>
      </c>
      <c r="P66" s="0" t="n">
        <f aca="false">L66/$M$1</f>
        <v>0.00854700854700855</v>
      </c>
      <c r="Q66" s="0" t="n">
        <f aca="false">M66/$M$1</f>
        <v>0</v>
      </c>
      <c r="R66" s="0" t="n">
        <f aca="false">ABS(N66-O66)</f>
        <v>1.42307692307692</v>
      </c>
      <c r="S66" s="0" t="n">
        <f aca="false">ABS(P66-Q66)</f>
        <v>0.00854700854700855</v>
      </c>
      <c r="U66" s="0" t="n">
        <f aca="false">ABS((K66*M66-($J$1-J66)*($J$1-L66))/(S66*K66-R66*($J$1-L66)))</f>
        <v>10.9129129129129</v>
      </c>
      <c r="V66" s="0" t="n">
        <f aca="false">IF(R66=($J$1-J66)/U66,$J$1/S66-$M$1,IF(K66=0,$J$1/S66-$M$1,K66/ABS(R66-($J$1-J66)/U66)))</f>
        <v>18367</v>
      </c>
      <c r="W66" s="0" t="n">
        <f aca="false">IF(K66=0,ABS(($J$1-J66)/N66-($J$1-J66)/U66),ABS((($J$1-J66)-K66)/(K66/V66+O66)))</f>
        <v>9.48983598983598</v>
      </c>
    </row>
    <row r="67" customFormat="false" ht="12.75" hidden="false" customHeight="false" outlineLevel="0" collapsed="false">
      <c r="A67" s="140" t="n">
        <v>38904.4573263889</v>
      </c>
      <c r="B67" s="0" t="n">
        <v>2499</v>
      </c>
      <c r="C67" s="0" t="n">
        <v>0</v>
      </c>
      <c r="D67" s="140" t="n">
        <v>38904.457337963</v>
      </c>
      <c r="E67" s="0" t="n">
        <v>14</v>
      </c>
      <c r="F67" s="0" t="n">
        <v>0</v>
      </c>
      <c r="H67" s="136" t="n">
        <f aca="false">I67-'Shorting Summary'!$A$4</f>
        <v>969.499999952503</v>
      </c>
      <c r="I67" s="136" t="n">
        <f aca="false">86400*(AVERAGE(A67,D67)-'Raw IRMS Data'!$A$2)</f>
        <v>1036.4999999525</v>
      </c>
      <c r="J67" s="0" t="n">
        <f aca="false">B67*250/4095</f>
        <v>152.564102564103</v>
      </c>
      <c r="K67" s="0" t="n">
        <f aca="false">C67*250/4095</f>
        <v>0</v>
      </c>
      <c r="L67" s="0" t="n">
        <f aca="false">E67*250/4095</f>
        <v>0.854700854700855</v>
      </c>
      <c r="M67" s="0" t="n">
        <f aca="false">F67*250/4095</f>
        <v>0</v>
      </c>
      <c r="N67" s="0" t="n">
        <f aca="false">J67/$M$1</f>
        <v>1.52564102564103</v>
      </c>
      <c r="O67" s="0" t="n">
        <f aca="false">K67/$M$1</f>
        <v>0</v>
      </c>
      <c r="P67" s="0" t="n">
        <f aca="false">L67/$M$1</f>
        <v>0.00854700854700855</v>
      </c>
      <c r="Q67" s="0" t="n">
        <f aca="false">M67/$M$1</f>
        <v>0</v>
      </c>
      <c r="R67" s="0" t="n">
        <f aca="false">ABS(N67-O67)</f>
        <v>1.52564102564103</v>
      </c>
      <c r="S67" s="0" t="n">
        <f aca="false">ABS(P67-Q67)</f>
        <v>0.00854700854700855</v>
      </c>
      <c r="U67" s="0" t="n">
        <f aca="false">ABS((K67*M67-($J$1-J67)*($J$1-L67))/(S67*K67-R67*($J$1-L67)))</f>
        <v>3.45658263305322</v>
      </c>
      <c r="V67" s="0" t="n">
        <f aca="false">IF(R67=($J$1-J67)/U67,$J$1/S67-$M$1,IF(K67=0,$J$1/S67-$M$1,K67/ABS(R67-($J$1-J67)/U67)))</f>
        <v>18367</v>
      </c>
      <c r="W67" s="0" t="n">
        <f aca="false">IF(K67=0,ABS(($J$1-J67)/N67-($J$1-J67)/U67),ABS((($J$1-J67)-K67)/(K67/V67+O67)))</f>
        <v>1.93094160741219</v>
      </c>
    </row>
    <row r="68" customFormat="false" ht="12.75" hidden="false" customHeight="false" outlineLevel="0" collapsed="false">
      <c r="A68" s="140" t="n">
        <v>38904.4575231482</v>
      </c>
      <c r="B68" s="0" t="n">
        <v>2443</v>
      </c>
      <c r="C68" s="0" t="n">
        <v>0</v>
      </c>
      <c r="D68" s="140" t="n">
        <v>38904.4575347222</v>
      </c>
      <c r="E68" s="0" t="n">
        <v>13</v>
      </c>
      <c r="F68" s="0" t="n">
        <v>0</v>
      </c>
      <c r="H68" s="136" t="n">
        <f aca="false">I68-'Shorting Summary'!$A$4</f>
        <v>986.5000001546</v>
      </c>
      <c r="I68" s="136" t="n">
        <f aca="false">86400*(AVERAGE(A68,D68)-'Raw IRMS Data'!$A$2)</f>
        <v>1053.5000001546</v>
      </c>
      <c r="J68" s="0" t="n">
        <f aca="false">B68*250/4095</f>
        <v>149.145299145299</v>
      </c>
      <c r="K68" s="0" t="n">
        <f aca="false">C68*250/4095</f>
        <v>0</v>
      </c>
      <c r="L68" s="0" t="n">
        <f aca="false">E68*250/4095</f>
        <v>0.793650793650794</v>
      </c>
      <c r="M68" s="0" t="n">
        <f aca="false">F68*250/4095</f>
        <v>0</v>
      </c>
      <c r="N68" s="0" t="n">
        <f aca="false">J68/$M$1</f>
        <v>1.49145299145299</v>
      </c>
      <c r="O68" s="0" t="n">
        <f aca="false">K68/$M$1</f>
        <v>0</v>
      </c>
      <c r="P68" s="0" t="n">
        <f aca="false">L68/$M$1</f>
        <v>0.00793650793650794</v>
      </c>
      <c r="Q68" s="0" t="n">
        <f aca="false">M68/$M$1</f>
        <v>0</v>
      </c>
      <c r="R68" s="0" t="n">
        <f aca="false">ABS(N68-O68)</f>
        <v>1.49145299145299</v>
      </c>
      <c r="S68" s="0" t="n">
        <f aca="false">ABS(P68-Q68)</f>
        <v>0.00793650793650794</v>
      </c>
      <c r="U68" s="0" t="n">
        <f aca="false">ABS((K68*M68-($J$1-J68)*($J$1-L68))/(S68*K68-R68*($J$1-L68)))</f>
        <v>5.82808022922637</v>
      </c>
      <c r="V68" s="0" t="n">
        <f aca="false">IF(R68=($J$1-J68)/U68,$J$1/S68-$M$1,IF(K68=0,$J$1/S68-$M$1,K68/ABS(R68-($J$1-J68)/U68)))</f>
        <v>19787.5384615385</v>
      </c>
      <c r="W68" s="0" t="n">
        <f aca="false">IF(K68=0,ABS(($J$1-J68)/N68-($J$1-J68)/U68),ABS((($J$1-J68)-K68)/(K68/V68+O68)))</f>
        <v>4.33662723777338</v>
      </c>
    </row>
    <row r="69" customFormat="false" ht="12.75" hidden="false" customHeight="false" outlineLevel="0" collapsed="false">
      <c r="A69" s="140" t="n">
        <v>38904.4577199074</v>
      </c>
      <c r="B69" s="0" t="n">
        <v>2129</v>
      </c>
      <c r="C69" s="0" t="n">
        <v>5</v>
      </c>
      <c r="D69" s="140" t="n">
        <v>38904.4577314815</v>
      </c>
      <c r="E69" s="0" t="n">
        <v>32</v>
      </c>
      <c r="F69" s="0" t="n">
        <v>2</v>
      </c>
      <c r="H69" s="136" t="n">
        <f aca="false">I69-'Shorting Summary'!$A$4</f>
        <v>1003.5000003567</v>
      </c>
      <c r="I69" s="136" t="n">
        <f aca="false">86400*(AVERAGE(A69,D69)-'Raw IRMS Data'!$A$2)</f>
        <v>1070.5000003567</v>
      </c>
      <c r="J69" s="0" t="n">
        <f aca="false">B69*250/4095</f>
        <v>129.97557997558</v>
      </c>
      <c r="K69" s="0" t="n">
        <f aca="false">C69*250/4095</f>
        <v>0.305250305250305</v>
      </c>
      <c r="L69" s="0" t="n">
        <f aca="false">E69*250/4095</f>
        <v>1.95360195360195</v>
      </c>
      <c r="M69" s="0" t="n">
        <f aca="false">F69*250/4095</f>
        <v>0.122100122100122</v>
      </c>
      <c r="N69" s="0" t="n">
        <f aca="false">J69/$M$1</f>
        <v>1.2997557997558</v>
      </c>
      <c r="O69" s="0" t="n">
        <f aca="false">K69/$M$1</f>
        <v>0.00305250305250305</v>
      </c>
      <c r="P69" s="0" t="n">
        <f aca="false">L69/$M$1</f>
        <v>0.0195360195360195</v>
      </c>
      <c r="Q69" s="0" t="n">
        <f aca="false">M69/$M$1</f>
        <v>0.00122100122100122</v>
      </c>
      <c r="R69" s="0" t="n">
        <f aca="false">ABS(N69-O69)</f>
        <v>1.2967032967033</v>
      </c>
      <c r="S69" s="0" t="n">
        <f aca="false">ABS(P69-Q69)</f>
        <v>0.0183150183150183</v>
      </c>
      <c r="U69" s="0" t="n">
        <f aca="false">ABS((K69*M69-($J$1-J69)*($J$1-L69))/(S69*K69-R69*($J$1-L69)))</f>
        <v>21.4872272333573</v>
      </c>
      <c r="V69" s="0" t="n">
        <f aca="false">IF(R69=($J$1-J69)/U69,$J$1/S69-$M$1,IF(K69=0,$J$1/S69-$M$1,K69/ABS(R69-($J$1-J69)/U69)))</f>
        <v>12339.8517949249</v>
      </c>
      <c r="W69" s="0" t="n">
        <f aca="false">IF(K69=0,ABS(($J$1-J69)/N69-($J$1-J69)/U69),ABS((($J$1-J69)-K69)/(K69/V69+O69)))</f>
        <v>8955.03000359793</v>
      </c>
    </row>
    <row r="70" customFormat="false" ht="12.75" hidden="false" customHeight="false" outlineLevel="0" collapsed="false">
      <c r="A70" s="140" t="n">
        <v>38904.4579166667</v>
      </c>
      <c r="B70" s="0" t="n">
        <v>2293</v>
      </c>
      <c r="C70" s="0" t="n">
        <v>1</v>
      </c>
      <c r="D70" s="140" t="n">
        <v>38904.4579282407</v>
      </c>
      <c r="E70" s="0" t="n">
        <v>2427</v>
      </c>
      <c r="F70" s="0" t="n">
        <v>1</v>
      </c>
      <c r="H70" s="136" t="n">
        <f aca="false">I70-'Shorting Summary'!$A$4</f>
        <v>1020.49999993015</v>
      </c>
      <c r="I70" s="136" t="n">
        <f aca="false">86400*(AVERAGE(A70,D70)-'Raw IRMS Data'!$A$2)</f>
        <v>1087.49999993015</v>
      </c>
      <c r="J70" s="0" t="n">
        <f aca="false">B70*250/4095</f>
        <v>139.98778998779</v>
      </c>
      <c r="K70" s="0" t="n">
        <f aca="false">C70*250/4095</f>
        <v>0.0610500610500611</v>
      </c>
      <c r="L70" s="0" t="n">
        <f aca="false">E70*250/4095</f>
        <v>148.168498168498</v>
      </c>
      <c r="M70" s="0" t="n">
        <f aca="false">F70*250/4095</f>
        <v>0.0610500610500611</v>
      </c>
      <c r="N70" s="0" t="n">
        <f aca="false">J70/$M$1</f>
        <v>1.3998778998779</v>
      </c>
      <c r="O70" s="0" t="n">
        <f aca="false">K70/$M$1</f>
        <v>0.000610500610500611</v>
      </c>
      <c r="P70" s="0" t="n">
        <f aca="false">L70/$M$1</f>
        <v>1.48168498168498</v>
      </c>
      <c r="Q70" s="0" t="n">
        <f aca="false">M70/$M$1</f>
        <v>0.000610500610500611</v>
      </c>
      <c r="R70" s="0" t="n">
        <f aca="false">ABS(N70-O70)</f>
        <v>1.3992673992674</v>
      </c>
      <c r="S70" s="0" t="n">
        <f aca="false">ABS(P70-Q70)</f>
        <v>1.48107448107448</v>
      </c>
      <c r="U70" s="0" t="n">
        <f aca="false">ABS((K70*M70-($J$1-J70)*($J$1-L70))/(S70*K70-R70*($J$1-L70)))</f>
        <v>12.8420936036112</v>
      </c>
      <c r="V70" s="0" t="n">
        <f aca="false">IF(R70=($J$1-J70)/U70,$J$1/S70-$M$1,IF(K70=0,$J$1/S70-$M$1,K70/ABS(R70-($J$1-J70)/U70)))</f>
        <v>6.54946412690939</v>
      </c>
      <c r="W70" s="0" t="n">
        <f aca="false">IF(K70=0,ABS(($J$1-J70)/N70-($J$1-J70)/U70),ABS((($J$1-J70)-K70)/(K70/V70+O70)))</f>
        <v>1791.07691712631</v>
      </c>
    </row>
    <row r="71" customFormat="false" ht="12.75" hidden="false" customHeight="false" outlineLevel="0" collapsed="false">
      <c r="A71" s="140" t="n">
        <v>38904.4581018519</v>
      </c>
      <c r="B71" s="0" t="n">
        <v>2339</v>
      </c>
      <c r="C71" s="0" t="n">
        <v>0</v>
      </c>
      <c r="D71" s="140" t="n">
        <v>38904.458125</v>
      </c>
      <c r="E71" s="0" t="n">
        <v>2155</v>
      </c>
      <c r="F71" s="0" t="n">
        <v>0</v>
      </c>
      <c r="H71" s="136" t="n">
        <f aca="false">I71-'Shorting Summary'!$A$4</f>
        <v>1036.99999970105</v>
      </c>
      <c r="I71" s="136" t="n">
        <f aca="false">86400*(AVERAGE(A71,D71)-'Raw IRMS Data'!$A$2)</f>
        <v>1103.99999970105</v>
      </c>
      <c r="J71" s="0" t="n">
        <f aca="false">B71*250/4095</f>
        <v>142.796092796093</v>
      </c>
      <c r="K71" s="0" t="n">
        <f aca="false">C71*250/4095</f>
        <v>0</v>
      </c>
      <c r="L71" s="0" t="n">
        <f aca="false">E71*250/4095</f>
        <v>131.562881562882</v>
      </c>
      <c r="M71" s="0" t="n">
        <f aca="false">F71*250/4095</f>
        <v>0</v>
      </c>
      <c r="N71" s="0" t="n">
        <f aca="false">J71/$M$1</f>
        <v>1.42796092796093</v>
      </c>
      <c r="O71" s="0" t="n">
        <f aca="false">K71/$M$1</f>
        <v>0</v>
      </c>
      <c r="P71" s="0" t="n">
        <f aca="false">L71/$M$1</f>
        <v>1.31562881562882</v>
      </c>
      <c r="Q71" s="0" t="n">
        <f aca="false">M71/$M$1</f>
        <v>0</v>
      </c>
      <c r="R71" s="0" t="n">
        <f aca="false">ABS(N71-O71)</f>
        <v>1.42796092796093</v>
      </c>
      <c r="S71" s="0" t="n">
        <f aca="false">ABS(P71-Q71)</f>
        <v>1.31562881562882</v>
      </c>
      <c r="U71" s="0" t="n">
        <f aca="false">ABS((K71*M71-($J$1-J71)*($J$1-L71))/(S71*K71-R71*($J$1-L71)))</f>
        <v>10.5335613510047</v>
      </c>
      <c r="V71" s="0" t="n">
        <f aca="false">IF(R71=($J$1-J71)/U71,$J$1/S71-$M$1,IF(K71=0,$J$1/S71-$M$1,K71/ABS(R71-($J$1-J71)/U71)))</f>
        <v>19.9712296983759</v>
      </c>
      <c r="W71" s="0" t="n">
        <f aca="false">IF(K71=0,ABS(($J$1-J71)/N71-($J$1-J71)/U71),ABS((($J$1-J71)-K71)/(K71/V71+O71)))</f>
        <v>9.10560042304377</v>
      </c>
    </row>
    <row r="72" customFormat="false" ht="12.75" hidden="false" customHeight="false" outlineLevel="0" collapsed="false">
      <c r="A72" s="140" t="n">
        <v>38904.4582986111</v>
      </c>
      <c r="B72" s="0" t="n">
        <v>1980</v>
      </c>
      <c r="C72" s="0" t="n">
        <v>0</v>
      </c>
      <c r="D72" s="140" t="n">
        <v>38904.4583101852</v>
      </c>
      <c r="E72" s="0" t="n">
        <v>2157</v>
      </c>
      <c r="F72" s="0" t="n">
        <v>0</v>
      </c>
      <c r="H72" s="136" t="n">
        <f aca="false">I72-'Shorting Summary'!$A$4</f>
        <v>1053.50000010058</v>
      </c>
      <c r="I72" s="136" t="n">
        <f aca="false">86400*(AVERAGE(A72,D72)-'Raw IRMS Data'!$A$2)</f>
        <v>1120.50000010058</v>
      </c>
      <c r="J72" s="0" t="n">
        <f aca="false">B72*250/4095</f>
        <v>120.879120879121</v>
      </c>
      <c r="K72" s="0" t="n">
        <f aca="false">C72*250/4095</f>
        <v>0</v>
      </c>
      <c r="L72" s="0" t="n">
        <f aca="false">E72*250/4095</f>
        <v>131.684981684982</v>
      </c>
      <c r="M72" s="0" t="n">
        <f aca="false">F72*250/4095</f>
        <v>0</v>
      </c>
      <c r="N72" s="0" t="n">
        <f aca="false">J72/$M$1</f>
        <v>1.20879120879121</v>
      </c>
      <c r="O72" s="0" t="n">
        <f aca="false">K72/$M$1</f>
        <v>0</v>
      </c>
      <c r="P72" s="0" t="n">
        <f aca="false">L72/$M$1</f>
        <v>1.31684981684982</v>
      </c>
      <c r="Q72" s="0" t="n">
        <f aca="false">M72/$M$1</f>
        <v>0</v>
      </c>
      <c r="R72" s="0" t="n">
        <f aca="false">ABS(N72-O72)</f>
        <v>1.20879120879121</v>
      </c>
      <c r="S72" s="0" t="n">
        <f aca="false">ABS(P72-Q72)</f>
        <v>1.31684981684982</v>
      </c>
      <c r="U72" s="0" t="n">
        <f aca="false">ABS((K72*M72-($J$1-J72)*($J$1-L72))/(S72*K72-R72*($J$1-L72)))</f>
        <v>30.5747474747475</v>
      </c>
      <c r="V72" s="0" t="n">
        <f aca="false">IF(R72=($J$1-J72)/U72,$J$1/S72-$M$1,IF(K72=0,$J$1/S72-$M$1,K72/ABS(R72-($J$1-J72)/U72)))</f>
        <v>19.8599907278628</v>
      </c>
      <c r="W72" s="0" t="n">
        <f aca="false">IF(K72=0,ABS(($J$1-J72)/N72-($J$1-J72)/U72),ABS((($J$1-J72)-K72)/(K72/V72+O72)))</f>
        <v>29.3659562659563</v>
      </c>
    </row>
    <row r="73" customFormat="false" ht="12.75" hidden="false" customHeight="false" outlineLevel="0" collapsed="false">
      <c r="A73" s="140" t="n">
        <v>38904.4584953704</v>
      </c>
      <c r="B73" s="0" t="n">
        <v>2534</v>
      </c>
      <c r="C73" s="0" t="n">
        <v>0</v>
      </c>
      <c r="D73" s="140" t="n">
        <v>38904.4585069444</v>
      </c>
      <c r="E73" s="0" t="n">
        <v>1997</v>
      </c>
      <c r="F73" s="0" t="n">
        <v>0</v>
      </c>
      <c r="H73" s="136" t="n">
        <f aca="false">I73-'Shorting Summary'!$A$4</f>
        <v>1070.50000030268</v>
      </c>
      <c r="I73" s="136" t="n">
        <f aca="false">86400*(AVERAGE(A73,D73)-'Raw IRMS Data'!$A$2)</f>
        <v>1137.50000030268</v>
      </c>
      <c r="J73" s="0" t="n">
        <f aca="false">B73*250/4095</f>
        <v>154.700854700855</v>
      </c>
      <c r="K73" s="0" t="n">
        <f aca="false">C73*250/4095</f>
        <v>0</v>
      </c>
      <c r="L73" s="0" t="n">
        <f aca="false">E73*250/4095</f>
        <v>121.916971916972</v>
      </c>
      <c r="M73" s="0" t="n">
        <f aca="false">F73*250/4095</f>
        <v>0</v>
      </c>
      <c r="N73" s="0" t="n">
        <f aca="false">J73/$M$1</f>
        <v>1.54700854700855</v>
      </c>
      <c r="O73" s="0" t="n">
        <f aca="false">K73/$M$1</f>
        <v>0</v>
      </c>
      <c r="P73" s="0" t="n">
        <f aca="false">L73/$M$1</f>
        <v>1.21916971916972</v>
      </c>
      <c r="Q73" s="0" t="n">
        <f aca="false">M73/$M$1</f>
        <v>0</v>
      </c>
      <c r="R73" s="0" t="n">
        <f aca="false">ABS(N73-O73)</f>
        <v>1.54700854700855</v>
      </c>
      <c r="S73" s="0" t="n">
        <f aca="false">ABS(P73-Q73)</f>
        <v>1.21916971916972</v>
      </c>
      <c r="U73" s="0" t="n">
        <f aca="false">ABS((K73*M73-($J$1-J73)*($J$1-L73))/(S73*K73-R73*($J$1-L73)))</f>
        <v>2.02762430939227</v>
      </c>
      <c r="V73" s="0" t="n">
        <f aca="false">IF(R73=($J$1-J73)/U73,$J$1/S73-$M$1,IF(K73=0,$J$1/S73-$M$1,K73/ABS(R73-($J$1-J73)/U73)))</f>
        <v>29.4631947921883</v>
      </c>
      <c r="W73" s="0" t="n">
        <f aca="false">IF(K73=0,ABS(($J$1-J73)/N73-($J$1-J73)/U73),ABS((($J$1-J73)-K73)/(K73/V73+O73)))</f>
        <v>0.480615762383718</v>
      </c>
    </row>
    <row r="74" customFormat="false" ht="12.75" hidden="false" customHeight="false" outlineLevel="0" collapsed="false">
      <c r="A74" s="140" t="n">
        <v>38904.4586921296</v>
      </c>
      <c r="B74" s="0" t="n">
        <v>2446</v>
      </c>
      <c r="C74" s="0" t="n">
        <v>0</v>
      </c>
      <c r="D74" s="140" t="n">
        <v>38904.4587037037</v>
      </c>
      <c r="E74" s="0" t="n">
        <v>1984</v>
      </c>
      <c r="F74" s="0" t="n">
        <v>0</v>
      </c>
      <c r="H74" s="136" t="n">
        <f aca="false">I74-'Shorting Summary'!$A$4</f>
        <v>1087.49999987613</v>
      </c>
      <c r="I74" s="136" t="n">
        <f aca="false">86400*(AVERAGE(A74,D74)-'Raw IRMS Data'!$A$2)</f>
        <v>1154.49999987613</v>
      </c>
      <c r="J74" s="0" t="n">
        <f aca="false">B74*250/4095</f>
        <v>149.328449328449</v>
      </c>
      <c r="K74" s="0" t="n">
        <f aca="false">C74*250/4095</f>
        <v>0</v>
      </c>
      <c r="L74" s="0" t="n">
        <f aca="false">E74*250/4095</f>
        <v>121.123321123321</v>
      </c>
      <c r="M74" s="0" t="n">
        <f aca="false">F74*250/4095</f>
        <v>0</v>
      </c>
      <c r="N74" s="0" t="n">
        <f aca="false">J74/$M$1</f>
        <v>1.49328449328449</v>
      </c>
      <c r="O74" s="0" t="n">
        <f aca="false">K74/$M$1</f>
        <v>0</v>
      </c>
      <c r="P74" s="0" t="n">
        <f aca="false">L74/$M$1</f>
        <v>1.21123321123321</v>
      </c>
      <c r="Q74" s="0" t="n">
        <f aca="false">M74/$M$1</f>
        <v>0</v>
      </c>
      <c r="R74" s="0" t="n">
        <f aca="false">ABS(N74-O74)</f>
        <v>1.49328449328449</v>
      </c>
      <c r="S74" s="0" t="n">
        <f aca="false">ABS(P74-Q74)</f>
        <v>1.21123321123321</v>
      </c>
      <c r="U74" s="0" t="n">
        <f aca="false">ABS((K74*M74-($J$1-J74)*($J$1-L74))/(S74*K74-R74*($J$1-L74)))</f>
        <v>5.6982829108749</v>
      </c>
      <c r="V74" s="0" t="n">
        <f aca="false">IF(R74=($J$1-J74)/U74,$J$1/S74-$M$1,IF(K74=0,$J$1/S74-$M$1,K74/ABS(R74-($J$1-J74)/U74)))</f>
        <v>30.3114919354839</v>
      </c>
      <c r="W74" s="0" t="n">
        <f aca="false">IF(K74=0,ABS(($J$1-J74)/N74-($J$1-J74)/U74),ABS((($J$1-J74)-K74)/(K74/V74+O74)))</f>
        <v>4.20499841759041</v>
      </c>
    </row>
    <row r="75" customFormat="false" ht="12.75" hidden="false" customHeight="false" outlineLevel="0" collapsed="false">
      <c r="A75" s="140" t="n">
        <v>38904.4588888889</v>
      </c>
      <c r="B75" s="0" t="n">
        <v>2502</v>
      </c>
      <c r="C75" s="0" t="n">
        <v>0</v>
      </c>
      <c r="D75" s="140" t="n">
        <v>38904.458900463</v>
      </c>
      <c r="E75" s="0" t="n">
        <v>2070</v>
      </c>
      <c r="F75" s="0" t="n">
        <v>0</v>
      </c>
      <c r="H75" s="136" t="n">
        <f aca="false">I75-'Shorting Summary'!$A$4</f>
        <v>1104.50000007823</v>
      </c>
      <c r="I75" s="136" t="n">
        <f aca="false">86400*(AVERAGE(A75,D75)-'Raw IRMS Data'!$A$2)</f>
        <v>1171.50000007823</v>
      </c>
      <c r="J75" s="0" t="n">
        <f aca="false">B75*250/4095</f>
        <v>152.747252747253</v>
      </c>
      <c r="K75" s="0" t="n">
        <f aca="false">C75*250/4095</f>
        <v>0</v>
      </c>
      <c r="L75" s="0" t="n">
        <f aca="false">E75*250/4095</f>
        <v>126.373626373626</v>
      </c>
      <c r="M75" s="0" t="n">
        <f aca="false">F75*250/4095</f>
        <v>0</v>
      </c>
      <c r="N75" s="0" t="n">
        <f aca="false">J75/$M$1</f>
        <v>1.52747252747253</v>
      </c>
      <c r="O75" s="0" t="n">
        <f aca="false">K75/$M$1</f>
        <v>0</v>
      </c>
      <c r="P75" s="0" t="n">
        <f aca="false">L75/$M$1</f>
        <v>1.26373626373626</v>
      </c>
      <c r="Q75" s="0" t="n">
        <f aca="false">M75/$M$1</f>
        <v>0</v>
      </c>
      <c r="R75" s="0" t="n">
        <f aca="false">ABS(N75-O75)</f>
        <v>1.52747252747253</v>
      </c>
      <c r="S75" s="0" t="n">
        <f aca="false">ABS(P75-Q75)</f>
        <v>1.26373626373626</v>
      </c>
      <c r="U75" s="0" t="n">
        <f aca="false">ABS((K75*M75-($J$1-J75)*($J$1-L75))/(S75*K75-R75*($J$1-L75)))</f>
        <v>3.33253397282174</v>
      </c>
      <c r="V75" s="0" t="n">
        <f aca="false">IF(R75=($J$1-J75)/U75,$J$1/S75-$M$1,IF(K75=0,$J$1/S75-$M$1,K75/ABS(R75-($J$1-J75)/U75)))</f>
        <v>24.8975845410628</v>
      </c>
      <c r="W75" s="0" t="n">
        <f aca="false">IF(K75=0,ABS(($J$1-J75)/N75-($J$1-J75)/U75),ABS((($J$1-J75)-K75)/(K75/V75+O75)))</f>
        <v>1.80506144534921</v>
      </c>
    </row>
    <row r="76" customFormat="false" ht="12.75" hidden="false" customHeight="false" outlineLevel="0" collapsed="false">
      <c r="A76" s="140" t="n">
        <v>38904.4590740741</v>
      </c>
      <c r="B76" s="0" t="n">
        <v>2568</v>
      </c>
      <c r="C76" s="0" t="n">
        <v>0</v>
      </c>
      <c r="D76" s="140" t="n">
        <v>38904.4590972222</v>
      </c>
      <c r="E76" s="0" t="n">
        <v>2015</v>
      </c>
      <c r="F76" s="0" t="n">
        <v>0</v>
      </c>
      <c r="H76" s="136" t="n">
        <f aca="false">I76-'Shorting Summary'!$A$4</f>
        <v>1121.00000047777</v>
      </c>
      <c r="I76" s="136" t="n">
        <f aca="false">86400*(AVERAGE(A76,D76)-'Raw IRMS Data'!$A$2)</f>
        <v>1188.00000047777</v>
      </c>
      <c r="J76" s="0" t="n">
        <f aca="false">B76*250/4095</f>
        <v>156.776556776557</v>
      </c>
      <c r="K76" s="0" t="n">
        <f aca="false">C76*250/4095</f>
        <v>0</v>
      </c>
      <c r="L76" s="0" t="n">
        <f aca="false">E76*250/4095</f>
        <v>123.015873015873</v>
      </c>
      <c r="M76" s="0" t="n">
        <f aca="false">F76*250/4095</f>
        <v>0</v>
      </c>
      <c r="N76" s="0" t="n">
        <f aca="false">J76/$M$1</f>
        <v>1.56776556776557</v>
      </c>
      <c r="O76" s="0" t="n">
        <f aca="false">K76/$M$1</f>
        <v>0</v>
      </c>
      <c r="P76" s="0" t="n">
        <f aca="false">L76/$M$1</f>
        <v>1.23015873015873</v>
      </c>
      <c r="Q76" s="0" t="n">
        <f aca="false">M76/$M$1</f>
        <v>0</v>
      </c>
      <c r="R76" s="0" t="n">
        <f aca="false">ABS(N76-O76)</f>
        <v>1.56776556776557</v>
      </c>
      <c r="S76" s="0" t="n">
        <f aca="false">ABS(P76-Q76)</f>
        <v>1.23015873015873</v>
      </c>
      <c r="U76" s="0" t="n">
        <f aca="false">ABS((K76*M76-($J$1-J76)*($J$1-L76))/(S76*K76-R76*($J$1-L76)))</f>
        <v>0.676791277258562</v>
      </c>
      <c r="V76" s="0" t="n">
        <f aca="false">IF(R76=($J$1-J76)/U76,$J$1/S76-$M$1,IF(K76=0,$J$1/S76-$M$1,K76/ABS(R76-($J$1-J76)/U76)))</f>
        <v>28.306699751861</v>
      </c>
      <c r="W76" s="0" t="n">
        <f aca="false">IF(K76=0,ABS(($J$1-J76)/N76-($J$1-J76)/U76),ABS((($J$1-J76)-K76)/(K76/V76+O76)))</f>
        <v>0.890974290507006</v>
      </c>
    </row>
    <row r="77" customFormat="false" ht="12.75" hidden="false" customHeight="false" outlineLevel="0" collapsed="false">
      <c r="A77" s="140" t="n">
        <v>38904.4592708333</v>
      </c>
      <c r="B77" s="0" t="n">
        <v>2555</v>
      </c>
      <c r="C77" s="0" t="n">
        <v>0</v>
      </c>
      <c r="D77" s="140" t="n">
        <v>38904.4592824074</v>
      </c>
      <c r="E77" s="0" t="n">
        <v>2013</v>
      </c>
      <c r="F77" s="0" t="n">
        <v>0</v>
      </c>
      <c r="H77" s="136" t="n">
        <f aca="false">I77-'Shorting Summary'!$A$4</f>
        <v>1137.50000024866</v>
      </c>
      <c r="I77" s="136" t="n">
        <f aca="false">86400*(AVERAGE(A77,D77)-'Raw IRMS Data'!$A$2)</f>
        <v>1204.50000024866</v>
      </c>
      <c r="J77" s="0" t="n">
        <f aca="false">B77*250/4095</f>
        <v>155.982905982906</v>
      </c>
      <c r="K77" s="0" t="n">
        <f aca="false">C77*250/4095</f>
        <v>0</v>
      </c>
      <c r="L77" s="0" t="n">
        <f aca="false">E77*250/4095</f>
        <v>122.893772893773</v>
      </c>
      <c r="M77" s="0" t="n">
        <f aca="false">F77*250/4095</f>
        <v>0</v>
      </c>
      <c r="N77" s="0" t="n">
        <f aca="false">J77/$M$1</f>
        <v>1.55982905982906</v>
      </c>
      <c r="O77" s="0" t="n">
        <f aca="false">K77/$M$1</f>
        <v>0</v>
      </c>
      <c r="P77" s="0" t="n">
        <f aca="false">L77/$M$1</f>
        <v>1.22893772893773</v>
      </c>
      <c r="Q77" s="0" t="n">
        <f aca="false">M77/$M$1</f>
        <v>0</v>
      </c>
      <c r="R77" s="0" t="n">
        <f aca="false">ABS(N77-O77)</f>
        <v>1.55982905982906</v>
      </c>
      <c r="S77" s="0" t="n">
        <f aca="false">ABS(P77-Q77)</f>
        <v>1.22893772893773</v>
      </c>
      <c r="U77" s="0" t="n">
        <f aca="false">ABS((K77*M77-($J$1-J77)*($J$1-L77))/(S77*K77-R77*($J$1-L77)))</f>
        <v>1.18904109589042</v>
      </c>
      <c r="V77" s="0" t="n">
        <f aca="false">IF(R77=($J$1-J77)/U77,$J$1/S77-$M$1,IF(K77=0,$J$1/S77-$M$1,K77/ABS(R77-($J$1-J77)/U77)))</f>
        <v>28.4341778440139</v>
      </c>
      <c r="W77" s="0" t="n">
        <f aca="false">IF(K77=0,ABS(($J$1-J77)/N77-($J$1-J77)/U77),ABS((($J$1-J77)-K77)/(K77/V77+O77)))</f>
        <v>0.370787963938642</v>
      </c>
    </row>
    <row r="78" customFormat="false" ht="12.75" hidden="false" customHeight="false" outlineLevel="0" collapsed="false">
      <c r="A78" s="140" t="n">
        <v>38904.4594675926</v>
      </c>
      <c r="B78" s="0" t="n">
        <v>2504</v>
      </c>
      <c r="C78" s="0" t="n">
        <v>0</v>
      </c>
      <c r="D78" s="140" t="n">
        <v>38904.4594791667</v>
      </c>
      <c r="E78" s="0" t="n">
        <v>2165</v>
      </c>
      <c r="F78" s="0" t="n">
        <v>0</v>
      </c>
      <c r="H78" s="136" t="n">
        <f aca="false">I78-'Shorting Summary'!$A$4</f>
        <v>1154.49999982212</v>
      </c>
      <c r="I78" s="136" t="n">
        <f aca="false">86400*(AVERAGE(A78,D78)-'Raw IRMS Data'!$A$2)</f>
        <v>1221.49999982212</v>
      </c>
      <c r="J78" s="0" t="n">
        <f aca="false">B78*250/4095</f>
        <v>152.869352869353</v>
      </c>
      <c r="K78" s="0" t="n">
        <f aca="false">C78*250/4095</f>
        <v>0</v>
      </c>
      <c r="L78" s="0" t="n">
        <f aca="false">E78*250/4095</f>
        <v>132.173382173382</v>
      </c>
      <c r="M78" s="0" t="n">
        <f aca="false">F78*250/4095</f>
        <v>0</v>
      </c>
      <c r="N78" s="0" t="n">
        <f aca="false">J78/$M$1</f>
        <v>1.52869352869353</v>
      </c>
      <c r="O78" s="0" t="n">
        <f aca="false">K78/$M$1</f>
        <v>0</v>
      </c>
      <c r="P78" s="0" t="n">
        <f aca="false">L78/$M$1</f>
        <v>1.32173382173382</v>
      </c>
      <c r="Q78" s="0" t="n">
        <f aca="false">M78/$M$1</f>
        <v>0</v>
      </c>
      <c r="R78" s="0" t="n">
        <f aca="false">ABS(N78-O78)</f>
        <v>1.52869352869353</v>
      </c>
      <c r="S78" s="0" t="n">
        <f aca="false">ABS(P78-Q78)</f>
        <v>1.32173382173382</v>
      </c>
      <c r="U78" s="0" t="n">
        <f aca="false">ABS((K78*M78-($J$1-J78)*($J$1-L78))/(S78*K78-R78*($J$1-L78)))</f>
        <v>3.25000000000001</v>
      </c>
      <c r="V78" s="0" t="n">
        <f aca="false">IF(R78=($J$1-J78)/U78,$J$1/S78-$M$1,IF(K78=0,$J$1/S78-$M$1,K78/ABS(R78-($J$1-J78)/U78)))</f>
        <v>19.4170900692841</v>
      </c>
      <c r="W78" s="0" t="n">
        <f aca="false">IF(K78=0,ABS(($J$1-J78)/N78-($J$1-J78)/U78),ABS((($J$1-J78)-K78)/(K78/V78+O78)))</f>
        <v>1.72130647130648</v>
      </c>
    </row>
    <row r="79" customFormat="false" ht="12.75" hidden="false" customHeight="false" outlineLevel="0" collapsed="false">
      <c r="A79" s="140" t="n">
        <v>38904.4596643519</v>
      </c>
      <c r="B79" s="0" t="n">
        <v>2426</v>
      </c>
      <c r="C79" s="0" t="n">
        <v>0</v>
      </c>
      <c r="D79" s="140" t="n">
        <v>38904.4596759259</v>
      </c>
      <c r="E79" s="0" t="n">
        <v>2480</v>
      </c>
      <c r="F79" s="0" t="n">
        <v>0</v>
      </c>
      <c r="H79" s="136" t="n">
        <f aca="false">I79-'Shorting Summary'!$A$4</f>
        <v>1171.50000065286</v>
      </c>
      <c r="I79" s="136" t="n">
        <f aca="false">86400*(AVERAGE(A79,D79)-'Raw IRMS Data'!$A$2)</f>
        <v>1238.50000065286</v>
      </c>
      <c r="J79" s="0" t="n">
        <f aca="false">B79*250/4095</f>
        <v>148.107448107448</v>
      </c>
      <c r="K79" s="0" t="n">
        <f aca="false">C79*250/4095</f>
        <v>0</v>
      </c>
      <c r="L79" s="0" t="n">
        <f aca="false">E79*250/4095</f>
        <v>151.404151404151</v>
      </c>
      <c r="M79" s="0" t="n">
        <f aca="false">F79*250/4095</f>
        <v>0</v>
      </c>
      <c r="N79" s="0" t="n">
        <f aca="false">J79/$M$1</f>
        <v>1.48107448107448</v>
      </c>
      <c r="O79" s="0" t="n">
        <f aca="false">K79/$M$1</f>
        <v>0</v>
      </c>
      <c r="P79" s="0" t="n">
        <f aca="false">L79/$M$1</f>
        <v>1.51404151404151</v>
      </c>
      <c r="Q79" s="0" t="n">
        <f aca="false">M79/$M$1</f>
        <v>0</v>
      </c>
      <c r="R79" s="0" t="n">
        <f aca="false">ABS(N79-O79)</f>
        <v>1.48107448107448</v>
      </c>
      <c r="S79" s="0" t="n">
        <f aca="false">ABS(P79-Q79)</f>
        <v>1.51404151404151</v>
      </c>
      <c r="U79" s="0" t="n">
        <f aca="false">ABS((K79*M79-($J$1-J79)*($J$1-L79))/(S79*K79-R79*($J$1-L79)))</f>
        <v>6.56966199505359</v>
      </c>
      <c r="V79" s="0" t="n">
        <f aca="false">IF(R79=($J$1-J79)/U79,$J$1/S79-$M$1,IF(K79=0,$J$1/S79-$M$1,K79/ABS(R79-($J$1-J79)/U79)))</f>
        <v>4.2491935483871</v>
      </c>
      <c r="W79" s="0" t="n">
        <f aca="false">IF(K79=0,ABS(($J$1-J79)/N79-($J$1-J79)/U79),ABS((($J$1-J79)-K79)/(K79/V79+O79)))</f>
        <v>5.08858751397911</v>
      </c>
    </row>
    <row r="80" customFormat="false" ht="12.75" hidden="false" customHeight="false" outlineLevel="0" collapsed="false">
      <c r="A80" s="140" t="n">
        <v>38904.4598611111</v>
      </c>
      <c r="B80" s="0" t="n">
        <v>2568</v>
      </c>
      <c r="C80" s="0" t="n">
        <v>0</v>
      </c>
      <c r="D80" s="140" t="n">
        <v>38904.4598726852</v>
      </c>
      <c r="E80" s="0" t="n">
        <v>2485</v>
      </c>
      <c r="F80" s="0" t="n">
        <v>0</v>
      </c>
      <c r="H80" s="136" t="n">
        <f aca="false">I80-'Shorting Summary'!$A$4</f>
        <v>1188.50000022631</v>
      </c>
      <c r="I80" s="136" t="n">
        <f aca="false">86400*(AVERAGE(A80,D80)-'Raw IRMS Data'!$A$2)</f>
        <v>1255.50000022631</v>
      </c>
      <c r="J80" s="0" t="n">
        <f aca="false">B80*250/4095</f>
        <v>156.776556776557</v>
      </c>
      <c r="K80" s="0" t="n">
        <f aca="false">C80*250/4095</f>
        <v>0</v>
      </c>
      <c r="L80" s="0" t="n">
        <f aca="false">E80*250/4095</f>
        <v>151.709401709402</v>
      </c>
      <c r="M80" s="0" t="n">
        <f aca="false">F80*250/4095</f>
        <v>0</v>
      </c>
      <c r="N80" s="0" t="n">
        <f aca="false">J80/$M$1</f>
        <v>1.56776556776557</v>
      </c>
      <c r="O80" s="0" t="n">
        <f aca="false">K80/$M$1</f>
        <v>0</v>
      </c>
      <c r="P80" s="0" t="n">
        <f aca="false">L80/$M$1</f>
        <v>1.51709401709402</v>
      </c>
      <c r="Q80" s="0" t="n">
        <f aca="false">M80/$M$1</f>
        <v>0</v>
      </c>
      <c r="R80" s="0" t="n">
        <f aca="false">ABS(N80-O80)</f>
        <v>1.56776556776557</v>
      </c>
      <c r="S80" s="0" t="n">
        <f aca="false">ABS(P80-Q80)</f>
        <v>1.51709401709402</v>
      </c>
      <c r="U80" s="0" t="n">
        <f aca="false">ABS((K80*M80-($J$1-J80)*($J$1-L80))/(S80*K80-R80*($J$1-L80)))</f>
        <v>0.676791277258562</v>
      </c>
      <c r="V80" s="0" t="n">
        <f aca="false">IF(R80=($J$1-J80)/U80,$J$1/S80-$M$1,IF(K80=0,$J$1/S80-$M$1,K80/ABS(R80-($J$1-J80)/U80)))</f>
        <v>4.03943661971832</v>
      </c>
      <c r="W80" s="0" t="n">
        <f aca="false">IF(K80=0,ABS(($J$1-J80)/N80-($J$1-J80)/U80),ABS((($J$1-J80)-K80)/(K80/V80+O80)))</f>
        <v>0.890974290507006</v>
      </c>
    </row>
    <row r="81" customFormat="false" ht="12.75" hidden="false" customHeight="false" outlineLevel="0" collapsed="false">
      <c r="A81" s="140" t="n">
        <v>38904.4600462963</v>
      </c>
      <c r="B81" s="0" t="n">
        <v>2486</v>
      </c>
      <c r="C81" s="0" t="n">
        <v>0</v>
      </c>
      <c r="D81" s="140" t="n">
        <v>38904.4600694444</v>
      </c>
      <c r="E81" s="0" t="n">
        <v>2555</v>
      </c>
      <c r="F81" s="0" t="n">
        <v>0</v>
      </c>
      <c r="H81" s="136" t="n">
        <f aca="false">I81-'Shorting Summary'!$A$4</f>
        <v>1204.99999999721</v>
      </c>
      <c r="I81" s="136" t="n">
        <f aca="false">86400*(AVERAGE(A81,D81)-'Raw IRMS Data'!$A$2)</f>
        <v>1271.99999999721</v>
      </c>
      <c r="J81" s="0" t="n">
        <f aca="false">B81*250/4095</f>
        <v>151.770451770452</v>
      </c>
      <c r="K81" s="0" t="n">
        <f aca="false">C81*250/4095</f>
        <v>0</v>
      </c>
      <c r="L81" s="0" t="n">
        <f aca="false">E81*250/4095</f>
        <v>155.982905982906</v>
      </c>
      <c r="M81" s="0" t="n">
        <f aca="false">F81*250/4095</f>
        <v>0</v>
      </c>
      <c r="N81" s="0" t="n">
        <f aca="false">J81/$M$1</f>
        <v>1.51770451770452</v>
      </c>
      <c r="O81" s="0" t="n">
        <f aca="false">K81/$M$1</f>
        <v>0</v>
      </c>
      <c r="P81" s="0" t="n">
        <f aca="false">L81/$M$1</f>
        <v>1.55982905982906</v>
      </c>
      <c r="Q81" s="0" t="n">
        <f aca="false">M81/$M$1</f>
        <v>0</v>
      </c>
      <c r="R81" s="0" t="n">
        <f aca="false">ABS(N81-O81)</f>
        <v>1.51770451770452</v>
      </c>
      <c r="S81" s="0" t="n">
        <f aca="false">ABS(P81-Q81)</f>
        <v>1.55982905982906</v>
      </c>
      <c r="U81" s="0" t="n">
        <f aca="false">ABS((K81*M81-($J$1-J81)*($J$1-L81))/(S81*K81-R81*($J$1-L81)))</f>
        <v>3.99758648431216</v>
      </c>
      <c r="V81" s="0" t="n">
        <f aca="false">IF(R81=($J$1-J81)/U81,$J$1/S81-$M$1,IF(K81=0,$J$1/S81-$M$1,K81/ABS(R81-($J$1-J81)/U81)))</f>
        <v>1.18904109589042</v>
      </c>
      <c r="W81" s="0" t="n">
        <f aca="false">IF(K81=0,ABS(($J$1-J81)/N81-($J$1-J81)/U81),ABS((($J$1-J81)-K81)/(K81/V81+O81)))</f>
        <v>2.47988196660764</v>
      </c>
    </row>
    <row r="82" customFormat="false" ht="12.75" hidden="false" customHeight="false" outlineLevel="0" collapsed="false">
      <c r="A82" s="140" t="n">
        <v>38904.4602430556</v>
      </c>
      <c r="B82" s="0" t="n">
        <v>2334</v>
      </c>
      <c r="C82" s="0" t="n">
        <v>0</v>
      </c>
      <c r="D82" s="140" t="n">
        <v>38904.4602546296</v>
      </c>
      <c r="E82" s="0" t="n">
        <v>2556</v>
      </c>
      <c r="F82" s="0" t="n">
        <v>0</v>
      </c>
      <c r="H82" s="136" t="n">
        <f aca="false">I82-'Shorting Summary'!$A$4</f>
        <v>1221.4999997681</v>
      </c>
      <c r="I82" s="136" t="n">
        <f aca="false">86400*(AVERAGE(A82,D82)-'Raw IRMS Data'!$A$2)</f>
        <v>1288.4999997681</v>
      </c>
      <c r="J82" s="0" t="n">
        <f aca="false">B82*250/4095</f>
        <v>142.490842490842</v>
      </c>
      <c r="K82" s="0" t="n">
        <f aca="false">C82*250/4095</f>
        <v>0</v>
      </c>
      <c r="L82" s="0" t="n">
        <f aca="false">E82*250/4095</f>
        <v>156.043956043956</v>
      </c>
      <c r="M82" s="0" t="n">
        <f aca="false">F82*250/4095</f>
        <v>0</v>
      </c>
      <c r="N82" s="0" t="n">
        <f aca="false">J82/$M$1</f>
        <v>1.42490842490842</v>
      </c>
      <c r="O82" s="0" t="n">
        <f aca="false">K82/$M$1</f>
        <v>0</v>
      </c>
      <c r="P82" s="0" t="n">
        <f aca="false">L82/$M$1</f>
        <v>1.56043956043956</v>
      </c>
      <c r="Q82" s="0" t="n">
        <f aca="false">M82/$M$1</f>
        <v>0</v>
      </c>
      <c r="R82" s="0" t="n">
        <f aca="false">ABS(N82-O82)</f>
        <v>1.42490842490842</v>
      </c>
      <c r="S82" s="0" t="n">
        <f aca="false">ABS(P82-Q82)</f>
        <v>1.56043956043956</v>
      </c>
      <c r="U82" s="0" t="n">
        <f aca="false">ABS((K82*M82-($J$1-J82)*($J$1-L82))/(S82*K82-R82*($J$1-L82)))</f>
        <v>10.770351328192</v>
      </c>
      <c r="V82" s="0" t="n">
        <f aca="false">IF(R82=($J$1-J82)/U82,$J$1/S82-$M$1,IF(K82=0,$J$1/S82-$M$1,K82/ABS(R82-($J$1-J82)/U82)))</f>
        <v>1.14945226917057</v>
      </c>
      <c r="W82" s="0" t="n">
        <f aca="false">IF(K82=0,ABS(($J$1-J82)/N82-($J$1-J82)/U82),ABS((($J$1-J82)-K82)/(K82/V82+O82)))</f>
        <v>9.34544290328353</v>
      </c>
    </row>
    <row r="83" customFormat="false" ht="12.75" hidden="false" customHeight="false" outlineLevel="0" collapsed="false">
      <c r="A83" s="140" t="n">
        <v>38904.4604398148</v>
      </c>
      <c r="B83" s="0" t="n">
        <v>2082</v>
      </c>
      <c r="C83" s="0" t="n">
        <v>0</v>
      </c>
      <c r="D83" s="140" t="n">
        <v>38904.4604513889</v>
      </c>
      <c r="E83" s="0" t="n">
        <v>2012</v>
      </c>
      <c r="F83" s="0" t="n">
        <v>0</v>
      </c>
      <c r="H83" s="136" t="n">
        <f aca="false">I83-'Shorting Summary'!$A$4</f>
        <v>1238.50000059884</v>
      </c>
      <c r="I83" s="136" t="n">
        <f aca="false">86400*(AVERAGE(A83,D83)-'Raw IRMS Data'!$A$2)</f>
        <v>1305.50000059884</v>
      </c>
      <c r="J83" s="0" t="n">
        <f aca="false">B83*250/4095</f>
        <v>127.106227106227</v>
      </c>
      <c r="K83" s="0" t="n">
        <f aca="false">C83*250/4095</f>
        <v>0</v>
      </c>
      <c r="L83" s="0" t="n">
        <f aca="false">E83*250/4095</f>
        <v>122.832722832723</v>
      </c>
      <c r="M83" s="0" t="n">
        <f aca="false">F83*250/4095</f>
        <v>0</v>
      </c>
      <c r="N83" s="0" t="n">
        <f aca="false">J83/$M$1</f>
        <v>1.27106227106227</v>
      </c>
      <c r="O83" s="0" t="n">
        <f aca="false">K83/$M$1</f>
        <v>0</v>
      </c>
      <c r="P83" s="0" t="n">
        <f aca="false">L83/$M$1</f>
        <v>1.22832722832723</v>
      </c>
      <c r="Q83" s="0" t="n">
        <f aca="false">M83/$M$1</f>
        <v>0</v>
      </c>
      <c r="R83" s="0" t="n">
        <f aca="false">ABS(N83-O83)</f>
        <v>1.27106227106227</v>
      </c>
      <c r="S83" s="0" t="n">
        <f aca="false">ABS(P83-Q83)</f>
        <v>1.22832722832723</v>
      </c>
      <c r="U83" s="0" t="n">
        <f aca="false">ABS((K83*M83-($J$1-J83)*($J$1-L83))/(S83*K83-R83*($J$1-L83)))</f>
        <v>24.1777137367916</v>
      </c>
      <c r="V83" s="0" t="n">
        <f aca="false">IF(R83=($J$1-J83)/U83,$J$1/S83-$M$1,IF(K83=0,$J$1/S83-$M$1,K83/ABS(R83-($J$1-J83)/U83)))</f>
        <v>28.4980119284294</v>
      </c>
      <c r="W83" s="0" t="n">
        <f aca="false">IF(K83=0,ABS(($J$1-J83)/N83-($J$1-J83)/U83),ABS((($J$1-J83)-K83)/(K83/V83+O83)))</f>
        <v>22.9066514657293</v>
      </c>
    </row>
    <row r="84" customFormat="false" ht="12.75" hidden="false" customHeight="false" outlineLevel="0" collapsed="false">
      <c r="A84" s="140" t="n">
        <v>38904.4606365741</v>
      </c>
      <c r="B84" s="0" t="n">
        <v>2137</v>
      </c>
      <c r="C84" s="0" t="n">
        <v>0</v>
      </c>
      <c r="D84" s="140" t="n">
        <v>38904.4606481481</v>
      </c>
      <c r="E84" s="0" t="n">
        <v>2102</v>
      </c>
      <c r="F84" s="0" t="n">
        <v>0</v>
      </c>
      <c r="H84" s="136" t="n">
        <f aca="false">I84-'Shorting Summary'!$A$4</f>
        <v>1255.50000017229</v>
      </c>
      <c r="I84" s="136" t="n">
        <f aca="false">86400*(AVERAGE(A84,D84)-'Raw IRMS Data'!$A$2)</f>
        <v>1322.50000017229</v>
      </c>
      <c r="J84" s="0" t="n">
        <f aca="false">B84*250/4095</f>
        <v>130.46398046398</v>
      </c>
      <c r="K84" s="0" t="n">
        <f aca="false">C84*250/4095</f>
        <v>0</v>
      </c>
      <c r="L84" s="0" t="n">
        <f aca="false">E84*250/4095</f>
        <v>128.327228327228</v>
      </c>
      <c r="M84" s="0" t="n">
        <f aca="false">F84*250/4095</f>
        <v>0</v>
      </c>
      <c r="N84" s="0" t="n">
        <f aca="false">J84/$M$1</f>
        <v>1.3046398046398</v>
      </c>
      <c r="O84" s="0" t="n">
        <f aca="false">K84/$M$1</f>
        <v>0</v>
      </c>
      <c r="P84" s="0" t="n">
        <f aca="false">L84/$M$1</f>
        <v>1.28327228327228</v>
      </c>
      <c r="Q84" s="0" t="n">
        <f aca="false">M84/$M$1</f>
        <v>0</v>
      </c>
      <c r="R84" s="0" t="n">
        <f aca="false">ABS(N84-O84)</f>
        <v>1.3046398046398</v>
      </c>
      <c r="S84" s="0" t="n">
        <f aca="false">ABS(P84-Q84)</f>
        <v>1.28327228327228</v>
      </c>
      <c r="U84" s="0" t="n">
        <f aca="false">ABS((K84*M84-($J$1-J84)*($J$1-L84))/(S84*K84-R84*($J$1-L84)))</f>
        <v>20.9817501169864</v>
      </c>
      <c r="V84" s="0" t="n">
        <f aca="false">IF(R84=($J$1-J84)/U84,$J$1/S84-$M$1,IF(K84=0,$J$1/S84-$M$1,K84/ABS(R84-($J$1-J84)/U84)))</f>
        <v>22.9961941008563</v>
      </c>
      <c r="W84" s="0" t="n">
        <f aca="false">IF(K84=0,ABS(($J$1-J84)/N84-($J$1-J84)/U84),ABS((($J$1-J84)-K84)/(K84/V84+O84)))</f>
        <v>19.6771103123466</v>
      </c>
    </row>
    <row r="85" customFormat="false" ht="12.75" hidden="false" customHeight="false" outlineLevel="0" collapsed="false">
      <c r="A85" s="140" t="n">
        <v>38904.4608217593</v>
      </c>
      <c r="B85" s="0" t="n">
        <v>1992</v>
      </c>
      <c r="C85" s="0" t="n">
        <v>0</v>
      </c>
      <c r="D85" s="140" t="n">
        <v>38904.4608449074</v>
      </c>
      <c r="E85" s="0" t="n">
        <v>2517</v>
      </c>
      <c r="F85" s="0" t="n">
        <v>0</v>
      </c>
      <c r="H85" s="136" t="n">
        <f aca="false">I85-'Shorting Summary'!$A$4</f>
        <v>1271.99999994319</v>
      </c>
      <c r="I85" s="136" t="n">
        <f aca="false">86400*(AVERAGE(A85,D85)-'Raw IRMS Data'!$A$2)</f>
        <v>1338.99999994319</v>
      </c>
      <c r="J85" s="0" t="n">
        <f aca="false">B85*250/4095</f>
        <v>121.611721611722</v>
      </c>
      <c r="K85" s="0" t="n">
        <f aca="false">C85*250/4095</f>
        <v>0</v>
      </c>
      <c r="L85" s="0" t="n">
        <f aca="false">E85*250/4095</f>
        <v>153.663003663004</v>
      </c>
      <c r="M85" s="0" t="n">
        <f aca="false">F85*250/4095</f>
        <v>0</v>
      </c>
      <c r="N85" s="0" t="n">
        <f aca="false">J85/$M$1</f>
        <v>1.21611721611722</v>
      </c>
      <c r="O85" s="0" t="n">
        <f aca="false">K85/$M$1</f>
        <v>0</v>
      </c>
      <c r="P85" s="0" t="n">
        <f aca="false">L85/$M$1</f>
        <v>1.53663003663004</v>
      </c>
      <c r="Q85" s="0" t="n">
        <f aca="false">M85/$M$1</f>
        <v>0</v>
      </c>
      <c r="R85" s="0" t="n">
        <f aca="false">ABS(N85-O85)</f>
        <v>1.21611721611722</v>
      </c>
      <c r="S85" s="0" t="n">
        <f aca="false">ABS(P85-Q85)</f>
        <v>1.53663003663004</v>
      </c>
      <c r="U85" s="0" t="n">
        <f aca="false">ABS((K85*M85-($J$1-J85)*($J$1-L85))/(S85*K85-R85*($J$1-L85)))</f>
        <v>29.7881526104418</v>
      </c>
      <c r="V85" s="0" t="n">
        <f aca="false">IF(R85=($J$1-J85)/U85,$J$1/S85-$M$1,IF(K85=0,$J$1/S85-$M$1,K85/ABS(R85-($J$1-J85)/U85)))</f>
        <v>2.71672626142234</v>
      </c>
      <c r="W85" s="0" t="n">
        <f aca="false">IF(K85=0,ABS(($J$1-J85)/N85-($J$1-J85)/U85),ABS((($J$1-J85)-K85)/(K85/V85+O85)))</f>
        <v>28.5720353943246</v>
      </c>
    </row>
    <row r="86" customFormat="false" ht="12.75" hidden="false" customHeight="false" outlineLevel="0" collapsed="false">
      <c r="A86" s="140" t="n">
        <v>38904.4610185185</v>
      </c>
      <c r="B86" s="0" t="n">
        <v>2565</v>
      </c>
      <c r="C86" s="0" t="n">
        <v>0</v>
      </c>
      <c r="D86" s="140" t="n">
        <v>38904.4610416667</v>
      </c>
      <c r="E86" s="0" t="n">
        <v>2348</v>
      </c>
      <c r="F86" s="0" t="n">
        <v>0</v>
      </c>
      <c r="H86" s="136" t="n">
        <f aca="false">I86-'Shorting Summary'!$A$4</f>
        <v>1289.00000014529</v>
      </c>
      <c r="I86" s="136" t="n">
        <f aca="false">86400*(AVERAGE(A86,D86)-'Raw IRMS Data'!$A$2)</f>
        <v>1356.00000014529</v>
      </c>
      <c r="J86" s="0" t="n">
        <f aca="false">B86*250/4095</f>
        <v>156.593406593407</v>
      </c>
      <c r="K86" s="0" t="n">
        <f aca="false">C86*250/4095</f>
        <v>0</v>
      </c>
      <c r="L86" s="0" t="n">
        <f aca="false">E86*250/4095</f>
        <v>143.345543345543</v>
      </c>
      <c r="M86" s="0" t="n">
        <f aca="false">F86*250/4095</f>
        <v>0</v>
      </c>
      <c r="N86" s="0" t="n">
        <f aca="false">J86/$M$1</f>
        <v>1.56593406593407</v>
      </c>
      <c r="O86" s="0" t="n">
        <f aca="false">K86/$M$1</f>
        <v>0</v>
      </c>
      <c r="P86" s="0" t="n">
        <f aca="false">L86/$M$1</f>
        <v>1.43345543345543</v>
      </c>
      <c r="Q86" s="0" t="n">
        <f aca="false">M86/$M$1</f>
        <v>0</v>
      </c>
      <c r="R86" s="0" t="n">
        <f aca="false">ABS(N86-O86)</f>
        <v>1.56593406593407</v>
      </c>
      <c r="S86" s="0" t="n">
        <f aca="false">ABS(P86-Q86)</f>
        <v>1.43345543345543</v>
      </c>
      <c r="U86" s="0" t="n">
        <f aca="false">ABS((K86*M86-($J$1-J86)*($J$1-L86))/(S86*K86-R86*($J$1-L86)))</f>
        <v>0.794541910331383</v>
      </c>
      <c r="V86" s="0" t="n">
        <f aca="false">IF(R86=($J$1-J86)/U86,$J$1/S86-$M$1,IF(K86=0,$J$1/S86-$M$1,K86/ABS(R86-($J$1-J86)/U86)))</f>
        <v>10.1098807495741</v>
      </c>
      <c r="W86" s="0" t="n">
        <f aca="false">IF(K86=0,ABS(($J$1-J86)/N86-($J$1-J86)/U86),ABS((($J$1-J86)-K86)/(K86/V86+O86)))</f>
        <v>0.771392155602683</v>
      </c>
    </row>
    <row r="87" customFormat="false" ht="12.75" hidden="false" customHeight="false" outlineLevel="0" collapsed="false">
      <c r="A87" s="140" t="n">
        <v>38904.4612152778</v>
      </c>
      <c r="B87" s="0" t="n">
        <v>2233</v>
      </c>
      <c r="C87" s="0" t="n">
        <v>0</v>
      </c>
      <c r="D87" s="140" t="n">
        <v>38904.4612268519</v>
      </c>
      <c r="E87" s="0" t="n">
        <v>2203</v>
      </c>
      <c r="F87" s="0" t="n">
        <v>0</v>
      </c>
      <c r="H87" s="136" t="n">
        <f aca="false">I87-'Shorting Summary'!$A$4</f>
        <v>1305.50000054482</v>
      </c>
      <c r="I87" s="136" t="n">
        <f aca="false">86400*(AVERAGE(A87,D87)-'Raw IRMS Data'!$A$2)</f>
        <v>1372.50000054482</v>
      </c>
      <c r="J87" s="0" t="n">
        <f aca="false">B87*250/4095</f>
        <v>136.324786324786</v>
      </c>
      <c r="K87" s="0" t="n">
        <f aca="false">C87*250/4095</f>
        <v>0</v>
      </c>
      <c r="L87" s="0" t="n">
        <f aca="false">E87*250/4095</f>
        <v>134.493284493285</v>
      </c>
      <c r="M87" s="0" t="n">
        <f aca="false">F87*250/4095</f>
        <v>0</v>
      </c>
      <c r="N87" s="0" t="n">
        <f aca="false">J87/$M$1</f>
        <v>1.36324786324786</v>
      </c>
      <c r="O87" s="0" t="n">
        <f aca="false">K87/$M$1</f>
        <v>0</v>
      </c>
      <c r="P87" s="0" t="n">
        <f aca="false">L87/$M$1</f>
        <v>1.34493284493285</v>
      </c>
      <c r="Q87" s="0" t="n">
        <f aca="false">M87/$M$1</f>
        <v>0</v>
      </c>
      <c r="R87" s="0" t="n">
        <f aca="false">ABS(N87-O87)</f>
        <v>1.36324786324786</v>
      </c>
      <c r="S87" s="0" t="n">
        <f aca="false">ABS(P87-Q87)</f>
        <v>1.34493284493285</v>
      </c>
      <c r="U87" s="0" t="n">
        <f aca="false">ABS((K87*M87-($J$1-J87)*($J$1-L87))/(S87*K87-R87*($J$1-L87)))</f>
        <v>15.7805642633229</v>
      </c>
      <c r="V87" s="0" t="n">
        <f aca="false">IF(R87=($J$1-J87)/U87,$J$1/S87-$M$1,IF(K87=0,$J$1/S87-$M$1,K87/ABS(R87-($J$1-J87)/U87)))</f>
        <v>17.3572401270994</v>
      </c>
      <c r="W87" s="0" t="n">
        <f aca="false">IF(K87=0,ABS(($J$1-J87)/N87-($J$1-J87)/U87),ABS((($J$1-J87)-K87)/(K87/V87+O87)))</f>
        <v>14.417316400075</v>
      </c>
    </row>
    <row r="88" customFormat="false" ht="12.75" hidden="false" customHeight="false" outlineLevel="0" collapsed="false">
      <c r="A88" s="140" t="n">
        <v>38904.461412037</v>
      </c>
      <c r="B88" s="0" t="n">
        <v>2564</v>
      </c>
      <c r="C88" s="0" t="n">
        <v>0</v>
      </c>
      <c r="D88" s="140" t="n">
        <v>38904.4614236111</v>
      </c>
      <c r="E88" s="0" t="n">
        <v>2117</v>
      </c>
      <c r="F88" s="0" t="n">
        <v>0</v>
      </c>
      <c r="H88" s="136" t="n">
        <f aca="false">I88-'Shorting Summary'!$A$4</f>
        <v>1322.50000011828</v>
      </c>
      <c r="I88" s="136" t="n">
        <f aca="false">86400*(AVERAGE(A88,D88)-'Raw IRMS Data'!$A$2)</f>
        <v>1389.50000011828</v>
      </c>
      <c r="J88" s="0" t="n">
        <f aca="false">B88*250/4095</f>
        <v>156.532356532357</v>
      </c>
      <c r="K88" s="0" t="n">
        <f aca="false">C88*250/4095</f>
        <v>0</v>
      </c>
      <c r="L88" s="0" t="n">
        <f aca="false">E88*250/4095</f>
        <v>129.242979242979</v>
      </c>
      <c r="M88" s="0" t="n">
        <f aca="false">F88*250/4095</f>
        <v>0</v>
      </c>
      <c r="N88" s="0" t="n">
        <f aca="false">J88/$M$1</f>
        <v>1.56532356532357</v>
      </c>
      <c r="O88" s="0" t="n">
        <f aca="false">K88/$M$1</f>
        <v>0</v>
      </c>
      <c r="P88" s="0" t="n">
        <f aca="false">L88/$M$1</f>
        <v>1.29242979242979</v>
      </c>
      <c r="Q88" s="0" t="n">
        <f aca="false">M88/$M$1</f>
        <v>0</v>
      </c>
      <c r="R88" s="0" t="n">
        <f aca="false">ABS(N88-O88)</f>
        <v>1.56532356532357</v>
      </c>
      <c r="S88" s="0" t="n">
        <f aca="false">ABS(P88-Q88)</f>
        <v>1.29242979242979</v>
      </c>
      <c r="U88" s="0" t="n">
        <f aca="false">ABS((K88*M88-($J$1-J88)*($J$1-L88))/(S88*K88-R88*($J$1-L88)))</f>
        <v>0.83385335413416</v>
      </c>
      <c r="V88" s="0" t="n">
        <f aca="false">IF(R88=($J$1-J88)/U88,$J$1/S88-$M$1,IF(K88=0,$J$1/S88-$M$1,K88/ABS(R88-($J$1-J88)/U88)))</f>
        <v>22.1247047709022</v>
      </c>
      <c r="W88" s="0" t="n">
        <f aca="false">IF(K88=0,ABS(($J$1-J88)/N88-($J$1-J88)/U88),ABS((($J$1-J88)-K88)/(K88/V88+O88)))</f>
        <v>0.731470211189406</v>
      </c>
    </row>
    <row r="89" customFormat="false" ht="12.75" hidden="false" customHeight="false" outlineLevel="0" collapsed="false">
      <c r="A89" s="140" t="n">
        <v>38904.4616087963</v>
      </c>
      <c r="B89" s="0" t="n">
        <v>2569</v>
      </c>
      <c r="C89" s="0" t="n">
        <v>0</v>
      </c>
      <c r="D89" s="140" t="n">
        <v>38904.4616203704</v>
      </c>
      <c r="E89" s="0" t="n">
        <v>2289</v>
      </c>
      <c r="F89" s="0" t="n">
        <v>0</v>
      </c>
      <c r="H89" s="136" t="n">
        <f aca="false">I89-'Shorting Summary'!$A$4</f>
        <v>1339.49999969173</v>
      </c>
      <c r="I89" s="136" t="n">
        <f aca="false">86400*(AVERAGE(A89,D89)-'Raw IRMS Data'!$A$2)</f>
        <v>1406.49999969173</v>
      </c>
      <c r="J89" s="0" t="n">
        <f aca="false">B89*250/4095</f>
        <v>156.837606837607</v>
      </c>
      <c r="K89" s="0" t="n">
        <f aca="false">C89*250/4095</f>
        <v>0</v>
      </c>
      <c r="L89" s="0" t="n">
        <f aca="false">E89*250/4095</f>
        <v>139.74358974359</v>
      </c>
      <c r="M89" s="0" t="n">
        <f aca="false">F89*250/4095</f>
        <v>0</v>
      </c>
      <c r="N89" s="0" t="n">
        <f aca="false">J89/$M$1</f>
        <v>1.56837606837607</v>
      </c>
      <c r="O89" s="0" t="n">
        <f aca="false">K89/$M$1</f>
        <v>0</v>
      </c>
      <c r="P89" s="0" t="n">
        <f aca="false">L89/$M$1</f>
        <v>1.3974358974359</v>
      </c>
      <c r="Q89" s="0" t="n">
        <f aca="false">M89/$M$1</f>
        <v>0</v>
      </c>
      <c r="R89" s="0" t="n">
        <f aca="false">ABS(N89-O89)</f>
        <v>1.56837606837607</v>
      </c>
      <c r="S89" s="0" t="n">
        <f aca="false">ABS(P89-Q89)</f>
        <v>1.3974358974359</v>
      </c>
      <c r="U89" s="0" t="n">
        <f aca="false">ABS((K89*M89-($J$1-J89)*($J$1-L89))/(S89*K89-R89*($J$1-L89)))</f>
        <v>0.637602179836512</v>
      </c>
      <c r="V89" s="0" t="n">
        <f aca="false">IF(R89=($J$1-J89)/U89,$J$1/S89-$M$1,IF(K89=0,$J$1/S89-$M$1,K89/ABS(R89-($J$1-J89)/U89)))</f>
        <v>12.9480122324159</v>
      </c>
      <c r="W89" s="0" t="n">
        <f aca="false">IF(K89=0,ABS(($J$1-J89)/N89-($J$1-J89)/U89),ABS((($J$1-J89)-K89)/(K89/V89+O89)))</f>
        <v>0.930773888539556</v>
      </c>
    </row>
    <row r="90" customFormat="false" ht="12.75" hidden="false" customHeight="false" outlineLevel="0" collapsed="false">
      <c r="A90" s="140" t="n">
        <v>38904.4617939815</v>
      </c>
      <c r="B90" s="0" t="n">
        <v>1988</v>
      </c>
      <c r="C90" s="0" t="n">
        <v>0</v>
      </c>
      <c r="D90" s="140" t="n">
        <v>38904.4618171296</v>
      </c>
      <c r="E90" s="0" t="n">
        <v>2109</v>
      </c>
      <c r="F90" s="0" t="n">
        <v>0</v>
      </c>
      <c r="H90" s="136" t="n">
        <f aca="false">I90-'Shorting Summary'!$A$4</f>
        <v>1356.00000009127</v>
      </c>
      <c r="I90" s="136" t="n">
        <f aca="false">86400*(AVERAGE(A90,D90)-'Raw IRMS Data'!$A$2)</f>
        <v>1423.00000009127</v>
      </c>
      <c r="J90" s="0" t="n">
        <f aca="false">B90*250/4095</f>
        <v>121.367521367521</v>
      </c>
      <c r="K90" s="0" t="n">
        <f aca="false">C90*250/4095</f>
        <v>0</v>
      </c>
      <c r="L90" s="0" t="n">
        <f aca="false">E90*250/4095</f>
        <v>128.754578754579</v>
      </c>
      <c r="M90" s="0" t="n">
        <f aca="false">F90*250/4095</f>
        <v>0</v>
      </c>
      <c r="N90" s="0" t="n">
        <f aca="false">J90/$M$1</f>
        <v>1.21367521367521</v>
      </c>
      <c r="O90" s="0" t="n">
        <f aca="false">K90/$M$1</f>
        <v>0</v>
      </c>
      <c r="P90" s="0" t="n">
        <f aca="false">L90/$M$1</f>
        <v>1.28754578754579</v>
      </c>
      <c r="Q90" s="0" t="n">
        <f aca="false">M90/$M$1</f>
        <v>0</v>
      </c>
      <c r="R90" s="0" t="n">
        <f aca="false">ABS(N90-O90)</f>
        <v>1.21367521367521</v>
      </c>
      <c r="S90" s="0" t="n">
        <f aca="false">ABS(P90-Q90)</f>
        <v>1.28754578754579</v>
      </c>
      <c r="U90" s="0" t="n">
        <f aca="false">ABS((K90*M90-($J$1-J90)*($J$1-L90))/(S90*K90-R90*($J$1-L90)))</f>
        <v>30.0492957746479</v>
      </c>
      <c r="V90" s="0" t="n">
        <f aca="false">IF(R90=($J$1-J90)/U90,$J$1/S90-$M$1,IF(K90=0,$J$1/S90-$M$1,K90/ABS(R90-($J$1-J90)/U90)))</f>
        <v>22.5879563774301</v>
      </c>
      <c r="W90" s="0" t="n">
        <f aca="false">IF(K90=0,ABS(($J$1-J90)/N90-($J$1-J90)/U90),ABS((($J$1-J90)-K90)/(K90/V90+O90)))</f>
        <v>28.8356205609727</v>
      </c>
    </row>
    <row r="91" customFormat="false" ht="12.75" hidden="false" customHeight="false" outlineLevel="0" collapsed="false">
      <c r="A91" s="140" t="n">
        <v>38904.4619907407</v>
      </c>
      <c r="B91" s="0" t="n">
        <v>2273</v>
      </c>
      <c r="C91" s="0" t="n">
        <v>0</v>
      </c>
      <c r="D91" s="140" t="n">
        <v>38904.4620138889</v>
      </c>
      <c r="E91" s="0" t="n">
        <v>1967</v>
      </c>
      <c r="F91" s="0" t="n">
        <v>0</v>
      </c>
      <c r="H91" s="136" t="n">
        <f aca="false">I91-'Shorting Summary'!$A$4</f>
        <v>1373.00000029337</v>
      </c>
      <c r="I91" s="136" t="n">
        <f aca="false">86400*(AVERAGE(A91,D91)-'Raw IRMS Data'!$A$2)</f>
        <v>1440.00000029337</v>
      </c>
      <c r="J91" s="0" t="n">
        <f aca="false">B91*250/4095</f>
        <v>138.766788766789</v>
      </c>
      <c r="K91" s="0" t="n">
        <f aca="false">C91*250/4095</f>
        <v>0</v>
      </c>
      <c r="L91" s="0" t="n">
        <f aca="false">E91*250/4095</f>
        <v>120.08547008547</v>
      </c>
      <c r="M91" s="0" t="n">
        <f aca="false">F91*250/4095</f>
        <v>0</v>
      </c>
      <c r="N91" s="0" t="n">
        <f aca="false">J91/$M$1</f>
        <v>1.38766788766789</v>
      </c>
      <c r="O91" s="0" t="n">
        <f aca="false">K91/$M$1</f>
        <v>0</v>
      </c>
      <c r="P91" s="0" t="n">
        <f aca="false">L91/$M$1</f>
        <v>1.2008547008547</v>
      </c>
      <c r="Q91" s="0" t="n">
        <f aca="false">M91/$M$1</f>
        <v>0</v>
      </c>
      <c r="R91" s="0" t="n">
        <f aca="false">ABS(N91-O91)</f>
        <v>1.38766788766789</v>
      </c>
      <c r="S91" s="0" t="n">
        <f aca="false">ABS(P91-Q91)</f>
        <v>1.2008547008547</v>
      </c>
      <c r="U91" s="0" t="n">
        <f aca="false">ABS((K91*M91-($J$1-J91)*($J$1-L91))/(S91*K91-R91*($J$1-L91)))</f>
        <v>13.7430708315002</v>
      </c>
      <c r="V91" s="0" t="n">
        <f aca="false">IF(R91=($J$1-J91)/U91,$J$1/S91-$M$1,IF(K91=0,$J$1/S91-$M$1,K91/ABS(R91-($J$1-J91)/U91)))</f>
        <v>31.4377224199288</v>
      </c>
      <c r="W91" s="0" t="n">
        <f aca="false">IF(K91=0,ABS(($J$1-J91)/N91-($J$1-J91)/U91),ABS((($J$1-J91)-K91)/(K91/V91+O91)))</f>
        <v>12.3554029438323</v>
      </c>
    </row>
    <row r="92" customFormat="false" ht="12.75" hidden="false" customHeight="false" outlineLevel="0" collapsed="false">
      <c r="A92" s="140" t="n">
        <v>38904.4621875</v>
      </c>
      <c r="B92" s="0" t="n">
        <v>2506</v>
      </c>
      <c r="C92" s="0" t="n">
        <v>0</v>
      </c>
      <c r="D92" s="140" t="n">
        <v>38904.4621990741</v>
      </c>
      <c r="E92" s="0" t="n">
        <v>2349</v>
      </c>
      <c r="F92" s="0" t="n">
        <v>0</v>
      </c>
      <c r="H92" s="136" t="n">
        <f aca="false">I92-'Shorting Summary'!$A$4</f>
        <v>1389.50000006426</v>
      </c>
      <c r="I92" s="136" t="n">
        <f aca="false">86400*(AVERAGE(A92,D92)-'Raw IRMS Data'!$A$2)</f>
        <v>1456.50000006426</v>
      </c>
      <c r="J92" s="0" t="n">
        <f aca="false">B92*250/4095</f>
        <v>152.991452991453</v>
      </c>
      <c r="K92" s="0" t="n">
        <f aca="false">C92*250/4095</f>
        <v>0</v>
      </c>
      <c r="L92" s="0" t="n">
        <f aca="false">E92*250/4095</f>
        <v>143.406593406593</v>
      </c>
      <c r="M92" s="0" t="n">
        <f aca="false">F92*250/4095</f>
        <v>0</v>
      </c>
      <c r="N92" s="0" t="n">
        <f aca="false">J92/$M$1</f>
        <v>1.52991452991453</v>
      </c>
      <c r="O92" s="0" t="n">
        <f aca="false">K92/$M$1</f>
        <v>0</v>
      </c>
      <c r="P92" s="0" t="n">
        <f aca="false">L92/$M$1</f>
        <v>1.43406593406593</v>
      </c>
      <c r="Q92" s="0" t="n">
        <f aca="false">M92/$M$1</f>
        <v>0</v>
      </c>
      <c r="R92" s="0" t="n">
        <f aca="false">ABS(N92-O92)</f>
        <v>1.52991452991453</v>
      </c>
      <c r="S92" s="0" t="n">
        <f aca="false">ABS(P92-Q92)</f>
        <v>1.43406593406593</v>
      </c>
      <c r="U92" s="0" t="n">
        <f aca="false">ABS((K92*M92-($J$1-J92)*($J$1-L92))/(S92*K92-R92*($J$1-L92)))</f>
        <v>3.16759776536312</v>
      </c>
      <c r="V92" s="0" t="n">
        <f aca="false">IF(R92=($J$1-J92)/U92,$J$1/S92-$M$1,IF(K92=0,$J$1/S92-$M$1,K92/ABS(R92-($J$1-J92)/U92)))</f>
        <v>10.0630055342699</v>
      </c>
      <c r="W92" s="0" t="n">
        <f aca="false">IF(K92=0,ABS(($J$1-J92)/N92-($J$1-J92)/U92),ABS((($J$1-J92)-K92)/(K92/V92+O92)))</f>
        <v>1.6376832354485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2"/>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pane xSplit="0" ySplit="5" topLeftCell="BM6" activePane="bottomLeft" state="frozen"/>
      <selection pane="topLeft" activeCell="A1" activeCellId="0" sqref="A1"/>
      <selection pane="bottom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5</v>
      </c>
      <c r="D1" s="133" t="n">
        <f aca="false">'Raw IRMS Data'!$I$1</f>
        <v>38904</v>
      </c>
      <c r="E1" s="134" t="n">
        <f aca="false">'Raw IRMS Data'!$J$1</f>
        <v>0.445833333333333</v>
      </c>
      <c r="H1" s="136" t="s">
        <v>125</v>
      </c>
      <c r="I1" s="136"/>
      <c r="J1" s="0" t="n">
        <f aca="false">MAX(J6:M92,128)+1</f>
        <v>157.410256410256</v>
      </c>
      <c r="L1" s="0" t="s">
        <v>126</v>
      </c>
      <c r="M1" s="0" t="n">
        <v>100</v>
      </c>
    </row>
    <row r="2" customFormat="false" ht="12.75" hidden="false" customHeight="false" outlineLevel="0" collapsed="false">
      <c r="A2" s="135" t="str">
        <f aca="false">'Raw IRMS Data'!$F$2</f>
        <v>PVC</v>
      </c>
      <c r="B2" s="135" t="str">
        <f aca="false">'Raw IRMS Data'!$G$2</f>
        <v>3-C</v>
      </c>
      <c r="C2" s="135" t="str">
        <f aca="false">'Raw IRMS Data'!$H$2</f>
        <v>Tray</v>
      </c>
      <c r="H2" s="136"/>
      <c r="I2" s="136"/>
    </row>
    <row r="3" customFormat="false" ht="12.75" hidden="false" customHeight="false" outlineLevel="0" collapsed="false">
      <c r="A3" s="0" t="str">
        <f aca="false">'Raw IRMS Data'!$F$3</f>
        <v>300 C</v>
      </c>
      <c r="B3" s="0" t="str">
        <f aca="false">'Raw IRMS Data'!$G$3</f>
        <v>6.1 kW/m2</v>
      </c>
      <c r="D3" s="0" t="str">
        <f aca="false">'Raw IRMS Data'!$I$3</f>
        <v>Conductors</v>
      </c>
      <c r="E3" s="0" t="s">
        <v>152</v>
      </c>
      <c r="G3" s="141"/>
      <c r="H3" s="136"/>
      <c r="I3" s="136"/>
    </row>
    <row r="4" customFormat="false" ht="12.75" hidden="false" customHeight="false" outlineLevel="0" collapsed="false">
      <c r="H4" s="136"/>
      <c r="I4" s="136"/>
    </row>
    <row r="5" customFormat="false" ht="12.75" hidden="false" customHeight="false" outlineLevel="0" collapsed="false">
      <c r="A5" s="0" t="s">
        <v>153</v>
      </c>
      <c r="B5" s="0" t="s">
        <v>129</v>
      </c>
      <c r="C5" s="0" t="s">
        <v>130</v>
      </c>
      <c r="D5" s="0" t="s">
        <v>154</v>
      </c>
      <c r="E5" s="0" t="s">
        <v>132</v>
      </c>
      <c r="F5" s="0" t="s">
        <v>133</v>
      </c>
      <c r="H5" s="136" t="s">
        <v>66</v>
      </c>
      <c r="I5" s="136" t="s">
        <v>65</v>
      </c>
      <c r="J5" s="0" t="s">
        <v>134</v>
      </c>
      <c r="K5" s="0" t="s">
        <v>135</v>
      </c>
      <c r="L5" s="0" t="s">
        <v>136</v>
      </c>
      <c r="M5" s="0" t="s">
        <v>137</v>
      </c>
      <c r="N5" s="0" t="s">
        <v>138</v>
      </c>
      <c r="O5" s="0" t="s">
        <v>139</v>
      </c>
      <c r="P5" s="0" t="s">
        <v>140</v>
      </c>
      <c r="Q5" s="0" t="s">
        <v>141</v>
      </c>
      <c r="R5" s="0" t="s">
        <v>142</v>
      </c>
      <c r="S5" s="0" t="s">
        <v>143</v>
      </c>
      <c r="U5" s="0" t="s">
        <v>150</v>
      </c>
      <c r="V5" s="0" t="s">
        <v>144</v>
      </c>
      <c r="W5" s="0" t="s">
        <v>155</v>
      </c>
    </row>
    <row r="6" customFormat="false" ht="12.75" hidden="false" customHeight="false" outlineLevel="0" collapsed="false">
      <c r="A6" s="140" t="n">
        <v>38904.4454398148</v>
      </c>
      <c r="B6" s="0" t="n">
        <v>1</v>
      </c>
      <c r="C6" s="0" t="n">
        <v>0</v>
      </c>
      <c r="D6" s="140" t="n">
        <v>38904.4454513889</v>
      </c>
      <c r="E6" s="0" t="n">
        <v>1</v>
      </c>
      <c r="F6" s="0" t="n">
        <v>0</v>
      </c>
      <c r="H6" s="136" t="n">
        <f aca="false">I6-'Shorting Summary'!$A$4</f>
        <v>-57.4999993508682</v>
      </c>
      <c r="I6" s="136" t="n">
        <f aca="false">86400*(AVERAGE(A6,D6)-'Raw IRMS Data'!$A$2)</f>
        <v>9.50000064913184</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57738</v>
      </c>
      <c r="V6" s="0" t="n">
        <f aca="false">IF(R6=($J$1-J6)/U6,$J$1/S6-$M$1,IF(K6=0,$J$1/S6-$M$1,K6/ABS(R6-($J$1-J6)/U6)))</f>
        <v>257738</v>
      </c>
      <c r="W6" s="0" t="n">
        <f aca="false">IF(K6=0,ABS(($J$1-J6)/N6-($J$1-J6)/U6),ABS((($J$1-J6)-K6)/(K6/V6+O6)))</f>
        <v>257737.999389499</v>
      </c>
    </row>
    <row r="7" customFormat="false" ht="12.75" hidden="false" customHeight="false" outlineLevel="0" collapsed="false">
      <c r="A7" s="140" t="n">
        <v>38904.445625</v>
      </c>
      <c r="B7" s="0" t="n">
        <v>1</v>
      </c>
      <c r="C7" s="0" t="n">
        <v>0</v>
      </c>
      <c r="D7" s="140" t="n">
        <v>38904.4456481482</v>
      </c>
      <c r="E7" s="0" t="n">
        <v>1</v>
      </c>
      <c r="F7" s="0" t="n">
        <v>0</v>
      </c>
      <c r="H7" s="136" t="n">
        <f aca="false">I7-'Shorting Summary'!$A$4</f>
        <v>-40.9999995799735</v>
      </c>
      <c r="I7" s="136" t="n">
        <f aca="false">86400*(AVERAGE(A7,D7)-'Raw IRMS Data'!$A$2)</f>
        <v>26.0000004200265</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57738</v>
      </c>
      <c r="V7" s="0" t="n">
        <f aca="false">IF(R7=($J$1-J7)/U7,$J$1/S7-$M$1,IF(K7=0,$J$1/S7-$M$1,K7/ABS(R7-($J$1-J7)/U7)))</f>
        <v>257738</v>
      </c>
      <c r="W7" s="0" t="n">
        <f aca="false">IF(K7=0,ABS(($J$1-J7)/N7-($J$1-J7)/U7),ABS((($J$1-J7)-K7)/(K7/V7+O7)))</f>
        <v>257737.999389499</v>
      </c>
    </row>
    <row r="8" customFormat="false" ht="12.75" hidden="false" customHeight="false" outlineLevel="0" collapsed="false">
      <c r="A8" s="140" t="n">
        <v>38904.4458217593</v>
      </c>
      <c r="B8" s="0" t="n">
        <v>1</v>
      </c>
      <c r="C8" s="0" t="n">
        <v>0</v>
      </c>
      <c r="D8" s="140" t="n">
        <v>38904.4458449074</v>
      </c>
      <c r="E8" s="0" t="n">
        <v>1</v>
      </c>
      <c r="F8" s="0" t="n">
        <v>0</v>
      </c>
      <c r="H8" s="136" t="n">
        <f aca="false">I8-'Shorting Summary'!$A$4</f>
        <v>-24.0000000065193</v>
      </c>
      <c r="I8" s="136" t="n">
        <f aca="false">86400*(AVERAGE(A8,D8)-'Raw IRMS Data'!$A$2)</f>
        <v>42.9999999934807</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57738</v>
      </c>
      <c r="V8" s="0" t="n">
        <f aca="false">IF(R8=($J$1-J8)/U8,$J$1/S8-$M$1,IF(K8=0,$J$1/S8-$M$1,K8/ABS(R8-($J$1-J8)/U8)))</f>
        <v>257738</v>
      </c>
      <c r="W8" s="0" t="n">
        <f aca="false">IF(K8=0,ABS(($J$1-J8)/N8-($J$1-J8)/U8),ABS((($J$1-J8)-K8)/(K8/V8+O8)))</f>
        <v>257737.999389499</v>
      </c>
    </row>
    <row r="9" customFormat="false" ht="12.75" hidden="false" customHeight="false" outlineLevel="0" collapsed="false">
      <c r="A9" s="140" t="n">
        <v>38904.4460185185</v>
      </c>
      <c r="B9" s="0" t="n">
        <v>1</v>
      </c>
      <c r="C9" s="0" t="n">
        <v>0</v>
      </c>
      <c r="D9" s="140" t="n">
        <v>38904.4460300926</v>
      </c>
      <c r="E9" s="0" t="n">
        <v>1</v>
      </c>
      <c r="F9" s="0" t="n">
        <v>0</v>
      </c>
      <c r="H9" s="136" t="n">
        <f aca="false">I9-'Shorting Summary'!$A$4</f>
        <v>-7.50000023562461</v>
      </c>
      <c r="I9" s="136" t="n">
        <f aca="false">86400*(AVERAGE(A9,D9)-'Raw IRMS Data'!$A$2)</f>
        <v>59.4999997643754</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57738</v>
      </c>
      <c r="V9" s="0" t="n">
        <f aca="false">IF(R9=($J$1-J9)/U9,$J$1/S9-$M$1,IF(K9=0,$J$1/S9-$M$1,K9/ABS(R9-($J$1-J9)/U9)))</f>
        <v>257738</v>
      </c>
      <c r="W9" s="0" t="n">
        <f aca="false">IF(K9=0,ABS(($J$1-J9)/N9-($J$1-J9)/U9),ABS((($J$1-J9)-K9)/(K9/V9+O9)))</f>
        <v>257737.999389499</v>
      </c>
    </row>
    <row r="10" customFormat="false" ht="12.75" hidden="false" customHeight="false" outlineLevel="0" collapsed="false">
      <c r="A10" s="140" t="n">
        <v>38904.4462152778</v>
      </c>
      <c r="B10" s="0" t="n">
        <v>1</v>
      </c>
      <c r="C10" s="0" t="n">
        <v>0</v>
      </c>
      <c r="D10" s="140" t="n">
        <v>38904.4462268519</v>
      </c>
      <c r="E10" s="0" t="n">
        <v>1</v>
      </c>
      <c r="F10" s="0" t="n">
        <v>0</v>
      </c>
      <c r="H10" s="136" t="n">
        <f aca="false">I10-'Shorting Summary'!$A$4</f>
        <v>9.50000059511513</v>
      </c>
      <c r="I10" s="136" t="n">
        <f aca="false">86400*(AVERAGE(A10,D10)-'Raw IRMS Data'!$A$2)</f>
        <v>76.5000005951151</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57738</v>
      </c>
      <c r="V10" s="0" t="n">
        <f aca="false">IF(R10=($J$1-J10)/U10,$J$1/S10-$M$1,IF(K10=0,$J$1/S10-$M$1,K10/ABS(R10-($J$1-J10)/U10)))</f>
        <v>257738</v>
      </c>
      <c r="W10" s="0" t="n">
        <f aca="false">IF(K10=0,ABS(($J$1-J10)/N10-($J$1-J10)/U10),ABS((($J$1-J10)-K10)/(K10/V10+O10)))</f>
        <v>257737.999389499</v>
      </c>
    </row>
    <row r="11" customFormat="false" ht="12.75" hidden="false" customHeight="false" outlineLevel="0" collapsed="false">
      <c r="A11" s="140" t="n">
        <v>38904.446412037</v>
      </c>
      <c r="B11" s="0" t="n">
        <v>1</v>
      </c>
      <c r="C11" s="0" t="n">
        <v>0</v>
      </c>
      <c r="D11" s="140" t="n">
        <v>38904.4464236111</v>
      </c>
      <c r="E11" s="0" t="n">
        <v>1</v>
      </c>
      <c r="F11" s="0" t="n">
        <v>0</v>
      </c>
      <c r="H11" s="136" t="n">
        <f aca="false">I11-'Shorting Summary'!$A$4</f>
        <v>26.5000001685694</v>
      </c>
      <c r="I11" s="136" t="n">
        <f aca="false">86400*(AVERAGE(A11,D11)-'Raw IRMS Data'!$A$2)</f>
        <v>93.5000001685694</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57738</v>
      </c>
      <c r="V11" s="0" t="n">
        <f aca="false">IF(R11=($J$1-J11)/U11,$J$1/S11-$M$1,IF(K11=0,$J$1/S11-$M$1,K11/ABS(R11-($J$1-J11)/U11)))</f>
        <v>257738</v>
      </c>
      <c r="W11" s="0" t="n">
        <f aca="false">IF(K11=0,ABS(($J$1-J11)/N11-($J$1-J11)/U11),ABS((($J$1-J11)-K11)/(K11/V11+O11)))</f>
        <v>257737.999389499</v>
      </c>
    </row>
    <row r="12" customFormat="false" ht="12.75" hidden="false" customHeight="false" outlineLevel="0" collapsed="false">
      <c r="A12" s="140" t="n">
        <v>38904.4465972222</v>
      </c>
      <c r="B12" s="0" t="n">
        <v>1</v>
      </c>
      <c r="C12" s="0" t="n">
        <v>0</v>
      </c>
      <c r="D12" s="140" t="n">
        <v>38904.4466203704</v>
      </c>
      <c r="E12" s="0" t="n">
        <v>1</v>
      </c>
      <c r="F12" s="0" t="n">
        <v>0</v>
      </c>
      <c r="H12" s="136" t="n">
        <f aca="false">I12-'Shorting Summary'!$A$4</f>
        <v>42.999999939464</v>
      </c>
      <c r="I12" s="136" t="n">
        <f aca="false">86400*(AVERAGE(A12,D12)-'Raw IRMS Data'!$A$2)</f>
        <v>109.999999939464</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57738</v>
      </c>
      <c r="V12" s="0" t="n">
        <f aca="false">IF(R12=($J$1-J12)/U12,$J$1/S12-$M$1,IF(K12=0,$J$1/S12-$M$1,K12/ABS(R12-($J$1-J12)/U12)))</f>
        <v>257738</v>
      </c>
      <c r="W12" s="0" t="n">
        <f aca="false">IF(K12=0,ABS(($J$1-J12)/N12-($J$1-J12)/U12),ABS((($J$1-J12)-K12)/(K12/V12+O12)))</f>
        <v>257737.999389499</v>
      </c>
    </row>
    <row r="13" customFormat="false" ht="12.75" hidden="false" customHeight="false" outlineLevel="0" collapsed="false">
      <c r="A13" s="140" t="n">
        <v>38904.4467939815</v>
      </c>
      <c r="B13" s="0" t="n">
        <v>1</v>
      </c>
      <c r="C13" s="0" t="n">
        <v>0</v>
      </c>
      <c r="D13" s="140" t="n">
        <v>38904.4468171296</v>
      </c>
      <c r="E13" s="0" t="n">
        <v>1</v>
      </c>
      <c r="F13" s="0" t="n">
        <v>0</v>
      </c>
      <c r="H13" s="136" t="n">
        <f aca="false">I13-'Shorting Summary'!$A$4</f>
        <v>60.000000141561</v>
      </c>
      <c r="I13" s="136" t="n">
        <f aca="false">86400*(AVERAGE(A13,D13)-'Raw IRMS Data'!$A$2)</f>
        <v>127.000000141561</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57738</v>
      </c>
      <c r="V13" s="0" t="n">
        <f aca="false">IF(R13=($J$1-J13)/U13,$J$1/S13-$M$1,IF(K13=0,$J$1/S13-$M$1,K13/ABS(R13-($J$1-J13)/U13)))</f>
        <v>257738</v>
      </c>
      <c r="W13" s="0" t="n">
        <f aca="false">IF(K13=0,ABS(($J$1-J13)/N13-($J$1-J13)/U13),ABS((($J$1-J13)-K13)/(K13/V13+O13)))</f>
        <v>257737.999389499</v>
      </c>
    </row>
    <row r="14" customFormat="false" ht="12.75" hidden="false" customHeight="false" outlineLevel="0" collapsed="false">
      <c r="A14" s="140" t="n">
        <v>38904.4469907407</v>
      </c>
      <c r="B14" s="0" t="n">
        <v>1</v>
      </c>
      <c r="C14" s="0" t="n">
        <v>0</v>
      </c>
      <c r="D14" s="140" t="n">
        <v>38904.4470023148</v>
      </c>
      <c r="E14" s="0" t="n">
        <v>1</v>
      </c>
      <c r="F14" s="0" t="n">
        <v>0</v>
      </c>
      <c r="H14" s="136" t="n">
        <f aca="false">I14-'Shorting Summary'!$A$4</f>
        <v>76.5000005410984</v>
      </c>
      <c r="I14" s="136" t="n">
        <f aca="false">86400*(AVERAGE(A14,D14)-'Raw IRMS Data'!$A$2)</f>
        <v>143.500000541098</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57738</v>
      </c>
      <c r="V14" s="0" t="n">
        <f aca="false">IF(R14=($J$1-J14)/U14,$J$1/S14-$M$1,IF(K14=0,$J$1/S14-$M$1,K14/ABS(R14-($J$1-J14)/U14)))</f>
        <v>257738</v>
      </c>
      <c r="W14" s="0" t="n">
        <f aca="false">IF(K14=0,ABS(($J$1-J14)/N14-($J$1-J14)/U14),ABS((($J$1-J14)-K14)/(K14/V14+O14)))</f>
        <v>257737.999389499</v>
      </c>
    </row>
    <row r="15" customFormat="false" ht="12.75" hidden="false" customHeight="false" outlineLevel="0" collapsed="false">
      <c r="A15" s="140" t="n">
        <v>38904.4471875</v>
      </c>
      <c r="B15" s="0" t="n">
        <v>1</v>
      </c>
      <c r="C15" s="0" t="n">
        <v>0</v>
      </c>
      <c r="D15" s="140" t="n">
        <v>38904.4471990741</v>
      </c>
      <c r="E15" s="0" t="n">
        <v>1</v>
      </c>
      <c r="F15" s="0" t="n">
        <v>0</v>
      </c>
      <c r="H15" s="136" t="n">
        <f aca="false">I15-'Shorting Summary'!$A$4</f>
        <v>93.5000001145527</v>
      </c>
      <c r="I15" s="136" t="n">
        <f aca="false">86400*(AVERAGE(A15,D15)-'Raw IRMS Data'!$A$2)</f>
        <v>160.500000114553</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57738</v>
      </c>
      <c r="V15" s="0" t="n">
        <f aca="false">IF(R15=($J$1-J15)/U15,$J$1/S15-$M$1,IF(K15=0,$J$1/S15-$M$1,K15/ABS(R15-($J$1-J15)/U15)))</f>
        <v>257738</v>
      </c>
      <c r="W15" s="0" t="n">
        <f aca="false">IF(K15=0,ABS(($J$1-J15)/N15-($J$1-J15)/U15),ABS((($J$1-J15)-K15)/(K15/V15+O15)))</f>
        <v>257737.999389499</v>
      </c>
    </row>
    <row r="16" customFormat="false" ht="12.75" hidden="false" customHeight="false" outlineLevel="0" collapsed="false">
      <c r="A16" s="140" t="n">
        <v>38904.4473842593</v>
      </c>
      <c r="B16" s="0" t="n">
        <v>1</v>
      </c>
      <c r="C16" s="0" t="n">
        <v>0</v>
      </c>
      <c r="D16" s="140" t="n">
        <v>38904.4473958333</v>
      </c>
      <c r="E16" s="0" t="n">
        <v>1</v>
      </c>
      <c r="F16" s="0" t="n">
        <v>0</v>
      </c>
      <c r="H16" s="136" t="n">
        <f aca="false">I16-'Shorting Summary'!$A$4</f>
        <v>110.499999688007</v>
      </c>
      <c r="I16" s="136" t="n">
        <f aca="false">86400*(AVERAGE(A16,D16)-'Raw IRMS Data'!$A$2)</f>
        <v>177.499999688007</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57738</v>
      </c>
      <c r="V16" s="0" t="n">
        <f aca="false">IF(R16=($J$1-J16)/U16,$J$1/S16-$M$1,IF(K16=0,$J$1/S16-$M$1,K16/ABS(R16-($J$1-J16)/U16)))</f>
        <v>257738</v>
      </c>
      <c r="W16" s="0" t="n">
        <f aca="false">IF(K16=0,ABS(($J$1-J16)/N16-($J$1-J16)/U16),ABS((($J$1-J16)-K16)/(K16/V16+O16)))</f>
        <v>257737.999389499</v>
      </c>
    </row>
    <row r="17" customFormat="false" ht="12.75" hidden="false" customHeight="false" outlineLevel="0" collapsed="false">
      <c r="A17" s="140" t="n">
        <v>38904.4475694444</v>
      </c>
      <c r="B17" s="0" t="n">
        <v>1</v>
      </c>
      <c r="C17" s="0" t="n">
        <v>0</v>
      </c>
      <c r="D17" s="140" t="n">
        <v>38904.4475925926</v>
      </c>
      <c r="E17" s="0" t="n">
        <v>1</v>
      </c>
      <c r="F17" s="0" t="n">
        <v>0</v>
      </c>
      <c r="H17" s="136" t="n">
        <f aca="false">I17-'Shorting Summary'!$A$4</f>
        <v>127.000000087544</v>
      </c>
      <c r="I17" s="136" t="n">
        <f aca="false">86400*(AVERAGE(A17,D17)-'Raw IRMS Data'!$A$2)</f>
        <v>194.000000087544</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57738</v>
      </c>
      <c r="V17" s="0" t="n">
        <f aca="false">IF(R17=($J$1-J17)/U17,$J$1/S17-$M$1,IF(K17=0,$J$1/S17-$M$1,K17/ABS(R17-($J$1-J17)/U17)))</f>
        <v>257738</v>
      </c>
      <c r="W17" s="0" t="n">
        <f aca="false">IF(K17=0,ABS(($J$1-J17)/N17-($J$1-J17)/U17),ABS((($J$1-J17)-K17)/(K17/V17+O17)))</f>
        <v>257737.999389499</v>
      </c>
    </row>
    <row r="18" customFormat="false" ht="12.75" hidden="false" customHeight="false" outlineLevel="0" collapsed="false">
      <c r="A18" s="140" t="n">
        <v>38904.4477662037</v>
      </c>
      <c r="B18" s="0" t="n">
        <v>1</v>
      </c>
      <c r="C18" s="0" t="n">
        <v>0</v>
      </c>
      <c r="D18" s="140" t="n">
        <v>38904.4477893519</v>
      </c>
      <c r="E18" s="0" t="n">
        <v>1</v>
      </c>
      <c r="F18" s="0" t="n">
        <v>0</v>
      </c>
      <c r="H18" s="136" t="n">
        <f aca="false">I18-'Shorting Summary'!$A$4</f>
        <v>144.000000289641</v>
      </c>
      <c r="I18" s="136" t="n">
        <f aca="false">86400*(AVERAGE(A18,D18)-'Raw IRMS Data'!$A$2)</f>
        <v>211.000000289641</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57738</v>
      </c>
      <c r="V18" s="0" t="n">
        <f aca="false">IF(R18=($J$1-J18)/U18,$J$1/S18-$M$1,IF(K18=0,$J$1/S18-$M$1,K18/ABS(R18-($J$1-J18)/U18)))</f>
        <v>257738</v>
      </c>
      <c r="W18" s="0" t="n">
        <f aca="false">IF(K18=0,ABS(($J$1-J18)/N18-($J$1-J18)/U18),ABS((($J$1-J18)-K18)/(K18/V18+O18)))</f>
        <v>257737.999389499</v>
      </c>
    </row>
    <row r="19" customFormat="false" ht="12.75" hidden="false" customHeight="false" outlineLevel="0" collapsed="false">
      <c r="A19" s="140" t="n">
        <v>38904.447962963</v>
      </c>
      <c r="B19" s="0" t="n">
        <v>1</v>
      </c>
      <c r="C19" s="0" t="n">
        <v>0</v>
      </c>
      <c r="D19" s="140" t="n">
        <v>38904.447974537</v>
      </c>
      <c r="E19" s="0" t="n">
        <v>1</v>
      </c>
      <c r="F19" s="0" t="n">
        <v>0</v>
      </c>
      <c r="H19" s="136" t="n">
        <f aca="false">I19-'Shorting Summary'!$A$4</f>
        <v>160.500000060536</v>
      </c>
      <c r="I19" s="136" t="n">
        <f aca="false">86400*(AVERAGE(A19,D19)-'Raw IRMS Data'!$A$2)</f>
        <v>227.500000060536</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57738</v>
      </c>
      <c r="V19" s="0" t="n">
        <f aca="false">IF(R19=($J$1-J19)/U19,$J$1/S19-$M$1,IF(K19=0,$J$1/S19-$M$1,K19/ABS(R19-($J$1-J19)/U19)))</f>
        <v>257738</v>
      </c>
      <c r="W19" s="0" t="n">
        <f aca="false">IF(K19=0,ABS(($J$1-J19)/N19-($J$1-J19)/U19),ABS((($J$1-J19)-K19)/(K19/V19+O19)))</f>
        <v>257737.999389499</v>
      </c>
    </row>
    <row r="20" customFormat="false" ht="12.75" hidden="false" customHeight="false" outlineLevel="0" collapsed="false">
      <c r="A20" s="140" t="n">
        <v>38904.4481597222</v>
      </c>
      <c r="B20" s="0" t="n">
        <v>1</v>
      </c>
      <c r="C20" s="0" t="n">
        <v>0</v>
      </c>
      <c r="D20" s="140" t="n">
        <v>38904.4481712963</v>
      </c>
      <c r="E20" s="0" t="n">
        <v>1</v>
      </c>
      <c r="F20" s="0" t="n">
        <v>0</v>
      </c>
      <c r="H20" s="136" t="n">
        <f aca="false">I20-'Shorting Summary'!$A$4</f>
        <v>177.500000262633</v>
      </c>
      <c r="I20" s="136" t="n">
        <f aca="false">86400*(AVERAGE(A20,D20)-'Raw IRMS Data'!$A$2)</f>
        <v>244.500000262633</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57738</v>
      </c>
      <c r="V20" s="0" t="n">
        <f aca="false">IF(R20=($J$1-J20)/U20,$J$1/S20-$M$1,IF(K20=0,$J$1/S20-$M$1,K20/ABS(R20-($J$1-J20)/U20)))</f>
        <v>257738</v>
      </c>
      <c r="W20" s="0" t="n">
        <f aca="false">IF(K20=0,ABS(($J$1-J20)/N20-($J$1-J20)/U20),ABS((($J$1-J20)-K20)/(K20/V20+O20)))</f>
        <v>257737.999389499</v>
      </c>
    </row>
    <row r="21" customFormat="false" ht="12.75" hidden="false" customHeight="false" outlineLevel="0" collapsed="false">
      <c r="A21" s="140" t="n">
        <v>38904.4483564815</v>
      </c>
      <c r="B21" s="0" t="n">
        <v>1</v>
      </c>
      <c r="C21" s="0" t="n">
        <v>0</v>
      </c>
      <c r="D21" s="140" t="n">
        <v>38904.4483680556</v>
      </c>
      <c r="E21" s="0" t="n">
        <v>1</v>
      </c>
      <c r="F21" s="0" t="n">
        <v>0</v>
      </c>
      <c r="H21" s="136" t="n">
        <f aca="false">I21-'Shorting Summary'!$A$4</f>
        <v>194.50000046473</v>
      </c>
      <c r="I21" s="136" t="n">
        <f aca="false">86400*(AVERAGE(A21,D21)-'Raw IRMS Data'!$A$2)</f>
        <v>261.50000046473</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57738</v>
      </c>
      <c r="V21" s="0" t="n">
        <f aca="false">IF(R21=($J$1-J21)/U21,$J$1/S21-$M$1,IF(K21=0,$J$1/S21-$M$1,K21/ABS(R21-($J$1-J21)/U21)))</f>
        <v>257738</v>
      </c>
      <c r="W21" s="0" t="n">
        <f aca="false">IF(K21=0,ABS(($J$1-J21)/N21-($J$1-J21)/U21),ABS((($J$1-J21)-K21)/(K21/V21+O21)))</f>
        <v>257737.999389499</v>
      </c>
    </row>
    <row r="22" customFormat="false" ht="12.75" hidden="false" customHeight="false" outlineLevel="0" collapsed="false">
      <c r="A22" s="140" t="n">
        <v>38904.4485416667</v>
      </c>
      <c r="B22" s="0" t="n">
        <v>1</v>
      </c>
      <c r="C22" s="0" t="n">
        <v>0</v>
      </c>
      <c r="D22" s="140" t="n">
        <v>38904.4485648148</v>
      </c>
      <c r="E22" s="0" t="n">
        <v>1</v>
      </c>
      <c r="F22" s="0" t="n">
        <v>0</v>
      </c>
      <c r="H22" s="136" t="n">
        <f aca="false">I22-'Shorting Summary'!$A$4</f>
        <v>211.000000235625</v>
      </c>
      <c r="I22" s="136" t="n">
        <f aca="false">86400*(AVERAGE(A22,D22)-'Raw IRMS Data'!$A$2)</f>
        <v>278.000000235625</v>
      </c>
      <c r="J22" s="0" t="n">
        <f aca="false">B22*250/4095</f>
        <v>0.0610500610500611</v>
      </c>
      <c r="K22" s="0" t="n">
        <f aca="false">C22*250/4095</f>
        <v>0</v>
      </c>
      <c r="L22" s="0" t="n">
        <f aca="false">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57738</v>
      </c>
      <c r="V22" s="0" t="n">
        <f aca="false">IF(R22=($J$1-J22)/U22,$J$1/S22-$M$1,IF(K22=0,$J$1/S22-$M$1,K22/ABS(R22-($J$1-J22)/U22)))</f>
        <v>257738</v>
      </c>
      <c r="W22" s="0" t="n">
        <f aca="false">IF(K22=0,ABS(($J$1-J22)/N22-($J$1-J22)/U22),ABS((($J$1-J22)-K22)/(K22/V22+O22)))</f>
        <v>257737.999389499</v>
      </c>
    </row>
    <row r="23" customFormat="false" ht="12.75" hidden="false" customHeight="false" outlineLevel="0" collapsed="false">
      <c r="A23" s="140" t="n">
        <v>38904.4487384259</v>
      </c>
      <c r="B23" s="0" t="n">
        <v>1</v>
      </c>
      <c r="C23" s="0" t="n">
        <v>0</v>
      </c>
      <c r="D23" s="140" t="n">
        <v>38904.4487615741</v>
      </c>
      <c r="E23" s="0" t="n">
        <v>1</v>
      </c>
      <c r="F23" s="0" t="n">
        <v>0</v>
      </c>
      <c r="H23" s="136" t="n">
        <f aca="false">I23-'Shorting Summary'!$A$4</f>
        <v>227.999999809079</v>
      </c>
      <c r="I23" s="136" t="n">
        <f aca="false">86400*(AVERAGE(A23,D23)-'Raw IRMS Data'!$A$2)</f>
        <v>294.999999809079</v>
      </c>
      <c r="J23" s="0" t="n">
        <f aca="false">B23*250/4095</f>
        <v>0.0610500610500611</v>
      </c>
      <c r="K23" s="0" t="n">
        <f aca="false">C23*250/4095</f>
        <v>0</v>
      </c>
      <c r="L23" s="0" t="n">
        <f aca="false">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57738</v>
      </c>
      <c r="V23" s="0" t="n">
        <f aca="false">IF(R23=($J$1-J23)/U23,$J$1/S23-$M$1,IF(K23=0,$J$1/S23-$M$1,K23/ABS(R23-($J$1-J23)/U23)))</f>
        <v>257738</v>
      </c>
      <c r="W23" s="0" t="n">
        <f aca="false">IF(K23=0,ABS(($J$1-J23)/N23-($J$1-J23)/U23),ABS((($J$1-J23)-K23)/(K23/V23+O23)))</f>
        <v>257737.999389499</v>
      </c>
    </row>
    <row r="24" customFormat="false" ht="12.75" hidden="false" customHeight="false" outlineLevel="0" collapsed="false">
      <c r="A24" s="140" t="n">
        <v>38904.4489351852</v>
      </c>
      <c r="B24" s="0" t="n">
        <v>1</v>
      </c>
      <c r="C24" s="0" t="n">
        <v>0</v>
      </c>
      <c r="D24" s="140" t="n">
        <v>38904.4489467593</v>
      </c>
      <c r="E24" s="0" t="n">
        <v>1</v>
      </c>
      <c r="F24" s="0" t="n">
        <v>0</v>
      </c>
      <c r="H24" s="136" t="n">
        <f aca="false">I24-'Shorting Summary'!$A$4</f>
        <v>244.500000208616</v>
      </c>
      <c r="I24" s="136" t="n">
        <f aca="false">86400*(AVERAGE(A24,D24)-'Raw IRMS Data'!$A$2)</f>
        <v>311.500000208616</v>
      </c>
      <c r="J24" s="0" t="n">
        <f aca="false">B24*250/4095</f>
        <v>0.0610500610500611</v>
      </c>
      <c r="K24" s="0" t="n">
        <f aca="false">C24*250/4095</f>
        <v>0</v>
      </c>
      <c r="L24" s="0" t="n">
        <f aca="false">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57738</v>
      </c>
      <c r="V24" s="0" t="n">
        <f aca="false">IF(R24=($J$1-J24)/U24,$J$1/S24-$M$1,IF(K24=0,$J$1/S24-$M$1,K24/ABS(R24-($J$1-J24)/U24)))</f>
        <v>257738</v>
      </c>
      <c r="W24" s="0" t="n">
        <f aca="false">IF(K24=0,ABS(($J$1-J24)/N24-($J$1-J24)/U24),ABS((($J$1-J24)-K24)/(K24/V24+O24)))</f>
        <v>257737.999389499</v>
      </c>
    </row>
    <row r="25" customFormat="false" ht="12.75" hidden="false" customHeight="false" outlineLevel="0" collapsed="false">
      <c r="A25" s="140" t="n">
        <v>38904.4491319444</v>
      </c>
      <c r="B25" s="0" t="n">
        <v>1</v>
      </c>
      <c r="C25" s="0" t="n">
        <v>0</v>
      </c>
      <c r="D25" s="140" t="n">
        <v>38904.4491435185</v>
      </c>
      <c r="E25" s="0" t="n">
        <v>1</v>
      </c>
      <c r="F25" s="0" t="n">
        <v>0</v>
      </c>
      <c r="H25" s="136" t="n">
        <f aca="false">I25-'Shorting Summary'!$A$4</f>
        <v>261.500000410713</v>
      </c>
      <c r="I25" s="136" t="n">
        <f aca="false">86400*(AVERAGE(A25,D25)-'Raw IRMS Data'!$A$2)</f>
        <v>328.500000410713</v>
      </c>
      <c r="J25" s="0" t="n">
        <f aca="false">B25*250/4095</f>
        <v>0.0610500610500611</v>
      </c>
      <c r="K25" s="0" t="n">
        <f aca="false">C25*250/4095</f>
        <v>0</v>
      </c>
      <c r="L25" s="0" t="n">
        <f aca="false">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57738</v>
      </c>
      <c r="V25" s="0" t="n">
        <f aca="false">IF(R25=($J$1-J25)/U25,$J$1/S25-$M$1,IF(K25=0,$J$1/S25-$M$1,K25/ABS(R25-($J$1-J25)/U25)))</f>
        <v>257738</v>
      </c>
      <c r="W25" s="0" t="n">
        <f aca="false">IF(K25=0,ABS(($J$1-J25)/N25-($J$1-J25)/U25),ABS((($J$1-J25)-K25)/(K25/V25+O25)))</f>
        <v>257737.999389499</v>
      </c>
    </row>
    <row r="26" customFormat="false" ht="12.75" hidden="false" customHeight="false" outlineLevel="0" collapsed="false">
      <c r="A26" s="140" t="n">
        <v>38904.4493287037</v>
      </c>
      <c r="B26" s="0" t="n">
        <v>1</v>
      </c>
      <c r="C26" s="0" t="n">
        <v>0</v>
      </c>
      <c r="D26" s="140" t="n">
        <v>38904.4493402778</v>
      </c>
      <c r="E26" s="0" t="n">
        <v>1</v>
      </c>
      <c r="F26" s="0" t="n">
        <v>0</v>
      </c>
      <c r="H26" s="136" t="n">
        <f aca="false">I26-'Shorting Summary'!$A$4</f>
        <v>278.499999984168</v>
      </c>
      <c r="I26" s="136" t="n">
        <f aca="false">86400*(AVERAGE(A26,D26)-'Raw IRMS Data'!$A$2)</f>
        <v>345.499999984168</v>
      </c>
      <c r="J26" s="0" t="n">
        <f aca="false">B26*250/4095</f>
        <v>0.0610500610500611</v>
      </c>
      <c r="K26" s="0" t="n">
        <f aca="false">C26*250/4095</f>
        <v>0</v>
      </c>
      <c r="L26" s="0" t="n">
        <f aca="false">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57738</v>
      </c>
      <c r="V26" s="0" t="n">
        <f aca="false">IF(R26=($J$1-J26)/U26,$J$1/S26-$M$1,IF(K26=0,$J$1/S26-$M$1,K26/ABS(R26-($J$1-J26)/U26)))</f>
        <v>257738</v>
      </c>
      <c r="W26" s="0" t="n">
        <f aca="false">IF(K26=0,ABS(($J$1-J26)/N26-($J$1-J26)/U26),ABS((($J$1-J26)-K26)/(K26/V26+O26)))</f>
        <v>257737.999389499</v>
      </c>
    </row>
    <row r="27" customFormat="false" ht="12.75" hidden="false" customHeight="false" outlineLevel="0" collapsed="false">
      <c r="A27" s="140" t="n">
        <v>38904.4495138889</v>
      </c>
      <c r="B27" s="0" t="n">
        <v>1</v>
      </c>
      <c r="C27" s="0" t="n">
        <v>0</v>
      </c>
      <c r="D27" s="140" t="n">
        <v>38904.449537037</v>
      </c>
      <c r="E27" s="0" t="n">
        <v>1</v>
      </c>
      <c r="F27" s="0" t="n">
        <v>0</v>
      </c>
      <c r="H27" s="136" t="n">
        <f aca="false">I27-'Shorting Summary'!$A$4</f>
        <v>294.999999755062</v>
      </c>
      <c r="I27" s="136" t="n">
        <f aca="false">86400*(AVERAGE(A27,D27)-'Raw IRMS Data'!$A$2)</f>
        <v>361.999999755062</v>
      </c>
      <c r="J27" s="0" t="n">
        <f aca="false">B27*250/4095</f>
        <v>0.0610500610500611</v>
      </c>
      <c r="K27" s="0" t="n">
        <f aca="false">C27*250/4095</f>
        <v>0</v>
      </c>
      <c r="L27" s="0" t="n">
        <f aca="false">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57738</v>
      </c>
      <c r="V27" s="0" t="n">
        <f aca="false">IF(R27=($J$1-J27)/U27,$J$1/S27-$M$1,IF(K27=0,$J$1/S27-$M$1,K27/ABS(R27-($J$1-J27)/U27)))</f>
        <v>257738</v>
      </c>
      <c r="W27" s="0" t="n">
        <f aca="false">IF(K27=0,ABS(($J$1-J27)/N27-($J$1-J27)/U27),ABS((($J$1-J27)-K27)/(K27/V27+O27)))</f>
        <v>257737.999389499</v>
      </c>
    </row>
    <row r="28" customFormat="false" ht="12.75" hidden="false" customHeight="false" outlineLevel="0" collapsed="false">
      <c r="A28" s="140" t="n">
        <v>38904.4497106482</v>
      </c>
      <c r="B28" s="0" t="n">
        <v>1</v>
      </c>
      <c r="C28" s="0" t="n">
        <v>0</v>
      </c>
      <c r="D28" s="140" t="n">
        <v>38904.4497337963</v>
      </c>
      <c r="E28" s="0" t="n">
        <v>1</v>
      </c>
      <c r="F28" s="0" t="n">
        <v>0</v>
      </c>
      <c r="H28" s="136" t="n">
        <f aca="false">I28-'Shorting Summary'!$A$4</f>
        <v>312.000000585802</v>
      </c>
      <c r="I28" s="136" t="n">
        <f aca="false">86400*(AVERAGE(A28,D28)-'Raw IRMS Data'!$A$2)</f>
        <v>379.000000585802</v>
      </c>
      <c r="J28" s="0" t="n">
        <f aca="false">B28*250/4095</f>
        <v>0.0610500610500611</v>
      </c>
      <c r="K28" s="0" t="n">
        <f aca="false">C28*250/4095</f>
        <v>0</v>
      </c>
      <c r="L28" s="0" t="n">
        <f aca="false">E28*250/4095</f>
        <v>0.0610500610500611</v>
      </c>
      <c r="M28" s="0" t="n">
        <f aca="false">F28*250/4095</f>
        <v>0</v>
      </c>
      <c r="N28" s="0" t="n">
        <f aca="false">J28/$M$1</f>
        <v>0.000610500610500611</v>
      </c>
      <c r="O28" s="0" t="n">
        <f aca="false">K28/$M$1</f>
        <v>0</v>
      </c>
      <c r="P28" s="0" t="n">
        <f aca="false">L28/$M$1</f>
        <v>0.000610500610500611</v>
      </c>
      <c r="Q28" s="0" t="n">
        <f aca="false">M28/$M$1</f>
        <v>0</v>
      </c>
      <c r="R28" s="0" t="n">
        <f aca="false">ABS(N28-O28)</f>
        <v>0.000610500610500611</v>
      </c>
      <c r="S28" s="0" t="n">
        <f aca="false">ABS(P28-Q28)</f>
        <v>0.000610500610500611</v>
      </c>
      <c r="U28" s="0" t="n">
        <f aca="false">ABS((K28*M28-($J$1-J28)*($J$1-L28))/(S28*K28-R28*($J$1-L28)))</f>
        <v>257738</v>
      </c>
      <c r="V28" s="0" t="n">
        <f aca="false">IF(R28=($J$1-J28)/U28,$J$1/S28-$M$1,IF(K28=0,$J$1/S28-$M$1,K28/ABS(R28-($J$1-J28)/U28)))</f>
        <v>257738</v>
      </c>
      <c r="W28" s="0" t="n">
        <f aca="false">IF(K28=0,ABS(($J$1-J28)/N28-($J$1-J28)/U28),ABS((($J$1-J28)-K28)/(K28/V28+O28)))</f>
        <v>257737.999389499</v>
      </c>
    </row>
    <row r="29" customFormat="false" ht="12.75" hidden="false" customHeight="false" outlineLevel="0" collapsed="false">
      <c r="A29" s="140" t="n">
        <v>38904.4499074074</v>
      </c>
      <c r="B29" s="0" t="n">
        <v>1</v>
      </c>
      <c r="C29" s="0" t="n">
        <v>0</v>
      </c>
      <c r="D29" s="140" t="n">
        <v>38904.4499189815</v>
      </c>
      <c r="E29" s="0" t="n">
        <v>1</v>
      </c>
      <c r="F29" s="0" t="n">
        <v>0</v>
      </c>
      <c r="H29" s="136" t="n">
        <f aca="false">I29-'Shorting Summary'!$A$4</f>
        <v>328.500000356697</v>
      </c>
      <c r="I29" s="136" t="n">
        <f aca="false">86400*(AVERAGE(A29,D29)-'Raw IRMS Data'!$A$2)</f>
        <v>395.500000356697</v>
      </c>
      <c r="J29" s="0" t="n">
        <f aca="false">B29*250/4095</f>
        <v>0.0610500610500611</v>
      </c>
      <c r="K29" s="0" t="n">
        <f aca="false">C29*250/4095</f>
        <v>0</v>
      </c>
      <c r="L29" s="0" t="n">
        <f aca="false">E29*250/4095</f>
        <v>0.0610500610500611</v>
      </c>
      <c r="M29" s="0" t="n">
        <f aca="false">F29*250/4095</f>
        <v>0</v>
      </c>
      <c r="N29" s="0" t="n">
        <f aca="false">J29/$M$1</f>
        <v>0.000610500610500611</v>
      </c>
      <c r="O29" s="0" t="n">
        <f aca="false">K29/$M$1</f>
        <v>0</v>
      </c>
      <c r="P29" s="0" t="n">
        <f aca="false">L29/$M$1</f>
        <v>0.000610500610500611</v>
      </c>
      <c r="Q29" s="0" t="n">
        <f aca="false">M29/$M$1</f>
        <v>0</v>
      </c>
      <c r="R29" s="0" t="n">
        <f aca="false">ABS(N29-O29)</f>
        <v>0.000610500610500611</v>
      </c>
      <c r="S29" s="0" t="n">
        <f aca="false">ABS(P29-Q29)</f>
        <v>0.000610500610500611</v>
      </c>
      <c r="U29" s="0" t="n">
        <f aca="false">ABS((K29*M29-($J$1-J29)*($J$1-L29))/(S29*K29-R29*($J$1-L29)))</f>
        <v>257738</v>
      </c>
      <c r="V29" s="0" t="n">
        <f aca="false">IF(R29=($J$1-J29)/U29,$J$1/S29-$M$1,IF(K29=0,$J$1/S29-$M$1,K29/ABS(R29-($J$1-J29)/U29)))</f>
        <v>257738</v>
      </c>
      <c r="W29" s="0" t="n">
        <f aca="false">IF(K29=0,ABS(($J$1-J29)/N29-($J$1-J29)/U29),ABS((($J$1-J29)-K29)/(K29/V29+O29)))</f>
        <v>257737.999389499</v>
      </c>
    </row>
    <row r="30" customFormat="false" ht="12.75" hidden="false" customHeight="false" outlineLevel="0" collapsed="false">
      <c r="A30" s="140" t="n">
        <v>38904.4501041667</v>
      </c>
      <c r="B30" s="0" t="n">
        <v>1</v>
      </c>
      <c r="C30" s="0" t="n">
        <v>0</v>
      </c>
      <c r="D30" s="140" t="n">
        <v>38904.4501157407</v>
      </c>
      <c r="E30" s="0" t="n">
        <v>1</v>
      </c>
      <c r="F30" s="0" t="n">
        <v>0</v>
      </c>
      <c r="H30" s="136" t="n">
        <f aca="false">I30-'Shorting Summary'!$A$4</f>
        <v>345.499999930151</v>
      </c>
      <c r="I30" s="136" t="n">
        <f aca="false">86400*(AVERAGE(A30,D30)-'Raw IRMS Data'!$A$2)</f>
        <v>412.499999930151</v>
      </c>
      <c r="J30" s="0" t="n">
        <f aca="false">B30*250/4095</f>
        <v>0.0610500610500611</v>
      </c>
      <c r="K30" s="0" t="n">
        <f aca="false">C30*250/4095</f>
        <v>0</v>
      </c>
      <c r="L30" s="0" t="n">
        <f aca="false">E30*250/4095</f>
        <v>0.0610500610500611</v>
      </c>
      <c r="M30" s="0" t="n">
        <f aca="false">F30*250/4095</f>
        <v>0</v>
      </c>
      <c r="N30" s="0" t="n">
        <f aca="false">J30/$M$1</f>
        <v>0.000610500610500611</v>
      </c>
      <c r="O30" s="0" t="n">
        <f aca="false">K30/$M$1</f>
        <v>0</v>
      </c>
      <c r="P30" s="0" t="n">
        <f aca="false">L30/$M$1</f>
        <v>0.000610500610500611</v>
      </c>
      <c r="Q30" s="0" t="n">
        <f aca="false">M30/$M$1</f>
        <v>0</v>
      </c>
      <c r="R30" s="0" t="n">
        <f aca="false">ABS(N30-O30)</f>
        <v>0.000610500610500611</v>
      </c>
      <c r="S30" s="0" t="n">
        <f aca="false">ABS(P30-Q30)</f>
        <v>0.000610500610500611</v>
      </c>
      <c r="U30" s="0" t="n">
        <f aca="false">ABS((K30*M30-($J$1-J30)*($J$1-L30))/(S30*K30-R30*($J$1-L30)))</f>
        <v>257738</v>
      </c>
      <c r="V30" s="0" t="n">
        <f aca="false">IF(R30=($J$1-J30)/U30,$J$1/S30-$M$1,IF(K30=0,$J$1/S30-$M$1,K30/ABS(R30-($J$1-J30)/U30)))</f>
        <v>257738</v>
      </c>
      <c r="W30" s="0" t="n">
        <f aca="false">IF(K30=0,ABS(($J$1-J30)/N30-($J$1-J30)/U30),ABS((($J$1-J30)-K30)/(K30/V30+O30)))</f>
        <v>257737.999389499</v>
      </c>
    </row>
    <row r="31" customFormat="false" ht="12.75" hidden="false" customHeight="false" outlineLevel="0" collapsed="false">
      <c r="A31" s="140" t="n">
        <v>38904.4503009259</v>
      </c>
      <c r="B31" s="0" t="n">
        <v>1</v>
      </c>
      <c r="C31" s="0" t="n">
        <v>0</v>
      </c>
      <c r="D31" s="140" t="n">
        <v>38904.4503125</v>
      </c>
      <c r="E31" s="0" t="n">
        <v>1</v>
      </c>
      <c r="F31" s="0" t="n">
        <v>0</v>
      </c>
      <c r="H31" s="136" t="n">
        <f aca="false">I31-'Shorting Summary'!$A$4</f>
        <v>362.500000132248</v>
      </c>
      <c r="I31" s="136" t="n">
        <f aca="false">86400*(AVERAGE(A31,D31)-'Raw IRMS Data'!$A$2)</f>
        <v>429.500000132248</v>
      </c>
      <c r="J31" s="0" t="n">
        <f aca="false">B31*250/4095</f>
        <v>0.0610500610500611</v>
      </c>
      <c r="K31" s="0" t="n">
        <f aca="false">C31*250/4095</f>
        <v>0</v>
      </c>
      <c r="L31" s="0" t="n">
        <f aca="false">E31*250/4095</f>
        <v>0.0610500610500611</v>
      </c>
      <c r="M31" s="0" t="n">
        <f aca="false">F31*250/4095</f>
        <v>0</v>
      </c>
      <c r="N31" s="0" t="n">
        <f aca="false">J31/$M$1</f>
        <v>0.000610500610500611</v>
      </c>
      <c r="O31" s="0" t="n">
        <f aca="false">K31/$M$1</f>
        <v>0</v>
      </c>
      <c r="P31" s="0" t="n">
        <f aca="false">L31/$M$1</f>
        <v>0.000610500610500611</v>
      </c>
      <c r="Q31" s="0" t="n">
        <f aca="false">M31/$M$1</f>
        <v>0</v>
      </c>
      <c r="R31" s="0" t="n">
        <f aca="false">ABS(N31-O31)</f>
        <v>0.000610500610500611</v>
      </c>
      <c r="S31" s="0" t="n">
        <f aca="false">ABS(P31-Q31)</f>
        <v>0.000610500610500611</v>
      </c>
      <c r="U31" s="0" t="n">
        <f aca="false">ABS((K31*M31-($J$1-J31)*($J$1-L31))/(S31*K31-R31*($J$1-L31)))</f>
        <v>257738</v>
      </c>
      <c r="V31" s="0" t="n">
        <f aca="false">IF(R31=($J$1-J31)/U31,$J$1/S31-$M$1,IF(K31=0,$J$1/S31-$M$1,K31/ABS(R31-($J$1-J31)/U31)))</f>
        <v>257738</v>
      </c>
      <c r="W31" s="0" t="n">
        <f aca="false">IF(K31=0,ABS(($J$1-J31)/N31-($J$1-J31)/U31),ABS((($J$1-J31)-K31)/(K31/V31+O31)))</f>
        <v>257737.999389499</v>
      </c>
    </row>
    <row r="32" customFormat="false" ht="12.75" hidden="false" customHeight="false" outlineLevel="0" collapsed="false">
      <c r="A32" s="140" t="n">
        <v>38904.4504861111</v>
      </c>
      <c r="B32" s="0" t="n">
        <v>1</v>
      </c>
      <c r="C32" s="0" t="n">
        <v>0</v>
      </c>
      <c r="D32" s="140" t="n">
        <v>38904.4505092593</v>
      </c>
      <c r="E32" s="0" t="n">
        <v>1</v>
      </c>
      <c r="F32" s="0" t="n">
        <v>0</v>
      </c>
      <c r="H32" s="136" t="n">
        <f aca="false">I32-'Shorting Summary'!$A$4</f>
        <v>379.000000531785</v>
      </c>
      <c r="I32" s="136" t="n">
        <f aca="false">86400*(AVERAGE(A32,D32)-'Raw IRMS Data'!$A$2)</f>
        <v>446.000000531785</v>
      </c>
      <c r="J32" s="0" t="n">
        <f aca="false">B32*250/4095</f>
        <v>0.0610500610500611</v>
      </c>
      <c r="K32" s="0" t="n">
        <f aca="false">C32*250/4095</f>
        <v>0</v>
      </c>
      <c r="L32" s="0" t="n">
        <f aca="false">E32*250/4095</f>
        <v>0.0610500610500611</v>
      </c>
      <c r="M32" s="0" t="n">
        <f aca="false">F32*250/4095</f>
        <v>0</v>
      </c>
      <c r="N32" s="0" t="n">
        <f aca="false">J32/$M$1</f>
        <v>0.000610500610500611</v>
      </c>
      <c r="O32" s="0" t="n">
        <f aca="false">K32/$M$1</f>
        <v>0</v>
      </c>
      <c r="P32" s="0" t="n">
        <f aca="false">L32/$M$1</f>
        <v>0.000610500610500611</v>
      </c>
      <c r="Q32" s="0" t="n">
        <f aca="false">M32/$M$1</f>
        <v>0</v>
      </c>
      <c r="R32" s="0" t="n">
        <f aca="false">ABS(N32-O32)</f>
        <v>0.000610500610500611</v>
      </c>
      <c r="S32" s="0" t="n">
        <f aca="false">ABS(P32-Q32)</f>
        <v>0.000610500610500611</v>
      </c>
      <c r="U32" s="0" t="n">
        <f aca="false">ABS((K32*M32-($J$1-J32)*($J$1-L32))/(S32*K32-R32*($J$1-L32)))</f>
        <v>257738</v>
      </c>
      <c r="V32" s="0" t="n">
        <f aca="false">IF(R32=($J$1-J32)/U32,$J$1/S32-$M$1,IF(K32=0,$J$1/S32-$M$1,K32/ABS(R32-($J$1-J32)/U32)))</f>
        <v>257738</v>
      </c>
      <c r="W32" s="0" t="n">
        <f aca="false">IF(K32=0,ABS(($J$1-J32)/N32-($J$1-J32)/U32),ABS((($J$1-J32)-K32)/(K32/V32+O32)))</f>
        <v>257737.999389499</v>
      </c>
    </row>
    <row r="33" customFormat="false" ht="12.75" hidden="false" customHeight="false" outlineLevel="0" collapsed="false">
      <c r="A33" s="140" t="n">
        <v>38904.4506828704</v>
      </c>
      <c r="B33" s="0" t="n">
        <v>1</v>
      </c>
      <c r="C33" s="0" t="n">
        <v>0</v>
      </c>
      <c r="D33" s="140" t="n">
        <v>38904.4507060185</v>
      </c>
      <c r="E33" s="0" t="n">
        <v>1</v>
      </c>
      <c r="F33" s="0" t="n">
        <v>0</v>
      </c>
      <c r="H33" s="136" t="n">
        <f aca="false">I33-'Shorting Summary'!$A$4</f>
        <v>396.000000105239</v>
      </c>
      <c r="I33" s="136" t="n">
        <f aca="false">86400*(AVERAGE(A33,D33)-'Raw IRMS Data'!$A$2)</f>
        <v>463.000000105239</v>
      </c>
      <c r="J33" s="0" t="n">
        <f aca="false">B33*250/4095</f>
        <v>0.0610500610500611</v>
      </c>
      <c r="K33" s="0" t="n">
        <f aca="false">C33*250/4095</f>
        <v>0</v>
      </c>
      <c r="L33" s="0" t="n">
        <f aca="false">E33*250/4095</f>
        <v>0.0610500610500611</v>
      </c>
      <c r="M33" s="0" t="n">
        <f aca="false">F33*250/4095</f>
        <v>0</v>
      </c>
      <c r="N33" s="0" t="n">
        <f aca="false">J33/$M$1</f>
        <v>0.000610500610500611</v>
      </c>
      <c r="O33" s="0" t="n">
        <f aca="false">K33/$M$1</f>
        <v>0</v>
      </c>
      <c r="P33" s="0" t="n">
        <f aca="false">L33/$M$1</f>
        <v>0.000610500610500611</v>
      </c>
      <c r="Q33" s="0" t="n">
        <f aca="false">M33/$M$1</f>
        <v>0</v>
      </c>
      <c r="R33" s="0" t="n">
        <f aca="false">ABS(N33-O33)</f>
        <v>0.000610500610500611</v>
      </c>
      <c r="S33" s="0" t="n">
        <f aca="false">ABS(P33-Q33)</f>
        <v>0.000610500610500611</v>
      </c>
      <c r="U33" s="0" t="n">
        <f aca="false">ABS((K33*M33-($J$1-J33)*($J$1-L33))/(S33*K33-R33*($J$1-L33)))</f>
        <v>257738</v>
      </c>
      <c r="V33" s="0" t="n">
        <f aca="false">IF(R33=($J$1-J33)/U33,$J$1/S33-$M$1,IF(K33=0,$J$1/S33-$M$1,K33/ABS(R33-($J$1-J33)/U33)))</f>
        <v>257738</v>
      </c>
      <c r="W33" s="0" t="n">
        <f aca="false">IF(K33=0,ABS(($J$1-J33)/N33-($J$1-J33)/U33),ABS((($J$1-J33)-K33)/(K33/V33+O33)))</f>
        <v>257737.999389499</v>
      </c>
    </row>
    <row r="34" customFormat="false" ht="12.75" hidden="false" customHeight="false" outlineLevel="0" collapsed="false">
      <c r="A34" s="140" t="n">
        <v>38904.4508796296</v>
      </c>
      <c r="B34" s="0" t="n">
        <v>1</v>
      </c>
      <c r="C34" s="0" t="n">
        <v>0</v>
      </c>
      <c r="D34" s="140" t="n">
        <v>38904.4508912037</v>
      </c>
      <c r="E34" s="0" t="n">
        <v>1</v>
      </c>
      <c r="F34" s="0" t="n">
        <v>0</v>
      </c>
      <c r="H34" s="136" t="n">
        <f aca="false">I34-'Shorting Summary'!$A$4</f>
        <v>412.499999876134</v>
      </c>
      <c r="I34" s="136" t="n">
        <f aca="false">86400*(AVERAGE(A34,D34)-'Raw IRMS Data'!$A$2)</f>
        <v>479.499999876134</v>
      </c>
      <c r="J34" s="0" t="n">
        <f aca="false">B34*250/4095</f>
        <v>0.0610500610500611</v>
      </c>
      <c r="K34" s="0" t="n">
        <f aca="false">C34*250/4095</f>
        <v>0</v>
      </c>
      <c r="L34" s="0" t="n">
        <f aca="false">E34*250/4095</f>
        <v>0.0610500610500611</v>
      </c>
      <c r="M34" s="0" t="n">
        <f aca="false">F34*250/4095</f>
        <v>0</v>
      </c>
      <c r="N34" s="0" t="n">
        <f aca="false">J34/$M$1</f>
        <v>0.000610500610500611</v>
      </c>
      <c r="O34" s="0" t="n">
        <f aca="false">K34/$M$1</f>
        <v>0</v>
      </c>
      <c r="P34" s="0" t="n">
        <f aca="false">L34/$M$1</f>
        <v>0.000610500610500611</v>
      </c>
      <c r="Q34" s="0" t="n">
        <f aca="false">M34/$M$1</f>
        <v>0</v>
      </c>
      <c r="R34" s="0" t="n">
        <f aca="false">ABS(N34-O34)</f>
        <v>0.000610500610500611</v>
      </c>
      <c r="S34" s="0" t="n">
        <f aca="false">ABS(P34-Q34)</f>
        <v>0.000610500610500611</v>
      </c>
      <c r="U34" s="0" t="n">
        <f aca="false">ABS((K34*M34-($J$1-J34)*($J$1-L34))/(S34*K34-R34*($J$1-L34)))</f>
        <v>257738</v>
      </c>
      <c r="V34" s="0" t="n">
        <f aca="false">IF(R34=($J$1-J34)/U34,$J$1/S34-$M$1,IF(K34=0,$J$1/S34-$M$1,K34/ABS(R34-($J$1-J34)/U34)))</f>
        <v>257738</v>
      </c>
      <c r="W34" s="0" t="n">
        <f aca="false">IF(K34=0,ABS(($J$1-J34)/N34-($J$1-J34)/U34),ABS((($J$1-J34)-K34)/(K34/V34+O34)))</f>
        <v>257737.999389499</v>
      </c>
    </row>
    <row r="35" customFormat="false" ht="12.75" hidden="false" customHeight="false" outlineLevel="0" collapsed="false">
      <c r="A35" s="140" t="n">
        <v>38904.4510763889</v>
      </c>
      <c r="B35" s="0" t="n">
        <v>1</v>
      </c>
      <c r="C35" s="0" t="n">
        <v>0</v>
      </c>
      <c r="D35" s="140" t="n">
        <v>38904.451087963</v>
      </c>
      <c r="E35" s="0" t="n">
        <v>1</v>
      </c>
      <c r="F35" s="0" t="n">
        <v>0</v>
      </c>
      <c r="H35" s="136" t="n">
        <f aca="false">I35-'Shorting Summary'!$A$4</f>
        <v>429.500000078231</v>
      </c>
      <c r="I35" s="136" t="n">
        <f aca="false">86400*(AVERAGE(A35,D35)-'Raw IRMS Data'!$A$2)</f>
        <v>496.500000078231</v>
      </c>
      <c r="J35" s="0" t="n">
        <f aca="false">B35*250/4095</f>
        <v>0.0610500610500611</v>
      </c>
      <c r="K35" s="0" t="n">
        <f aca="false">C35*250/4095</f>
        <v>0</v>
      </c>
      <c r="L35" s="0" t="n">
        <f aca="false">E35*250/4095</f>
        <v>0.0610500610500611</v>
      </c>
      <c r="M35" s="0" t="n">
        <f aca="false">F35*250/4095</f>
        <v>0</v>
      </c>
      <c r="N35" s="0" t="n">
        <f aca="false">J35/$M$1</f>
        <v>0.000610500610500611</v>
      </c>
      <c r="O35" s="0" t="n">
        <f aca="false">K35/$M$1</f>
        <v>0</v>
      </c>
      <c r="P35" s="0" t="n">
        <f aca="false">L35/$M$1</f>
        <v>0.000610500610500611</v>
      </c>
      <c r="Q35" s="0" t="n">
        <f aca="false">M35/$M$1</f>
        <v>0</v>
      </c>
      <c r="R35" s="0" t="n">
        <f aca="false">ABS(N35-O35)</f>
        <v>0.000610500610500611</v>
      </c>
      <c r="S35" s="0" t="n">
        <f aca="false">ABS(P35-Q35)</f>
        <v>0.000610500610500611</v>
      </c>
      <c r="U35" s="0" t="n">
        <f aca="false">ABS((K35*M35-($J$1-J35)*($J$1-L35))/(S35*K35-R35*($J$1-L35)))</f>
        <v>257738</v>
      </c>
      <c r="V35" s="0" t="n">
        <f aca="false">IF(R35=($J$1-J35)/U35,$J$1/S35-$M$1,IF(K35=0,$J$1/S35-$M$1,K35/ABS(R35-($J$1-J35)/U35)))</f>
        <v>257738</v>
      </c>
      <c r="W35" s="0" t="n">
        <f aca="false">IF(K35=0,ABS(($J$1-J35)/N35-($J$1-J35)/U35),ABS((($J$1-J35)-K35)/(K35/V35+O35)))</f>
        <v>257737.999389499</v>
      </c>
    </row>
    <row r="36" customFormat="false" ht="12.75" hidden="false" customHeight="false" outlineLevel="0" collapsed="false">
      <c r="A36" s="140" t="n">
        <v>38904.4512731481</v>
      </c>
      <c r="B36" s="0" t="n">
        <v>1</v>
      </c>
      <c r="C36" s="0" t="n">
        <v>0</v>
      </c>
      <c r="D36" s="140" t="n">
        <v>38904.4512847222</v>
      </c>
      <c r="E36" s="0" t="n">
        <v>1</v>
      </c>
      <c r="F36" s="0" t="n">
        <v>0</v>
      </c>
      <c r="H36" s="136" t="n">
        <f aca="false">I36-'Shorting Summary'!$A$4</f>
        <v>446.500000280328</v>
      </c>
      <c r="I36" s="136" t="n">
        <f aca="false">86400*(AVERAGE(A36,D36)-'Raw IRMS Data'!$A$2)</f>
        <v>513.500000280328</v>
      </c>
      <c r="J36" s="0" t="n">
        <f aca="false">B36*250/4095</f>
        <v>0.0610500610500611</v>
      </c>
      <c r="K36" s="0" t="n">
        <f aca="false">C36*250/4095</f>
        <v>0</v>
      </c>
      <c r="L36" s="0" t="n">
        <f aca="false">E36*250/4095</f>
        <v>0.0610500610500611</v>
      </c>
      <c r="M36" s="0" t="n">
        <f aca="false">F36*250/4095</f>
        <v>0</v>
      </c>
      <c r="N36" s="0" t="n">
        <f aca="false">J36/$M$1</f>
        <v>0.000610500610500611</v>
      </c>
      <c r="O36" s="0" t="n">
        <f aca="false">K36/$M$1</f>
        <v>0</v>
      </c>
      <c r="P36" s="0" t="n">
        <f aca="false">L36/$M$1</f>
        <v>0.000610500610500611</v>
      </c>
      <c r="Q36" s="0" t="n">
        <f aca="false">M36/$M$1</f>
        <v>0</v>
      </c>
      <c r="R36" s="0" t="n">
        <f aca="false">ABS(N36-O36)</f>
        <v>0.000610500610500611</v>
      </c>
      <c r="S36" s="0" t="n">
        <f aca="false">ABS(P36-Q36)</f>
        <v>0.000610500610500611</v>
      </c>
      <c r="U36" s="0" t="n">
        <f aca="false">ABS((K36*M36-($J$1-J36)*($J$1-L36))/(S36*K36-R36*($J$1-L36)))</f>
        <v>257738</v>
      </c>
      <c r="V36" s="0" t="n">
        <f aca="false">IF(R36=($J$1-J36)/U36,$J$1/S36-$M$1,IF(K36=0,$J$1/S36-$M$1,K36/ABS(R36-($J$1-J36)/U36)))</f>
        <v>257738</v>
      </c>
      <c r="W36" s="0" t="n">
        <f aca="false">IF(K36=0,ABS(($J$1-J36)/N36-($J$1-J36)/U36),ABS((($J$1-J36)-K36)/(K36/V36+O36)))</f>
        <v>257737.999389499</v>
      </c>
    </row>
    <row r="37" customFormat="false" ht="12.75" hidden="false" customHeight="false" outlineLevel="0" collapsed="false">
      <c r="A37" s="140" t="n">
        <v>38904.4514583333</v>
      </c>
      <c r="B37" s="0" t="n">
        <v>1</v>
      </c>
      <c r="C37" s="0" t="n">
        <v>0</v>
      </c>
      <c r="D37" s="140" t="n">
        <v>38904.4514814815</v>
      </c>
      <c r="E37" s="0" t="n">
        <v>1</v>
      </c>
      <c r="F37" s="0" t="n">
        <v>0</v>
      </c>
      <c r="H37" s="136" t="n">
        <f aca="false">I37-'Shorting Summary'!$A$4</f>
        <v>463.000000051223</v>
      </c>
      <c r="I37" s="136" t="n">
        <f aca="false">86400*(AVERAGE(A37,D37)-'Raw IRMS Data'!$A$2)</f>
        <v>530.000000051223</v>
      </c>
      <c r="J37" s="0" t="n">
        <f aca="false">B37*250/4095</f>
        <v>0.0610500610500611</v>
      </c>
      <c r="K37" s="0" t="n">
        <f aca="false">C37*250/4095</f>
        <v>0</v>
      </c>
      <c r="L37" s="0" t="n">
        <f aca="false">E37*250/4095</f>
        <v>0.0610500610500611</v>
      </c>
      <c r="M37" s="0" t="n">
        <f aca="false">F37*250/4095</f>
        <v>0</v>
      </c>
      <c r="N37" s="0" t="n">
        <f aca="false">J37/$M$1</f>
        <v>0.000610500610500611</v>
      </c>
      <c r="O37" s="0" t="n">
        <f aca="false">K37/$M$1</f>
        <v>0</v>
      </c>
      <c r="P37" s="0" t="n">
        <f aca="false">L37/$M$1</f>
        <v>0.000610500610500611</v>
      </c>
      <c r="Q37" s="0" t="n">
        <f aca="false">M37/$M$1</f>
        <v>0</v>
      </c>
      <c r="R37" s="0" t="n">
        <f aca="false">ABS(N37-O37)</f>
        <v>0.000610500610500611</v>
      </c>
      <c r="S37" s="0" t="n">
        <f aca="false">ABS(P37-Q37)</f>
        <v>0.000610500610500611</v>
      </c>
      <c r="U37" s="0" t="n">
        <f aca="false">ABS((K37*M37-($J$1-J37)*($J$1-L37))/(S37*K37-R37*($J$1-L37)))</f>
        <v>257738</v>
      </c>
      <c r="V37" s="0" t="n">
        <f aca="false">IF(R37=($J$1-J37)/U37,$J$1/S37-$M$1,IF(K37=0,$J$1/S37-$M$1,K37/ABS(R37-($J$1-J37)/U37)))</f>
        <v>257738</v>
      </c>
      <c r="W37" s="0" t="n">
        <f aca="false">IF(K37=0,ABS(($J$1-J37)/N37-($J$1-J37)/U37),ABS((($J$1-J37)-K37)/(K37/V37+O37)))</f>
        <v>257737.999389499</v>
      </c>
    </row>
    <row r="38" customFormat="false" ht="12.75" hidden="false" customHeight="false" outlineLevel="0" collapsed="false">
      <c r="A38" s="140" t="n">
        <v>38904.4516550926</v>
      </c>
      <c r="B38" s="0" t="n">
        <v>1</v>
      </c>
      <c r="C38" s="0" t="n">
        <v>0</v>
      </c>
      <c r="D38" s="140" t="n">
        <v>38904.4516782407</v>
      </c>
      <c r="E38" s="0" t="n">
        <v>1</v>
      </c>
      <c r="F38" s="0" t="n">
        <v>0</v>
      </c>
      <c r="H38" s="136" t="n">
        <f aca="false">I38-'Shorting Summary'!$A$4</f>
        <v>479.999999624677</v>
      </c>
      <c r="I38" s="136" t="n">
        <f aca="false">86400*(AVERAGE(A38,D38)-'Raw IRMS Data'!$A$2)</f>
        <v>546.999999624677</v>
      </c>
      <c r="J38" s="0" t="n">
        <f aca="false">B38*250/4095</f>
        <v>0.0610500610500611</v>
      </c>
      <c r="K38" s="0" t="n">
        <f aca="false">C38*250/4095</f>
        <v>0</v>
      </c>
      <c r="L38" s="0" t="n">
        <f aca="false">E38*250/4095</f>
        <v>0.0610500610500611</v>
      </c>
      <c r="M38" s="0" t="n">
        <f aca="false">F38*250/4095</f>
        <v>0</v>
      </c>
      <c r="N38" s="0" t="n">
        <f aca="false">J38/$M$1</f>
        <v>0.000610500610500611</v>
      </c>
      <c r="O38" s="0" t="n">
        <f aca="false">K38/$M$1</f>
        <v>0</v>
      </c>
      <c r="P38" s="0" t="n">
        <f aca="false">L38/$M$1</f>
        <v>0.000610500610500611</v>
      </c>
      <c r="Q38" s="0" t="n">
        <f aca="false">M38/$M$1</f>
        <v>0</v>
      </c>
      <c r="R38" s="0" t="n">
        <f aca="false">ABS(N38-O38)</f>
        <v>0.000610500610500611</v>
      </c>
      <c r="S38" s="0" t="n">
        <f aca="false">ABS(P38-Q38)</f>
        <v>0.000610500610500611</v>
      </c>
      <c r="U38" s="0" t="n">
        <f aca="false">ABS((K38*M38-($J$1-J38)*($J$1-L38))/(S38*K38-R38*($J$1-L38)))</f>
        <v>257738</v>
      </c>
      <c r="V38" s="0" t="n">
        <f aca="false">IF(R38=($J$1-J38)/U38,$J$1/S38-$M$1,IF(K38=0,$J$1/S38-$M$1,K38/ABS(R38-($J$1-J38)/U38)))</f>
        <v>257738</v>
      </c>
      <c r="W38" s="0" t="n">
        <f aca="false">IF(K38=0,ABS(($J$1-J38)/N38-($J$1-J38)/U38),ABS((($J$1-J38)-K38)/(K38/V38+O38)))</f>
        <v>257737.999389499</v>
      </c>
    </row>
    <row r="39" customFormat="false" ht="12.75" hidden="false" customHeight="false" outlineLevel="0" collapsed="false">
      <c r="A39" s="140" t="n">
        <v>38904.4518518519</v>
      </c>
      <c r="B39" s="0" t="n">
        <v>1</v>
      </c>
      <c r="C39" s="0" t="n">
        <v>0</v>
      </c>
      <c r="D39" s="140" t="n">
        <v>38904.4518634259</v>
      </c>
      <c r="E39" s="0" t="n">
        <v>1</v>
      </c>
      <c r="F39" s="0" t="n">
        <v>0</v>
      </c>
      <c r="H39" s="136" t="n">
        <f aca="false">I39-'Shorting Summary'!$A$4</f>
        <v>496.500000652857</v>
      </c>
      <c r="I39" s="136" t="n">
        <f aca="false">86400*(AVERAGE(A39,D39)-'Raw IRMS Data'!$A$2)</f>
        <v>563.500000652857</v>
      </c>
      <c r="J39" s="0" t="n">
        <f aca="false">B39*250/4095</f>
        <v>0.0610500610500611</v>
      </c>
      <c r="K39" s="0" t="n">
        <f aca="false">C39*250/4095</f>
        <v>0</v>
      </c>
      <c r="L39" s="0" t="n">
        <f aca="false">E39*250/4095</f>
        <v>0.0610500610500611</v>
      </c>
      <c r="M39" s="0" t="n">
        <f aca="false">F39*250/4095</f>
        <v>0</v>
      </c>
      <c r="N39" s="0" t="n">
        <f aca="false">J39/$M$1</f>
        <v>0.000610500610500611</v>
      </c>
      <c r="O39" s="0" t="n">
        <f aca="false">K39/$M$1</f>
        <v>0</v>
      </c>
      <c r="P39" s="0" t="n">
        <f aca="false">L39/$M$1</f>
        <v>0.000610500610500611</v>
      </c>
      <c r="Q39" s="0" t="n">
        <f aca="false">M39/$M$1</f>
        <v>0</v>
      </c>
      <c r="R39" s="0" t="n">
        <f aca="false">ABS(N39-O39)</f>
        <v>0.000610500610500611</v>
      </c>
      <c r="S39" s="0" t="n">
        <f aca="false">ABS(P39-Q39)</f>
        <v>0.000610500610500611</v>
      </c>
      <c r="U39" s="0" t="n">
        <f aca="false">ABS((K39*M39-($J$1-J39)*($J$1-L39))/(S39*K39-R39*($J$1-L39)))</f>
        <v>257738</v>
      </c>
      <c r="V39" s="0" t="n">
        <f aca="false">IF(R39=($J$1-J39)/U39,$J$1/S39-$M$1,IF(K39=0,$J$1/S39-$M$1,K39/ABS(R39-($J$1-J39)/U39)))</f>
        <v>257738</v>
      </c>
      <c r="W39" s="0" t="n">
        <f aca="false">IF(K39=0,ABS(($J$1-J39)/N39-($J$1-J39)/U39),ABS((($J$1-J39)-K39)/(K39/V39+O39)))</f>
        <v>257737.999389499</v>
      </c>
    </row>
    <row r="40" customFormat="false" ht="12.75" hidden="false" customHeight="false" outlineLevel="0" collapsed="false">
      <c r="A40" s="140" t="n">
        <v>38904.4520486111</v>
      </c>
      <c r="B40" s="0" t="n">
        <v>1</v>
      </c>
      <c r="C40" s="0" t="n">
        <v>0</v>
      </c>
      <c r="D40" s="140" t="n">
        <v>38904.4520601852</v>
      </c>
      <c r="E40" s="0" t="n">
        <v>1</v>
      </c>
      <c r="F40" s="0" t="n">
        <v>0</v>
      </c>
      <c r="H40" s="136" t="n">
        <f aca="false">I40-'Shorting Summary'!$A$4</f>
        <v>513.500000226311</v>
      </c>
      <c r="I40" s="136" t="n">
        <f aca="false">86400*(AVERAGE(A40,D40)-'Raw IRMS Data'!$A$2)</f>
        <v>580.500000226311</v>
      </c>
      <c r="J40" s="0" t="n">
        <f aca="false">B40*250/4095</f>
        <v>0.0610500610500611</v>
      </c>
      <c r="K40" s="0" t="n">
        <f aca="false">C40*250/4095</f>
        <v>0</v>
      </c>
      <c r="L40" s="0" t="n">
        <f aca="false">E40*250/4095</f>
        <v>0.0610500610500611</v>
      </c>
      <c r="M40" s="0" t="n">
        <f aca="false">F40*250/4095</f>
        <v>0</v>
      </c>
      <c r="N40" s="0" t="n">
        <f aca="false">J40/$M$1</f>
        <v>0.000610500610500611</v>
      </c>
      <c r="O40" s="0" t="n">
        <f aca="false">K40/$M$1</f>
        <v>0</v>
      </c>
      <c r="P40" s="0" t="n">
        <f aca="false">L40/$M$1</f>
        <v>0.000610500610500611</v>
      </c>
      <c r="Q40" s="0" t="n">
        <f aca="false">M40/$M$1</f>
        <v>0</v>
      </c>
      <c r="R40" s="0" t="n">
        <f aca="false">ABS(N40-O40)</f>
        <v>0.000610500610500611</v>
      </c>
      <c r="S40" s="0" t="n">
        <f aca="false">ABS(P40-Q40)</f>
        <v>0.000610500610500611</v>
      </c>
      <c r="U40" s="0" t="n">
        <f aca="false">ABS((K40*M40-($J$1-J40)*($J$1-L40))/(S40*K40-R40*($J$1-L40)))</f>
        <v>257738</v>
      </c>
      <c r="V40" s="0" t="n">
        <f aca="false">IF(R40=($J$1-J40)/U40,$J$1/S40-$M$1,IF(K40=0,$J$1/S40-$M$1,K40/ABS(R40-($J$1-J40)/U40)))</f>
        <v>257738</v>
      </c>
      <c r="W40" s="0" t="n">
        <f aca="false">IF(K40=0,ABS(($J$1-J40)/N40-($J$1-J40)/U40),ABS((($J$1-J40)-K40)/(K40/V40+O40)))</f>
        <v>257737.999389499</v>
      </c>
    </row>
    <row r="41" customFormat="false" ht="12.75" hidden="false" customHeight="false" outlineLevel="0" collapsed="false">
      <c r="A41" s="140" t="n">
        <v>38904.4522453704</v>
      </c>
      <c r="B41" s="0" t="n">
        <v>1</v>
      </c>
      <c r="C41" s="0" t="n">
        <v>0</v>
      </c>
      <c r="D41" s="140" t="n">
        <v>38904.4522569444</v>
      </c>
      <c r="E41" s="0" t="n">
        <v>1</v>
      </c>
      <c r="F41" s="0" t="n">
        <v>0</v>
      </c>
      <c r="H41" s="136" t="n">
        <f aca="false">I41-'Shorting Summary'!$A$4</f>
        <v>530.499999799766</v>
      </c>
      <c r="I41" s="136" t="n">
        <f aca="false">86400*(AVERAGE(A41,D41)-'Raw IRMS Data'!$A$2)</f>
        <v>597.499999799766</v>
      </c>
      <c r="J41" s="0" t="n">
        <f aca="false">B41*250/4095</f>
        <v>0.0610500610500611</v>
      </c>
      <c r="K41" s="0" t="n">
        <f aca="false">C41*250/4095</f>
        <v>0</v>
      </c>
      <c r="L41" s="0" t="n">
        <f aca="false">E41*250/4095</f>
        <v>0.0610500610500611</v>
      </c>
      <c r="M41" s="0" t="n">
        <f aca="false">F41*250/4095</f>
        <v>0</v>
      </c>
      <c r="N41" s="0" t="n">
        <f aca="false">J41/$M$1</f>
        <v>0.000610500610500611</v>
      </c>
      <c r="O41" s="0" t="n">
        <f aca="false">K41/$M$1</f>
        <v>0</v>
      </c>
      <c r="P41" s="0" t="n">
        <f aca="false">L41/$M$1</f>
        <v>0.000610500610500611</v>
      </c>
      <c r="Q41" s="0" t="n">
        <f aca="false">M41/$M$1</f>
        <v>0</v>
      </c>
      <c r="R41" s="0" t="n">
        <f aca="false">ABS(N41-O41)</f>
        <v>0.000610500610500611</v>
      </c>
      <c r="S41" s="0" t="n">
        <f aca="false">ABS(P41-Q41)</f>
        <v>0.000610500610500611</v>
      </c>
      <c r="U41" s="0" t="n">
        <f aca="false">ABS((K41*M41-($J$1-J41)*($J$1-L41))/(S41*K41-R41*($J$1-L41)))</f>
        <v>257738</v>
      </c>
      <c r="V41" s="0" t="n">
        <f aca="false">IF(R41=($J$1-J41)/U41,$J$1/S41-$M$1,IF(K41=0,$J$1/S41-$M$1,K41/ABS(R41-($J$1-J41)/U41)))</f>
        <v>257738</v>
      </c>
      <c r="W41" s="0" t="n">
        <f aca="false">IF(K41=0,ABS(($J$1-J41)/N41-($J$1-J41)/U41),ABS((($J$1-J41)-K41)/(K41/V41+O41)))</f>
        <v>257737.999389499</v>
      </c>
    </row>
    <row r="42" customFormat="false" ht="12.75" hidden="false" customHeight="false" outlineLevel="0" collapsed="false">
      <c r="A42" s="140" t="n">
        <v>38904.4524305556</v>
      </c>
      <c r="B42" s="0" t="n">
        <v>1</v>
      </c>
      <c r="C42" s="0" t="n">
        <v>0</v>
      </c>
      <c r="D42" s="140" t="n">
        <v>38904.4524537037</v>
      </c>
      <c r="E42" s="0" t="n">
        <v>1</v>
      </c>
      <c r="F42" s="0" t="n">
        <v>0</v>
      </c>
      <c r="H42" s="136" t="n">
        <f aca="false">I42-'Shorting Summary'!$A$4</f>
        <v>547.000000199303</v>
      </c>
      <c r="I42" s="136" t="n">
        <f aca="false">86400*(AVERAGE(A42,D42)-'Raw IRMS Data'!$A$2)</f>
        <v>614.000000199303</v>
      </c>
      <c r="J42" s="0" t="n">
        <f aca="false">B42*250/4095</f>
        <v>0.0610500610500611</v>
      </c>
      <c r="K42" s="0" t="n">
        <f aca="false">C42*250/4095</f>
        <v>0</v>
      </c>
      <c r="L42" s="0" t="n">
        <f aca="false">E42*250/4095</f>
        <v>0.0610500610500611</v>
      </c>
      <c r="M42" s="0" t="n">
        <f aca="false">F42*250/4095</f>
        <v>0</v>
      </c>
      <c r="N42" s="0" t="n">
        <f aca="false">J42/$M$1</f>
        <v>0.000610500610500611</v>
      </c>
      <c r="O42" s="0" t="n">
        <f aca="false">K42/$M$1</f>
        <v>0</v>
      </c>
      <c r="P42" s="0" t="n">
        <f aca="false">L42/$M$1</f>
        <v>0.000610500610500611</v>
      </c>
      <c r="Q42" s="0" t="n">
        <f aca="false">M42/$M$1</f>
        <v>0</v>
      </c>
      <c r="R42" s="0" t="n">
        <f aca="false">ABS(N42-O42)</f>
        <v>0.000610500610500611</v>
      </c>
      <c r="S42" s="0" t="n">
        <f aca="false">ABS(P42-Q42)</f>
        <v>0.000610500610500611</v>
      </c>
      <c r="U42" s="0" t="n">
        <f aca="false">ABS((K42*M42-($J$1-J42)*($J$1-L42))/(S42*K42-R42*($J$1-L42)))</f>
        <v>257738</v>
      </c>
      <c r="V42" s="0" t="n">
        <f aca="false">IF(R42=($J$1-J42)/U42,$J$1/S42-$M$1,IF(K42=0,$J$1/S42-$M$1,K42/ABS(R42-($J$1-J42)/U42)))</f>
        <v>257738</v>
      </c>
      <c r="W42" s="0" t="n">
        <f aca="false">IF(K42=0,ABS(($J$1-J42)/N42-($J$1-J42)/U42),ABS((($J$1-J42)-K42)/(K42/V42+O42)))</f>
        <v>257737.999389499</v>
      </c>
    </row>
    <row r="43" customFormat="false" ht="12.75" hidden="false" customHeight="false" outlineLevel="0" collapsed="false">
      <c r="A43" s="140" t="n">
        <v>38904.4526273148</v>
      </c>
      <c r="B43" s="0" t="n">
        <v>1</v>
      </c>
      <c r="C43" s="0" t="n">
        <v>0</v>
      </c>
      <c r="D43" s="140" t="n">
        <v>38904.452650463</v>
      </c>
      <c r="E43" s="0" t="n">
        <v>1</v>
      </c>
      <c r="F43" s="0" t="n">
        <v>0</v>
      </c>
      <c r="H43" s="136" t="n">
        <f aca="false">I43-'Shorting Summary'!$A$4</f>
        <v>564.0000004014</v>
      </c>
      <c r="I43" s="136" t="n">
        <f aca="false">86400*(AVERAGE(A43,D43)-'Raw IRMS Data'!$A$2)</f>
        <v>631.0000004014</v>
      </c>
      <c r="J43" s="0" t="n">
        <f aca="false">B43*250/4095</f>
        <v>0.0610500610500611</v>
      </c>
      <c r="K43" s="0" t="n">
        <f aca="false">C43*250/4095</f>
        <v>0</v>
      </c>
      <c r="L43" s="0" t="n">
        <f aca="false">E43*250/4095</f>
        <v>0.0610500610500611</v>
      </c>
      <c r="M43" s="0" t="n">
        <f aca="false">F43*250/4095</f>
        <v>0</v>
      </c>
      <c r="N43" s="0" t="n">
        <f aca="false">J43/$M$1</f>
        <v>0.000610500610500611</v>
      </c>
      <c r="O43" s="0" t="n">
        <f aca="false">K43/$M$1</f>
        <v>0</v>
      </c>
      <c r="P43" s="0" t="n">
        <f aca="false">L43/$M$1</f>
        <v>0.000610500610500611</v>
      </c>
      <c r="Q43" s="0" t="n">
        <f aca="false">M43/$M$1</f>
        <v>0</v>
      </c>
      <c r="R43" s="0" t="n">
        <f aca="false">ABS(N43-O43)</f>
        <v>0.000610500610500611</v>
      </c>
      <c r="S43" s="0" t="n">
        <f aca="false">ABS(P43-Q43)</f>
        <v>0.000610500610500611</v>
      </c>
      <c r="U43" s="0" t="n">
        <f aca="false">ABS((K43*M43-($J$1-J43)*($J$1-L43))/(S43*K43-R43*($J$1-L43)))</f>
        <v>257738</v>
      </c>
      <c r="V43" s="0" t="n">
        <f aca="false">IF(R43=($J$1-J43)/U43,$J$1/S43-$M$1,IF(K43=0,$J$1/S43-$M$1,K43/ABS(R43-($J$1-J43)/U43)))</f>
        <v>257738</v>
      </c>
      <c r="W43" s="0" t="n">
        <f aca="false">IF(K43=0,ABS(($J$1-J43)/N43-($J$1-J43)/U43),ABS((($J$1-J43)-K43)/(K43/V43+O43)))</f>
        <v>257737.999389499</v>
      </c>
    </row>
    <row r="44" customFormat="false" ht="12.75" hidden="false" customHeight="false" outlineLevel="0" collapsed="false">
      <c r="A44" s="140" t="n">
        <v>38904.4528240741</v>
      </c>
      <c r="B44" s="0" t="n">
        <v>1</v>
      </c>
      <c r="C44" s="0" t="n">
        <v>0</v>
      </c>
      <c r="D44" s="140" t="n">
        <v>38904.4528356481</v>
      </c>
      <c r="E44" s="0" t="n">
        <v>1</v>
      </c>
      <c r="F44" s="0" t="n">
        <v>0</v>
      </c>
      <c r="H44" s="136" t="n">
        <f aca="false">I44-'Shorting Summary'!$A$4</f>
        <v>580.500000172295</v>
      </c>
      <c r="I44" s="136" t="n">
        <f aca="false">86400*(AVERAGE(A44,D44)-'Raw IRMS Data'!$A$2)</f>
        <v>647.500000172295</v>
      </c>
      <c r="J44" s="0" t="n">
        <f aca="false">B44*250/4095</f>
        <v>0.0610500610500611</v>
      </c>
      <c r="K44" s="0" t="n">
        <f aca="false">C44*250/4095</f>
        <v>0</v>
      </c>
      <c r="L44" s="0" t="n">
        <f aca="false">E44*250/4095</f>
        <v>0.0610500610500611</v>
      </c>
      <c r="M44" s="0" t="n">
        <f aca="false">F44*250/4095</f>
        <v>0</v>
      </c>
      <c r="N44" s="0" t="n">
        <f aca="false">J44/$M$1</f>
        <v>0.000610500610500611</v>
      </c>
      <c r="O44" s="0" t="n">
        <f aca="false">K44/$M$1</f>
        <v>0</v>
      </c>
      <c r="P44" s="0" t="n">
        <f aca="false">L44/$M$1</f>
        <v>0.000610500610500611</v>
      </c>
      <c r="Q44" s="0" t="n">
        <f aca="false">M44/$M$1</f>
        <v>0</v>
      </c>
      <c r="R44" s="0" t="n">
        <f aca="false">ABS(N44-O44)</f>
        <v>0.000610500610500611</v>
      </c>
      <c r="S44" s="0" t="n">
        <f aca="false">ABS(P44-Q44)</f>
        <v>0.000610500610500611</v>
      </c>
      <c r="U44" s="0" t="n">
        <f aca="false">ABS((K44*M44-($J$1-J44)*($J$1-L44))/(S44*K44-R44*($J$1-L44)))</f>
        <v>257738</v>
      </c>
      <c r="V44" s="0" t="n">
        <f aca="false">IF(R44=($J$1-J44)/U44,$J$1/S44-$M$1,IF(K44=0,$J$1/S44-$M$1,K44/ABS(R44-($J$1-J44)/U44)))</f>
        <v>257738</v>
      </c>
      <c r="W44" s="0" t="n">
        <f aca="false">IF(K44=0,ABS(($J$1-J44)/N44-($J$1-J44)/U44),ABS((($J$1-J44)-K44)/(K44/V44+O44)))</f>
        <v>257737.999389499</v>
      </c>
    </row>
    <row r="45" customFormat="false" ht="12.75" hidden="false" customHeight="false" outlineLevel="0" collapsed="false">
      <c r="A45" s="140" t="n">
        <v>38904.4530208333</v>
      </c>
      <c r="B45" s="0" t="n">
        <v>1</v>
      </c>
      <c r="C45" s="0" t="n">
        <v>0</v>
      </c>
      <c r="D45" s="140" t="n">
        <v>38904.4530324074</v>
      </c>
      <c r="E45" s="0" t="n">
        <v>1</v>
      </c>
      <c r="F45" s="0" t="n">
        <v>0</v>
      </c>
      <c r="H45" s="136" t="n">
        <f aca="false">I45-'Shorting Summary'!$A$4</f>
        <v>597.499999745749</v>
      </c>
      <c r="I45" s="136" t="n">
        <f aca="false">86400*(AVERAGE(A45,D45)-'Raw IRMS Data'!$A$2)</f>
        <v>664.499999745749</v>
      </c>
      <c r="J45" s="0" t="n">
        <f aca="false">B45*250/4095</f>
        <v>0.0610500610500611</v>
      </c>
      <c r="K45" s="0" t="n">
        <f aca="false">C45*250/4095</f>
        <v>0</v>
      </c>
      <c r="L45" s="0" t="n">
        <f aca="false">E45*250/4095</f>
        <v>0.0610500610500611</v>
      </c>
      <c r="M45" s="0" t="n">
        <f aca="false">F45*250/4095</f>
        <v>0</v>
      </c>
      <c r="N45" s="0" t="n">
        <f aca="false">J45/$M$1</f>
        <v>0.000610500610500611</v>
      </c>
      <c r="O45" s="0" t="n">
        <f aca="false">K45/$M$1</f>
        <v>0</v>
      </c>
      <c r="P45" s="0" t="n">
        <f aca="false">L45/$M$1</f>
        <v>0.000610500610500611</v>
      </c>
      <c r="Q45" s="0" t="n">
        <f aca="false">M45/$M$1</f>
        <v>0</v>
      </c>
      <c r="R45" s="0" t="n">
        <f aca="false">ABS(N45-O45)</f>
        <v>0.000610500610500611</v>
      </c>
      <c r="S45" s="0" t="n">
        <f aca="false">ABS(P45-Q45)</f>
        <v>0.000610500610500611</v>
      </c>
      <c r="U45" s="0" t="n">
        <f aca="false">ABS((K45*M45-($J$1-J45)*($J$1-L45))/(S45*K45-R45*($J$1-L45)))</f>
        <v>257738</v>
      </c>
      <c r="V45" s="0" t="n">
        <f aca="false">IF(R45=($J$1-J45)/U45,$J$1/S45-$M$1,IF(K45=0,$J$1/S45-$M$1,K45/ABS(R45-($J$1-J45)/U45)))</f>
        <v>257738</v>
      </c>
      <c r="W45" s="0" t="n">
        <f aca="false">IF(K45=0,ABS(($J$1-J45)/N45-($J$1-J45)/U45),ABS((($J$1-J45)-K45)/(K45/V45+O45)))</f>
        <v>257737.999389499</v>
      </c>
    </row>
    <row r="46" customFormat="false" ht="12.75" hidden="false" customHeight="false" outlineLevel="0" collapsed="false">
      <c r="A46" s="140" t="n">
        <v>38904.4532175926</v>
      </c>
      <c r="B46" s="0" t="n">
        <v>1</v>
      </c>
      <c r="C46" s="0" t="n">
        <v>0</v>
      </c>
      <c r="D46" s="140" t="n">
        <v>38904.4532291667</v>
      </c>
      <c r="E46" s="0" t="n">
        <v>1</v>
      </c>
      <c r="F46" s="0" t="n">
        <v>0</v>
      </c>
      <c r="H46" s="136" t="n">
        <f aca="false">I46-'Shorting Summary'!$A$4</f>
        <v>614.500000576489</v>
      </c>
      <c r="I46" s="136" t="n">
        <f aca="false">86400*(AVERAGE(A46,D46)-'Raw IRMS Data'!$A$2)</f>
        <v>681.500000576489</v>
      </c>
      <c r="J46" s="0" t="n">
        <f aca="false">B46*250/4095</f>
        <v>0.0610500610500611</v>
      </c>
      <c r="K46" s="0" t="n">
        <f aca="false">C46*250/4095</f>
        <v>0</v>
      </c>
      <c r="L46" s="0" t="n">
        <f aca="false">E46*250/4095</f>
        <v>0.0610500610500611</v>
      </c>
      <c r="M46" s="0" t="n">
        <f aca="false">F46*250/4095</f>
        <v>0</v>
      </c>
      <c r="N46" s="0" t="n">
        <f aca="false">J46/$M$1</f>
        <v>0.000610500610500611</v>
      </c>
      <c r="O46" s="0" t="n">
        <f aca="false">K46/$M$1</f>
        <v>0</v>
      </c>
      <c r="P46" s="0" t="n">
        <f aca="false">L46/$M$1</f>
        <v>0.000610500610500611</v>
      </c>
      <c r="Q46" s="0" t="n">
        <f aca="false">M46/$M$1</f>
        <v>0</v>
      </c>
      <c r="R46" s="0" t="n">
        <f aca="false">ABS(N46-O46)</f>
        <v>0.000610500610500611</v>
      </c>
      <c r="S46" s="0" t="n">
        <f aca="false">ABS(P46-Q46)</f>
        <v>0.000610500610500611</v>
      </c>
      <c r="U46" s="0" t="n">
        <f aca="false">ABS((K46*M46-($J$1-J46)*($J$1-L46))/(S46*K46-R46*($J$1-L46)))</f>
        <v>257738</v>
      </c>
      <c r="V46" s="0" t="n">
        <f aca="false">IF(R46=($J$1-J46)/U46,$J$1/S46-$M$1,IF(K46=0,$J$1/S46-$M$1,K46/ABS(R46-($J$1-J46)/U46)))</f>
        <v>257738</v>
      </c>
      <c r="W46" s="0" t="n">
        <f aca="false">IF(K46=0,ABS(($J$1-J46)/N46-($J$1-J46)/U46),ABS((($J$1-J46)-K46)/(K46/V46+O46)))</f>
        <v>257737.999389499</v>
      </c>
    </row>
    <row r="47" customFormat="false" ht="12.75" hidden="false" customHeight="false" outlineLevel="0" collapsed="false">
      <c r="A47" s="140" t="n">
        <v>38904.4534027778</v>
      </c>
      <c r="B47" s="0" t="n">
        <v>1</v>
      </c>
      <c r="C47" s="0" t="n">
        <v>0</v>
      </c>
      <c r="D47" s="140" t="n">
        <v>38904.4534259259</v>
      </c>
      <c r="E47" s="0" t="n">
        <v>1</v>
      </c>
      <c r="F47" s="0" t="n">
        <v>0</v>
      </c>
      <c r="H47" s="136" t="n">
        <f aca="false">I47-'Shorting Summary'!$A$4</f>
        <v>631.000000347383</v>
      </c>
      <c r="I47" s="136" t="n">
        <f aca="false">86400*(AVERAGE(A47,D47)-'Raw IRMS Data'!$A$2)</f>
        <v>698.000000347383</v>
      </c>
      <c r="J47" s="0" t="n">
        <f aca="false">B47*250/4095</f>
        <v>0.0610500610500611</v>
      </c>
      <c r="K47" s="0" t="n">
        <f aca="false">C47*250/4095</f>
        <v>0</v>
      </c>
      <c r="L47" s="0" t="n">
        <f aca="false">E47*250/4095</f>
        <v>0.0610500610500611</v>
      </c>
      <c r="M47" s="0" t="n">
        <f aca="false">F47*250/4095</f>
        <v>0</v>
      </c>
      <c r="N47" s="0" t="n">
        <f aca="false">J47/$M$1</f>
        <v>0.000610500610500611</v>
      </c>
      <c r="O47" s="0" t="n">
        <f aca="false">K47/$M$1</f>
        <v>0</v>
      </c>
      <c r="P47" s="0" t="n">
        <f aca="false">L47/$M$1</f>
        <v>0.000610500610500611</v>
      </c>
      <c r="Q47" s="0" t="n">
        <f aca="false">M47/$M$1</f>
        <v>0</v>
      </c>
      <c r="R47" s="0" t="n">
        <f aca="false">ABS(N47-O47)</f>
        <v>0.000610500610500611</v>
      </c>
      <c r="S47" s="0" t="n">
        <f aca="false">ABS(P47-Q47)</f>
        <v>0.000610500610500611</v>
      </c>
      <c r="U47" s="0" t="n">
        <f aca="false">ABS((K47*M47-($J$1-J47)*($J$1-L47))/(S47*K47-R47*($J$1-L47)))</f>
        <v>257738</v>
      </c>
      <c r="V47" s="0" t="n">
        <f aca="false">IF(R47=($J$1-J47)/U47,$J$1/S47-$M$1,IF(K47=0,$J$1/S47-$M$1,K47/ABS(R47-($J$1-J47)/U47)))</f>
        <v>257738</v>
      </c>
      <c r="W47" s="0" t="n">
        <f aca="false">IF(K47=0,ABS(($J$1-J47)/N47-($J$1-J47)/U47),ABS((($J$1-J47)-K47)/(K47/V47+O47)))</f>
        <v>257737.999389499</v>
      </c>
    </row>
    <row r="48" customFormat="false" ht="12.75" hidden="false" customHeight="false" outlineLevel="0" collapsed="false">
      <c r="A48" s="140" t="n">
        <v>38904.453599537</v>
      </c>
      <c r="B48" s="0" t="n">
        <v>1</v>
      </c>
      <c r="C48" s="0" t="n">
        <v>0</v>
      </c>
      <c r="D48" s="140" t="n">
        <v>38904.4536226852</v>
      </c>
      <c r="E48" s="0" t="n">
        <v>1</v>
      </c>
      <c r="F48" s="0" t="n">
        <v>0</v>
      </c>
      <c r="H48" s="136" t="n">
        <f aca="false">I48-'Shorting Summary'!$A$4</f>
        <v>647.999999920838</v>
      </c>
      <c r="I48" s="136" t="n">
        <f aca="false">86400*(AVERAGE(A48,D48)-'Raw IRMS Data'!$A$2)</f>
        <v>714.999999920838</v>
      </c>
      <c r="J48" s="0" t="n">
        <f aca="false">B48*250/4095</f>
        <v>0.0610500610500611</v>
      </c>
      <c r="K48" s="0" t="n">
        <f aca="false">C48*250/4095</f>
        <v>0</v>
      </c>
      <c r="L48" s="0" t="n">
        <f aca="false">E48*250/4095</f>
        <v>0.0610500610500611</v>
      </c>
      <c r="M48" s="0" t="n">
        <f aca="false">F48*250/4095</f>
        <v>0</v>
      </c>
      <c r="N48" s="0" t="n">
        <f aca="false">J48/$M$1</f>
        <v>0.000610500610500611</v>
      </c>
      <c r="O48" s="0" t="n">
        <f aca="false">K48/$M$1</f>
        <v>0</v>
      </c>
      <c r="P48" s="0" t="n">
        <f aca="false">L48/$M$1</f>
        <v>0.000610500610500611</v>
      </c>
      <c r="Q48" s="0" t="n">
        <f aca="false">M48/$M$1</f>
        <v>0</v>
      </c>
      <c r="R48" s="0" t="n">
        <f aca="false">ABS(N48-O48)</f>
        <v>0.000610500610500611</v>
      </c>
      <c r="S48" s="0" t="n">
        <f aca="false">ABS(P48-Q48)</f>
        <v>0.000610500610500611</v>
      </c>
      <c r="U48" s="0" t="n">
        <f aca="false">ABS((K48*M48-($J$1-J48)*($J$1-L48))/(S48*K48-R48*($J$1-L48)))</f>
        <v>257738</v>
      </c>
      <c r="V48" s="0" t="n">
        <f aca="false">IF(R48=($J$1-J48)/U48,$J$1/S48-$M$1,IF(K48=0,$J$1/S48-$M$1,K48/ABS(R48-($J$1-J48)/U48)))</f>
        <v>257738</v>
      </c>
      <c r="W48" s="0" t="n">
        <f aca="false">IF(K48=0,ABS(($J$1-J48)/N48-($J$1-J48)/U48),ABS((($J$1-J48)-K48)/(K48/V48+O48)))</f>
        <v>257737.999389499</v>
      </c>
    </row>
    <row r="49" customFormat="false" ht="12.75" hidden="false" customHeight="false" outlineLevel="0" collapsed="false">
      <c r="A49" s="140" t="n">
        <v>38904.4537962963</v>
      </c>
      <c r="B49" s="0" t="n">
        <v>1</v>
      </c>
      <c r="C49" s="0" t="n">
        <v>0</v>
      </c>
      <c r="D49" s="140" t="n">
        <v>38904.4538078704</v>
      </c>
      <c r="E49" s="0" t="n">
        <v>1</v>
      </c>
      <c r="F49" s="0" t="n">
        <v>0</v>
      </c>
      <c r="H49" s="136" t="n">
        <f aca="false">I49-'Shorting Summary'!$A$4</f>
        <v>664.499999691732</v>
      </c>
      <c r="I49" s="136" t="n">
        <f aca="false">86400*(AVERAGE(A49,D49)-'Raw IRMS Data'!$A$2)</f>
        <v>731.499999691732</v>
      </c>
      <c r="J49" s="0" t="n">
        <f aca="false">B49*250/4095</f>
        <v>0.0610500610500611</v>
      </c>
      <c r="K49" s="0" t="n">
        <f aca="false">C49*250/4095</f>
        <v>0</v>
      </c>
      <c r="L49" s="0" t="n">
        <f aca="false">E49*250/4095</f>
        <v>0.0610500610500611</v>
      </c>
      <c r="M49" s="0" t="n">
        <f aca="false">F49*250/4095</f>
        <v>0</v>
      </c>
      <c r="N49" s="0" t="n">
        <f aca="false">J49/$M$1</f>
        <v>0.000610500610500611</v>
      </c>
      <c r="O49" s="0" t="n">
        <f aca="false">K49/$M$1</f>
        <v>0</v>
      </c>
      <c r="P49" s="0" t="n">
        <f aca="false">L49/$M$1</f>
        <v>0.000610500610500611</v>
      </c>
      <c r="Q49" s="0" t="n">
        <f aca="false">M49/$M$1</f>
        <v>0</v>
      </c>
      <c r="R49" s="0" t="n">
        <f aca="false">ABS(N49-O49)</f>
        <v>0.000610500610500611</v>
      </c>
      <c r="S49" s="0" t="n">
        <f aca="false">ABS(P49-Q49)</f>
        <v>0.000610500610500611</v>
      </c>
      <c r="U49" s="0" t="n">
        <f aca="false">ABS((K49*M49-($J$1-J49)*($J$1-L49))/(S49*K49-R49*($J$1-L49)))</f>
        <v>257738</v>
      </c>
      <c r="V49" s="0" t="n">
        <f aca="false">IF(R49=($J$1-J49)/U49,$J$1/S49-$M$1,IF(K49=0,$J$1/S49-$M$1,K49/ABS(R49-($J$1-J49)/U49)))</f>
        <v>257738</v>
      </c>
      <c r="W49" s="0" t="n">
        <f aca="false">IF(K49=0,ABS(($J$1-J49)/N49-($J$1-J49)/U49),ABS((($J$1-J49)-K49)/(K49/V49+O49)))</f>
        <v>257737.999389499</v>
      </c>
    </row>
    <row r="50" customFormat="false" ht="12.75" hidden="false" customHeight="false" outlineLevel="0" collapsed="false">
      <c r="A50" s="140" t="n">
        <v>38904.4539930556</v>
      </c>
      <c r="B50" s="0" t="n">
        <v>1</v>
      </c>
      <c r="C50" s="0" t="n">
        <v>0</v>
      </c>
      <c r="D50" s="140" t="n">
        <v>38904.4540046296</v>
      </c>
      <c r="E50" s="0" t="n">
        <v>1</v>
      </c>
      <c r="F50" s="0" t="n">
        <v>0</v>
      </c>
      <c r="H50" s="136" t="n">
        <f aca="false">I50-'Shorting Summary'!$A$4</f>
        <v>681.500000522472</v>
      </c>
      <c r="I50" s="136" t="n">
        <f aca="false">86400*(AVERAGE(A50,D50)-'Raw IRMS Data'!$A$2)</f>
        <v>748.500000522472</v>
      </c>
      <c r="J50" s="0" t="n">
        <f aca="false">B50*250/4095</f>
        <v>0.0610500610500611</v>
      </c>
      <c r="K50" s="0" t="n">
        <f aca="false">C50*250/4095</f>
        <v>0</v>
      </c>
      <c r="L50" s="0" t="n">
        <f aca="false">E50*250/4095</f>
        <v>0.0610500610500611</v>
      </c>
      <c r="M50" s="0" t="n">
        <f aca="false">F50*250/4095</f>
        <v>0</v>
      </c>
      <c r="N50" s="0" t="n">
        <f aca="false">J50/$M$1</f>
        <v>0.000610500610500611</v>
      </c>
      <c r="O50" s="0" t="n">
        <f aca="false">K50/$M$1</f>
        <v>0</v>
      </c>
      <c r="P50" s="0" t="n">
        <f aca="false">L50/$M$1</f>
        <v>0.000610500610500611</v>
      </c>
      <c r="Q50" s="0" t="n">
        <f aca="false">M50/$M$1</f>
        <v>0</v>
      </c>
      <c r="R50" s="0" t="n">
        <f aca="false">ABS(N50-O50)</f>
        <v>0.000610500610500611</v>
      </c>
      <c r="S50" s="0" t="n">
        <f aca="false">ABS(P50-Q50)</f>
        <v>0.000610500610500611</v>
      </c>
      <c r="U50" s="0" t="n">
        <f aca="false">ABS((K50*M50-($J$1-J50)*($J$1-L50))/(S50*K50-R50*($J$1-L50)))</f>
        <v>257738</v>
      </c>
      <c r="V50" s="0" t="n">
        <f aca="false">IF(R50=($J$1-J50)/U50,$J$1/S50-$M$1,IF(K50=0,$J$1/S50-$M$1,K50/ABS(R50-($J$1-J50)/U50)))</f>
        <v>257738</v>
      </c>
      <c r="W50" s="0" t="n">
        <f aca="false">IF(K50=0,ABS(($J$1-J50)/N50-($J$1-J50)/U50),ABS((($J$1-J50)-K50)/(K50/V50+O50)))</f>
        <v>257737.999389499</v>
      </c>
    </row>
    <row r="51" customFormat="false" ht="12.75" hidden="false" customHeight="false" outlineLevel="0" collapsed="false">
      <c r="A51" s="140" t="n">
        <v>38904.4541782407</v>
      </c>
      <c r="B51" s="0" t="n">
        <v>1</v>
      </c>
      <c r="C51" s="0" t="n">
        <v>0</v>
      </c>
      <c r="D51" s="140" t="n">
        <v>38904.4542013889</v>
      </c>
      <c r="E51" s="0" t="n">
        <v>1</v>
      </c>
      <c r="F51" s="0" t="n">
        <v>0</v>
      </c>
      <c r="H51" s="136" t="n">
        <f aca="false">I51-'Shorting Summary'!$A$4</f>
        <v>698.000000293367</v>
      </c>
      <c r="I51" s="136" t="n">
        <f aca="false">86400*(AVERAGE(A51,D51)-'Raw IRMS Data'!$A$2)</f>
        <v>765.000000293367</v>
      </c>
      <c r="J51" s="0" t="n">
        <f aca="false">B51*250/4095</f>
        <v>0.0610500610500611</v>
      </c>
      <c r="K51" s="0" t="n">
        <f aca="false">C51*250/4095</f>
        <v>0</v>
      </c>
      <c r="L51" s="0" t="n">
        <f aca="false">E51*250/4095</f>
        <v>0.0610500610500611</v>
      </c>
      <c r="M51" s="0" t="n">
        <f aca="false">F51*250/4095</f>
        <v>0</v>
      </c>
      <c r="N51" s="0" t="n">
        <f aca="false">J51/$M$1</f>
        <v>0.000610500610500611</v>
      </c>
      <c r="O51" s="0" t="n">
        <f aca="false">K51/$M$1</f>
        <v>0</v>
      </c>
      <c r="P51" s="0" t="n">
        <f aca="false">L51/$M$1</f>
        <v>0.000610500610500611</v>
      </c>
      <c r="Q51" s="0" t="n">
        <f aca="false">M51/$M$1</f>
        <v>0</v>
      </c>
      <c r="R51" s="0" t="n">
        <f aca="false">ABS(N51-O51)</f>
        <v>0.000610500610500611</v>
      </c>
      <c r="S51" s="0" t="n">
        <f aca="false">ABS(P51-Q51)</f>
        <v>0.000610500610500611</v>
      </c>
      <c r="U51" s="0" t="n">
        <f aca="false">ABS((K51*M51-($J$1-J51)*($J$1-L51))/(S51*K51-R51*($J$1-L51)))</f>
        <v>257738</v>
      </c>
      <c r="V51" s="0" t="n">
        <f aca="false">IF(R51=($J$1-J51)/U51,$J$1/S51-$M$1,IF(K51=0,$J$1/S51-$M$1,K51/ABS(R51-($J$1-J51)/U51)))</f>
        <v>257738</v>
      </c>
      <c r="W51" s="0" t="n">
        <f aca="false">IF(K51=0,ABS(($J$1-J51)/N51-($J$1-J51)/U51),ABS((($J$1-J51)-K51)/(K51/V51+O51)))</f>
        <v>257737.999389499</v>
      </c>
    </row>
    <row r="52" customFormat="false" ht="12.75" hidden="false" customHeight="false" outlineLevel="0" collapsed="false">
      <c r="A52" s="140" t="n">
        <v>38904.454375</v>
      </c>
      <c r="B52" s="0" t="n">
        <v>1</v>
      </c>
      <c r="C52" s="0" t="n">
        <v>0</v>
      </c>
      <c r="D52" s="140" t="n">
        <v>38904.4543981482</v>
      </c>
      <c r="E52" s="0" t="n">
        <v>1</v>
      </c>
      <c r="F52" s="0" t="n">
        <v>0</v>
      </c>
      <c r="H52" s="136" t="n">
        <f aca="false">I52-'Shorting Summary'!$A$4</f>
        <v>714.999999866821</v>
      </c>
      <c r="I52" s="136" t="n">
        <f aca="false">86400*(AVERAGE(A52,D52)-'Raw IRMS Data'!$A$2)</f>
        <v>781.999999866821</v>
      </c>
      <c r="J52" s="0" t="n">
        <f aca="false">B52*250/4095</f>
        <v>0.0610500610500611</v>
      </c>
      <c r="K52" s="0" t="n">
        <f aca="false">C52*250/4095</f>
        <v>0</v>
      </c>
      <c r="L52" s="0" t="n">
        <f aca="false">E52*250/4095</f>
        <v>0.0610500610500611</v>
      </c>
      <c r="M52" s="0" t="n">
        <f aca="false">F52*250/4095</f>
        <v>0</v>
      </c>
      <c r="N52" s="0" t="n">
        <f aca="false">J52/$M$1</f>
        <v>0.000610500610500611</v>
      </c>
      <c r="O52" s="0" t="n">
        <f aca="false">K52/$M$1</f>
        <v>0</v>
      </c>
      <c r="P52" s="0" t="n">
        <f aca="false">L52/$M$1</f>
        <v>0.000610500610500611</v>
      </c>
      <c r="Q52" s="0" t="n">
        <f aca="false">M52/$M$1</f>
        <v>0</v>
      </c>
      <c r="R52" s="0" t="n">
        <f aca="false">ABS(N52-O52)</f>
        <v>0.000610500610500611</v>
      </c>
      <c r="S52" s="0" t="n">
        <f aca="false">ABS(P52-Q52)</f>
        <v>0.000610500610500611</v>
      </c>
      <c r="U52" s="0" t="n">
        <f aca="false">ABS((K52*M52-($J$1-J52)*($J$1-L52))/(S52*K52-R52*($J$1-L52)))</f>
        <v>257738</v>
      </c>
      <c r="V52" s="0" t="n">
        <f aca="false">IF(R52=($J$1-J52)/U52,$J$1/S52-$M$1,IF(K52=0,$J$1/S52-$M$1,K52/ABS(R52-($J$1-J52)/U52)))</f>
        <v>257738</v>
      </c>
      <c r="W52" s="0" t="n">
        <f aca="false">IF(K52=0,ABS(($J$1-J52)/N52-($J$1-J52)/U52),ABS((($J$1-J52)-K52)/(K52/V52+O52)))</f>
        <v>257737.999389499</v>
      </c>
    </row>
    <row r="53" customFormat="false" ht="12.75" hidden="false" customHeight="false" outlineLevel="0" collapsed="false">
      <c r="A53" s="140" t="n">
        <v>38904.4545717593</v>
      </c>
      <c r="B53" s="0" t="n">
        <v>1</v>
      </c>
      <c r="C53" s="0" t="n">
        <v>0</v>
      </c>
      <c r="D53" s="140" t="n">
        <v>38904.4545949074</v>
      </c>
      <c r="E53" s="0" t="n">
        <v>1</v>
      </c>
      <c r="F53" s="0" t="n">
        <v>0</v>
      </c>
      <c r="H53" s="136" t="n">
        <f aca="false">I53-'Shorting Summary'!$A$4</f>
        <v>732.000000697561</v>
      </c>
      <c r="I53" s="136" t="n">
        <f aca="false">86400*(AVERAGE(A53,D53)-'Raw IRMS Data'!$A$2)</f>
        <v>799.000000697561</v>
      </c>
      <c r="J53" s="0" t="n">
        <f aca="false">B53*250/4095</f>
        <v>0.0610500610500611</v>
      </c>
      <c r="K53" s="0" t="n">
        <f aca="false">C53*250/4095</f>
        <v>0</v>
      </c>
      <c r="L53" s="0" t="n">
        <f aca="false">E53*250/4095</f>
        <v>0.0610500610500611</v>
      </c>
      <c r="M53" s="0" t="n">
        <f aca="false">F53*250/4095</f>
        <v>0</v>
      </c>
      <c r="N53" s="0" t="n">
        <f aca="false">J53/$M$1</f>
        <v>0.000610500610500611</v>
      </c>
      <c r="O53" s="0" t="n">
        <f aca="false">K53/$M$1</f>
        <v>0</v>
      </c>
      <c r="P53" s="0" t="n">
        <f aca="false">L53/$M$1</f>
        <v>0.000610500610500611</v>
      </c>
      <c r="Q53" s="0" t="n">
        <f aca="false">M53/$M$1</f>
        <v>0</v>
      </c>
      <c r="R53" s="0" t="n">
        <f aca="false">ABS(N53-O53)</f>
        <v>0.000610500610500611</v>
      </c>
      <c r="S53" s="0" t="n">
        <f aca="false">ABS(P53-Q53)</f>
        <v>0.000610500610500611</v>
      </c>
      <c r="U53" s="0" t="n">
        <f aca="false">ABS((K53*M53-($J$1-J53)*($J$1-L53))/(S53*K53-R53*($J$1-L53)))</f>
        <v>257738</v>
      </c>
      <c r="V53" s="0" t="n">
        <f aca="false">IF(R53=($J$1-J53)/U53,$J$1/S53-$M$1,IF(K53=0,$J$1/S53-$M$1,K53/ABS(R53-($J$1-J53)/U53)))</f>
        <v>257738</v>
      </c>
      <c r="W53" s="0" t="n">
        <f aca="false">IF(K53=0,ABS(($J$1-J53)/N53-($J$1-J53)/U53),ABS((($J$1-J53)-K53)/(K53/V53+O53)))</f>
        <v>257737.999389499</v>
      </c>
    </row>
    <row r="54" customFormat="false" ht="12.75" hidden="false" customHeight="false" outlineLevel="0" collapsed="false">
      <c r="A54" s="140" t="n">
        <v>38904.4547685185</v>
      </c>
      <c r="B54" s="0" t="n">
        <v>1</v>
      </c>
      <c r="C54" s="0" t="n">
        <v>0</v>
      </c>
      <c r="D54" s="140" t="n">
        <v>38904.4547800926</v>
      </c>
      <c r="E54" s="0" t="n">
        <v>1</v>
      </c>
      <c r="F54" s="0" t="n">
        <v>0</v>
      </c>
      <c r="H54" s="136" t="n">
        <f aca="false">I54-'Shorting Summary'!$A$4</f>
        <v>748.500000468455</v>
      </c>
      <c r="I54" s="136" t="n">
        <f aca="false">86400*(AVERAGE(A54,D54)-'Raw IRMS Data'!$A$2)</f>
        <v>815.500000468455</v>
      </c>
      <c r="J54" s="0" t="n">
        <f aca="false">B54*250/4095</f>
        <v>0.0610500610500611</v>
      </c>
      <c r="K54" s="0" t="n">
        <f aca="false">C54*250/4095</f>
        <v>0</v>
      </c>
      <c r="L54" s="0" t="n">
        <f aca="false">E54*250/4095</f>
        <v>0.0610500610500611</v>
      </c>
      <c r="M54" s="0" t="n">
        <f aca="false">F54*250/4095</f>
        <v>0</v>
      </c>
      <c r="N54" s="0" t="n">
        <f aca="false">J54/$M$1</f>
        <v>0.000610500610500611</v>
      </c>
      <c r="O54" s="0" t="n">
        <f aca="false">K54/$M$1</f>
        <v>0</v>
      </c>
      <c r="P54" s="0" t="n">
        <f aca="false">L54/$M$1</f>
        <v>0.000610500610500611</v>
      </c>
      <c r="Q54" s="0" t="n">
        <f aca="false">M54/$M$1</f>
        <v>0</v>
      </c>
      <c r="R54" s="0" t="n">
        <f aca="false">ABS(N54-O54)</f>
        <v>0.000610500610500611</v>
      </c>
      <c r="S54" s="0" t="n">
        <f aca="false">ABS(P54-Q54)</f>
        <v>0.000610500610500611</v>
      </c>
      <c r="U54" s="0" t="n">
        <f aca="false">ABS((K54*M54-($J$1-J54)*($J$1-L54))/(S54*K54-R54*($J$1-L54)))</f>
        <v>257738</v>
      </c>
      <c r="V54" s="0" t="n">
        <f aca="false">IF(R54=($J$1-J54)/U54,$J$1/S54-$M$1,IF(K54=0,$J$1/S54-$M$1,K54/ABS(R54-($J$1-J54)/U54)))</f>
        <v>257738</v>
      </c>
      <c r="W54" s="0" t="n">
        <f aca="false">IF(K54=0,ABS(($J$1-J54)/N54-($J$1-J54)/U54),ABS((($J$1-J54)-K54)/(K54/V54+O54)))</f>
        <v>257737.999389499</v>
      </c>
    </row>
    <row r="55" customFormat="false" ht="12.75" hidden="false" customHeight="false" outlineLevel="0" collapsed="false">
      <c r="A55" s="140" t="n">
        <v>38904.4549652778</v>
      </c>
      <c r="B55" s="0" t="n">
        <v>1</v>
      </c>
      <c r="C55" s="0" t="n">
        <v>0</v>
      </c>
      <c r="D55" s="140" t="n">
        <v>38904.4549768519</v>
      </c>
      <c r="E55" s="0" t="n">
        <v>69</v>
      </c>
      <c r="F55" s="0" t="n">
        <v>0</v>
      </c>
      <c r="H55" s="136" t="n">
        <f aca="false">I55-'Shorting Summary'!$A$4</f>
        <v>765.50000004191</v>
      </c>
      <c r="I55" s="136" t="n">
        <f aca="false">86400*(AVERAGE(A55,D55)-'Raw IRMS Data'!$A$2)</f>
        <v>832.50000004191</v>
      </c>
      <c r="J55" s="0" t="n">
        <f aca="false">B55*250/4095</f>
        <v>0.0610500610500611</v>
      </c>
      <c r="K55" s="0" t="n">
        <f aca="false">C55*250/4095</f>
        <v>0</v>
      </c>
      <c r="L55" s="0" t="n">
        <f aca="false">E55*250/4095</f>
        <v>4.21245421245421</v>
      </c>
      <c r="M55" s="0" t="n">
        <f aca="false">F55*250/4095</f>
        <v>0</v>
      </c>
      <c r="N55" s="0" t="n">
        <f aca="false">J55/$M$1</f>
        <v>0.000610500610500611</v>
      </c>
      <c r="O55" s="0" t="n">
        <f aca="false">K55/$M$1</f>
        <v>0</v>
      </c>
      <c r="P55" s="0" t="n">
        <f aca="false">L55/$M$1</f>
        <v>0.0421245421245421</v>
      </c>
      <c r="Q55" s="0" t="n">
        <f aca="false">M55/$M$1</f>
        <v>0</v>
      </c>
      <c r="R55" s="0" t="n">
        <f aca="false">ABS(N55-O55)</f>
        <v>0.000610500610500611</v>
      </c>
      <c r="S55" s="0" t="n">
        <f aca="false">ABS(P55-Q55)</f>
        <v>0.0421245421245421</v>
      </c>
      <c r="U55" s="0" t="n">
        <f aca="false">ABS((K55*M55-($J$1-J55)*($J$1-L55))/(S55*K55-R55*($J$1-L55)))</f>
        <v>257738</v>
      </c>
      <c r="V55" s="0" t="n">
        <f aca="false">IF(R55=($J$1-J55)/U55,$J$1/S55-$M$1,IF(K55=0,$J$1/S55-$M$1,K55/ABS(R55-($J$1-J55)/U55)))</f>
        <v>3636.78260869565</v>
      </c>
      <c r="W55" s="0" t="n">
        <f aca="false">IF(K55=0,ABS(($J$1-J55)/N55-($J$1-J55)/U55),ABS((($J$1-J55)-K55)/(K55/V55+O55)))</f>
        <v>257737.999389499</v>
      </c>
    </row>
    <row r="56" customFormat="false" ht="12.75" hidden="false" customHeight="false" outlineLevel="0" collapsed="false">
      <c r="A56" s="140" t="n">
        <v>38904.455162037</v>
      </c>
      <c r="B56" s="0" t="n">
        <v>6</v>
      </c>
      <c r="C56" s="0" t="n">
        <v>0</v>
      </c>
      <c r="D56" s="140" t="n">
        <v>38904.4551736111</v>
      </c>
      <c r="E56" s="0" t="n">
        <v>2436</v>
      </c>
      <c r="F56" s="0" t="n">
        <v>0</v>
      </c>
      <c r="H56" s="136" t="n">
        <f aca="false">I56-'Shorting Summary'!$A$4</f>
        <v>782.500000244007</v>
      </c>
      <c r="I56" s="136" t="n">
        <f aca="false">86400*(AVERAGE(A56,D56)-'Raw IRMS Data'!$A$2)</f>
        <v>849.500000244007</v>
      </c>
      <c r="J56" s="0" t="n">
        <f aca="false">B56*250/4095</f>
        <v>0.366300366300366</v>
      </c>
      <c r="K56" s="0" t="n">
        <f aca="false">C56*250/4095</f>
        <v>0</v>
      </c>
      <c r="L56" s="0" t="n">
        <f aca="false">E56*250/4095</f>
        <v>148.717948717949</v>
      </c>
      <c r="M56" s="0" t="n">
        <f aca="false">F56*250/4095</f>
        <v>0</v>
      </c>
      <c r="N56" s="0" t="n">
        <f aca="false">J56/$M$1</f>
        <v>0.00366300366300366</v>
      </c>
      <c r="O56" s="0" t="n">
        <f aca="false">K56/$M$1</f>
        <v>0</v>
      </c>
      <c r="P56" s="0" t="n">
        <f aca="false">L56/$M$1</f>
        <v>1.48717948717949</v>
      </c>
      <c r="Q56" s="0" t="n">
        <f aca="false">M56/$M$1</f>
        <v>0</v>
      </c>
      <c r="R56" s="0" t="n">
        <f aca="false">ABS(N56-O56)</f>
        <v>0.00366300366300366</v>
      </c>
      <c r="S56" s="0" t="n">
        <f aca="false">ABS(P56-Q56)</f>
        <v>1.48717948717949</v>
      </c>
      <c r="U56" s="0" t="n">
        <f aca="false">ABS((K56*M56-($J$1-J56)*($J$1-L56))/(S56*K56-R56*($J$1-L56)))</f>
        <v>42873</v>
      </c>
      <c r="V56" s="0" t="n">
        <f aca="false">IF(R56=($J$1-J56)/U56,$J$1/S56-$M$1,IF(K56=0,$J$1/S56-$M$1,K56/ABS(R56-($J$1-J56)/U56)))</f>
        <v>5.84482758620689</v>
      </c>
      <c r="W56" s="0" t="n">
        <f aca="false">IF(K56=0,ABS(($J$1-J56)/N56-($J$1-J56)/U56),ABS((($J$1-J56)-K56)/(K56/V56+O56)))</f>
        <v>42872.9963369963</v>
      </c>
    </row>
    <row r="57" customFormat="false" ht="12.75" hidden="false" customHeight="false" outlineLevel="0" collapsed="false">
      <c r="A57" s="140" t="n">
        <v>38904.4553472222</v>
      </c>
      <c r="B57" s="0" t="n">
        <v>8</v>
      </c>
      <c r="C57" s="0" t="n">
        <v>0</v>
      </c>
      <c r="D57" s="140" t="n">
        <v>38904.4553703704</v>
      </c>
      <c r="E57" s="0" t="n">
        <v>2409</v>
      </c>
      <c r="F57" s="0" t="n">
        <v>0</v>
      </c>
      <c r="H57" s="136" t="n">
        <f aca="false">I57-'Shorting Summary'!$A$4</f>
        <v>799.000000643544</v>
      </c>
      <c r="I57" s="136" t="n">
        <f aca="false">86400*(AVERAGE(A57,D57)-'Raw IRMS Data'!$A$2)</f>
        <v>866.000000643544</v>
      </c>
      <c r="J57" s="0" t="n">
        <f aca="false">B57*250/4095</f>
        <v>0.488400488400488</v>
      </c>
      <c r="K57" s="0" t="n">
        <f aca="false">C57*250/4095</f>
        <v>0</v>
      </c>
      <c r="L57" s="0" t="n">
        <f aca="false">E57*250/4095</f>
        <v>147.069597069597</v>
      </c>
      <c r="M57" s="0" t="n">
        <f aca="false">F57*250/4095</f>
        <v>0</v>
      </c>
      <c r="N57" s="0" t="n">
        <f aca="false">J57/$M$1</f>
        <v>0.00488400488400488</v>
      </c>
      <c r="O57" s="0" t="n">
        <f aca="false">K57/$M$1</f>
        <v>0</v>
      </c>
      <c r="P57" s="0" t="n">
        <f aca="false">L57/$M$1</f>
        <v>1.47069597069597</v>
      </c>
      <c r="Q57" s="0" t="n">
        <f aca="false">M57/$M$1</f>
        <v>0</v>
      </c>
      <c r="R57" s="0" t="n">
        <f aca="false">ABS(N57-O57)</f>
        <v>0.00488400488400488</v>
      </c>
      <c r="S57" s="0" t="n">
        <f aca="false">ABS(P57-Q57)</f>
        <v>1.47069597069597</v>
      </c>
      <c r="U57" s="0" t="n">
        <f aca="false">ABS((K57*M57-($J$1-J57)*($J$1-L57))/(S57*K57-R57*($J$1-L57)))</f>
        <v>32129.75</v>
      </c>
      <c r="V57" s="0" t="n">
        <f aca="false">IF(R57=($J$1-J57)/U57,$J$1/S57-$M$1,IF(K57=0,$J$1/S57-$M$1,K57/ABS(R57-($J$1-J57)/U57)))</f>
        <v>7.03113325031133</v>
      </c>
      <c r="W57" s="0" t="n">
        <f aca="false">IF(K57=0,ABS(($J$1-J57)/N57-($J$1-J57)/U57),ABS((($J$1-J57)-K57)/(K57/V57+O57)))</f>
        <v>32129.7451159951</v>
      </c>
    </row>
    <row r="58" customFormat="false" ht="12.75" hidden="false" customHeight="false" outlineLevel="0" collapsed="false">
      <c r="A58" s="140" t="n">
        <v>38904.4555439815</v>
      </c>
      <c r="B58" s="0" t="n">
        <v>9</v>
      </c>
      <c r="C58" s="0" t="n">
        <v>0</v>
      </c>
      <c r="D58" s="140" t="n">
        <v>38904.4555555556</v>
      </c>
      <c r="E58" s="0" t="n">
        <v>2484</v>
      </c>
      <c r="F58" s="0" t="n">
        <v>0</v>
      </c>
      <c r="H58" s="136" t="n">
        <f aca="false">I58-'Shorting Summary'!$A$4</f>
        <v>815.500000414439</v>
      </c>
      <c r="I58" s="136" t="n">
        <f aca="false">86400*(AVERAGE(A58,D58)-'Raw IRMS Data'!$A$2)</f>
        <v>882.500000414439</v>
      </c>
      <c r="J58" s="0" t="n">
        <f aca="false">B58*250/4095</f>
        <v>0.54945054945055</v>
      </c>
      <c r="K58" s="0" t="n">
        <f aca="false">C58*250/4095</f>
        <v>0</v>
      </c>
      <c r="L58" s="0" t="n">
        <f aca="false">E58*250/4095</f>
        <v>151.648351648352</v>
      </c>
      <c r="M58" s="0" t="n">
        <f aca="false">F58*250/4095</f>
        <v>0</v>
      </c>
      <c r="N58" s="0" t="n">
        <f aca="false">J58/$M$1</f>
        <v>0.0054945054945055</v>
      </c>
      <c r="O58" s="0" t="n">
        <f aca="false">K58/$M$1</f>
        <v>0</v>
      </c>
      <c r="P58" s="0" t="n">
        <f aca="false">L58/$M$1</f>
        <v>1.51648351648352</v>
      </c>
      <c r="Q58" s="0" t="n">
        <f aca="false">M58/$M$1</f>
        <v>0</v>
      </c>
      <c r="R58" s="0" t="n">
        <f aca="false">ABS(N58-O58)</f>
        <v>0.0054945054945055</v>
      </c>
      <c r="S58" s="0" t="n">
        <f aca="false">ABS(P58-Q58)</f>
        <v>1.51648351648352</v>
      </c>
      <c r="U58" s="0" t="n">
        <f aca="false">ABS((K58*M58-($J$1-J58)*($J$1-L58))/(S58*K58-R58*($J$1-L58)))</f>
        <v>28548.6666666667</v>
      </c>
      <c r="V58" s="0" t="n">
        <f aca="false">IF(R58=($J$1-J58)/U58,$J$1/S58-$M$1,IF(K58=0,$J$1/S58-$M$1,K58/ABS(R58-($J$1-J58)/U58)))</f>
        <v>3.79951690821257</v>
      </c>
      <c r="W58" s="0" t="n">
        <f aca="false">IF(K58=0,ABS(($J$1-J58)/N58-($J$1-J58)/U58),ABS((($J$1-J58)-K58)/(K58/V58+O58)))</f>
        <v>28548.6611721612</v>
      </c>
    </row>
    <row r="59" customFormat="false" ht="12.75" hidden="false" customHeight="false" outlineLevel="0" collapsed="false">
      <c r="A59" s="140" t="n">
        <v>38904.4557407407</v>
      </c>
      <c r="B59" s="0" t="n">
        <v>8</v>
      </c>
      <c r="C59" s="0" t="n">
        <v>0</v>
      </c>
      <c r="D59" s="140" t="n">
        <v>38904.4557523148</v>
      </c>
      <c r="E59" s="0" t="n">
        <v>2339</v>
      </c>
      <c r="F59" s="0" t="n">
        <v>0</v>
      </c>
      <c r="H59" s="136" t="n">
        <f aca="false">I59-'Shorting Summary'!$A$4</f>
        <v>832.499999987893</v>
      </c>
      <c r="I59" s="136" t="n">
        <f aca="false">86400*(AVERAGE(A59,D59)-'Raw IRMS Data'!$A$2)</f>
        <v>899.499999987893</v>
      </c>
      <c r="J59" s="0" t="n">
        <f aca="false">B59*250/4095</f>
        <v>0.488400488400488</v>
      </c>
      <c r="K59" s="0" t="n">
        <f aca="false">C59*250/4095</f>
        <v>0</v>
      </c>
      <c r="L59" s="0" t="n">
        <f aca="false">E59*250/4095</f>
        <v>142.796092796093</v>
      </c>
      <c r="M59" s="0" t="n">
        <f aca="false">F59*250/4095</f>
        <v>0</v>
      </c>
      <c r="N59" s="0" t="n">
        <f aca="false">J59/$M$1</f>
        <v>0.00488400488400488</v>
      </c>
      <c r="O59" s="0" t="n">
        <f aca="false">K59/$M$1</f>
        <v>0</v>
      </c>
      <c r="P59" s="0" t="n">
        <f aca="false">L59/$M$1</f>
        <v>1.42796092796093</v>
      </c>
      <c r="Q59" s="0" t="n">
        <f aca="false">M59/$M$1</f>
        <v>0</v>
      </c>
      <c r="R59" s="0" t="n">
        <f aca="false">ABS(N59-O59)</f>
        <v>0.00488400488400488</v>
      </c>
      <c r="S59" s="0" t="n">
        <f aca="false">ABS(P59-Q59)</f>
        <v>1.42796092796093</v>
      </c>
      <c r="U59" s="0" t="n">
        <f aca="false">ABS((K59*M59-($J$1-J59)*($J$1-L59))/(S59*K59-R59*($J$1-L59)))</f>
        <v>32129.75</v>
      </c>
      <c r="V59" s="0" t="n">
        <f aca="false">IF(R59=($J$1-J59)/U59,$J$1/S59-$M$1,IF(K59=0,$J$1/S59-$M$1,K59/ABS(R59-($J$1-J59)/U59)))</f>
        <v>10.2342881573322</v>
      </c>
      <c r="W59" s="0" t="n">
        <f aca="false">IF(K59=0,ABS(($J$1-J59)/N59-($J$1-J59)/U59),ABS((($J$1-J59)-K59)/(K59/V59+O59)))</f>
        <v>32129.7451159951</v>
      </c>
    </row>
    <row r="60" customFormat="false" ht="12.75" hidden="false" customHeight="false" outlineLevel="0" collapsed="false">
      <c r="A60" s="140" t="n">
        <v>38904.4559375</v>
      </c>
      <c r="B60" s="0" t="n">
        <v>8</v>
      </c>
      <c r="C60" s="0" t="n">
        <v>0</v>
      </c>
      <c r="D60" s="140" t="n">
        <v>38904.4559490741</v>
      </c>
      <c r="E60" s="0" t="n">
        <v>1996</v>
      </c>
      <c r="F60" s="0" t="n">
        <v>0</v>
      </c>
      <c r="H60" s="136" t="n">
        <f aca="false">I60-'Shorting Summary'!$A$4</f>
        <v>849.50000018999</v>
      </c>
      <c r="I60" s="136" t="n">
        <f aca="false">86400*(AVERAGE(A60,D60)-'Raw IRMS Data'!$A$2)</f>
        <v>916.50000018999</v>
      </c>
      <c r="J60" s="0" t="n">
        <f aca="false">B60*250/4095</f>
        <v>0.488400488400488</v>
      </c>
      <c r="K60" s="0" t="n">
        <f aca="false">C60*250/4095</f>
        <v>0</v>
      </c>
      <c r="L60" s="0" t="n">
        <f aca="false">E60*250/4095</f>
        <v>121.855921855922</v>
      </c>
      <c r="M60" s="0" t="n">
        <f aca="false">F60*250/4095</f>
        <v>0</v>
      </c>
      <c r="N60" s="0" t="n">
        <f aca="false">J60/$M$1</f>
        <v>0.00488400488400488</v>
      </c>
      <c r="O60" s="0" t="n">
        <f aca="false">K60/$M$1</f>
        <v>0</v>
      </c>
      <c r="P60" s="0" t="n">
        <f aca="false">L60/$M$1</f>
        <v>1.21855921855922</v>
      </c>
      <c r="Q60" s="0" t="n">
        <f aca="false">M60/$M$1</f>
        <v>0</v>
      </c>
      <c r="R60" s="0" t="n">
        <f aca="false">ABS(N60-O60)</f>
        <v>0.00488400488400488</v>
      </c>
      <c r="S60" s="0" t="n">
        <f aca="false">ABS(P60-Q60)</f>
        <v>1.21855921855922</v>
      </c>
      <c r="U60" s="0" t="n">
        <f aca="false">ABS((K60*M60-($J$1-J60)*($J$1-L60))/(S60*K60-R60*($J$1-L60)))</f>
        <v>32129.75</v>
      </c>
      <c r="V60" s="0" t="n">
        <f aca="false">IF(R60=($J$1-J60)/U60,$J$1/S60-$M$1,IF(K60=0,$J$1/S60-$M$1,K60/ABS(R60-($J$1-J60)/U60)))</f>
        <v>29.1773547094188</v>
      </c>
      <c r="W60" s="0" t="n">
        <f aca="false">IF(K60=0,ABS(($J$1-J60)/N60-($J$1-J60)/U60),ABS((($J$1-J60)-K60)/(K60/V60+O60)))</f>
        <v>32129.7451159951</v>
      </c>
    </row>
    <row r="61" customFormat="false" ht="12.75" hidden="false" customHeight="false" outlineLevel="0" collapsed="false">
      <c r="A61" s="140" t="n">
        <v>38904.4561226852</v>
      </c>
      <c r="B61" s="0" t="n">
        <v>8</v>
      </c>
      <c r="C61" s="0" t="n">
        <v>0</v>
      </c>
      <c r="D61" s="140" t="n">
        <v>38904.4561458333</v>
      </c>
      <c r="E61" s="0" t="n">
        <v>2070</v>
      </c>
      <c r="F61" s="0" t="n">
        <v>0</v>
      </c>
      <c r="H61" s="136" t="n">
        <f aca="false">I61-'Shorting Summary'!$A$4</f>
        <v>866.000000589527</v>
      </c>
      <c r="I61" s="136" t="n">
        <f aca="false">86400*(AVERAGE(A61,D61)-'Raw IRMS Data'!$A$2)</f>
        <v>933.000000589527</v>
      </c>
      <c r="J61" s="0" t="n">
        <f aca="false">B61*250/4095</f>
        <v>0.488400488400488</v>
      </c>
      <c r="K61" s="0" t="n">
        <f aca="false">C61*250/4095</f>
        <v>0</v>
      </c>
      <c r="L61" s="0" t="n">
        <f aca="false">E61*250/4095</f>
        <v>126.373626373626</v>
      </c>
      <c r="M61" s="0" t="n">
        <f aca="false">F61*250/4095</f>
        <v>0</v>
      </c>
      <c r="N61" s="0" t="n">
        <f aca="false">J61/$M$1</f>
        <v>0.00488400488400488</v>
      </c>
      <c r="O61" s="0" t="n">
        <f aca="false">K61/$M$1</f>
        <v>0</v>
      </c>
      <c r="P61" s="0" t="n">
        <f aca="false">L61/$M$1</f>
        <v>1.26373626373626</v>
      </c>
      <c r="Q61" s="0" t="n">
        <f aca="false">M61/$M$1</f>
        <v>0</v>
      </c>
      <c r="R61" s="0" t="n">
        <f aca="false">ABS(N61-O61)</f>
        <v>0.00488400488400488</v>
      </c>
      <c r="S61" s="0" t="n">
        <f aca="false">ABS(P61-Q61)</f>
        <v>1.26373626373626</v>
      </c>
      <c r="U61" s="0" t="n">
        <f aca="false">ABS((K61*M61-($J$1-J61)*($J$1-L61))/(S61*K61-R61*($J$1-L61)))</f>
        <v>32129.75</v>
      </c>
      <c r="V61" s="0" t="n">
        <f aca="false">IF(R61=($J$1-J61)/U61,$J$1/S61-$M$1,IF(K61=0,$J$1/S61-$M$1,K61/ABS(R61-($J$1-J61)/U61)))</f>
        <v>24.5594202898551</v>
      </c>
      <c r="W61" s="0" t="n">
        <f aca="false">IF(K61=0,ABS(($J$1-J61)/N61-($J$1-J61)/U61),ABS((($J$1-J61)-K61)/(K61/V61+O61)))</f>
        <v>32129.7451159951</v>
      </c>
    </row>
    <row r="62" customFormat="false" ht="12.75" hidden="false" customHeight="false" outlineLevel="0" collapsed="false">
      <c r="A62" s="140" t="n">
        <v>38904.4563194444</v>
      </c>
      <c r="B62" s="0" t="n">
        <v>8</v>
      </c>
      <c r="C62" s="0" t="n">
        <v>0</v>
      </c>
      <c r="D62" s="140" t="n">
        <v>38904.4563425926</v>
      </c>
      <c r="E62" s="0" t="n">
        <v>2512</v>
      </c>
      <c r="F62" s="0" t="n">
        <v>0</v>
      </c>
      <c r="H62" s="136" t="n">
        <f aca="false">I62-'Shorting Summary'!$A$4</f>
        <v>883.000000162982</v>
      </c>
      <c r="I62" s="136" t="n">
        <f aca="false">86400*(AVERAGE(A62,D62)-'Raw IRMS Data'!$A$2)</f>
        <v>950.000000162982</v>
      </c>
      <c r="J62" s="0" t="n">
        <f aca="false">B62*250/4095</f>
        <v>0.488400488400488</v>
      </c>
      <c r="K62" s="0" t="n">
        <f aca="false">C62*250/4095</f>
        <v>0</v>
      </c>
      <c r="L62" s="0" t="n">
        <f aca="false">E62*250/4095</f>
        <v>153.357753357753</v>
      </c>
      <c r="M62" s="0" t="n">
        <f aca="false">F62*250/4095</f>
        <v>0</v>
      </c>
      <c r="N62" s="0" t="n">
        <f aca="false">J62/$M$1</f>
        <v>0.00488400488400488</v>
      </c>
      <c r="O62" s="0" t="n">
        <f aca="false">K62/$M$1</f>
        <v>0</v>
      </c>
      <c r="P62" s="0" t="n">
        <f aca="false">L62/$M$1</f>
        <v>1.53357753357753</v>
      </c>
      <c r="Q62" s="0" t="n">
        <f aca="false">M62/$M$1</f>
        <v>0</v>
      </c>
      <c r="R62" s="0" t="n">
        <f aca="false">ABS(N62-O62)</f>
        <v>0.00488400488400488</v>
      </c>
      <c r="S62" s="0" t="n">
        <f aca="false">ABS(P62-Q62)</f>
        <v>1.53357753357753</v>
      </c>
      <c r="U62" s="0" t="n">
        <f aca="false">ABS((K62*M62-($J$1-J62)*($J$1-L62))/(S62*K62-R62*($J$1-L62)))</f>
        <v>32129.75</v>
      </c>
      <c r="V62" s="0" t="n">
        <f aca="false">IF(R62=($J$1-J62)/U62,$J$1/S62-$M$1,IF(K62=0,$J$1/S62-$M$1,K62/ABS(R62-($J$1-J62)/U62)))</f>
        <v>2.64251592356689</v>
      </c>
      <c r="W62" s="0" t="n">
        <f aca="false">IF(K62=0,ABS(($J$1-J62)/N62-($J$1-J62)/U62),ABS((($J$1-J62)-K62)/(K62/V62+O62)))</f>
        <v>32129.7451159951</v>
      </c>
    </row>
    <row r="63" customFormat="false" ht="12.75" hidden="false" customHeight="false" outlineLevel="0" collapsed="false">
      <c r="A63" s="140" t="n">
        <v>38904.4565162037</v>
      </c>
      <c r="B63" s="0" t="n">
        <v>1471</v>
      </c>
      <c r="C63" s="0" t="n">
        <v>6</v>
      </c>
      <c r="D63" s="140" t="n">
        <v>38904.4565277778</v>
      </c>
      <c r="E63" s="0" t="n">
        <v>2402</v>
      </c>
      <c r="F63" s="0" t="n">
        <v>0</v>
      </c>
      <c r="H63" s="136" t="n">
        <f aca="false">I63-'Shorting Summary'!$A$4</f>
        <v>899.499999933876</v>
      </c>
      <c r="I63" s="136" t="n">
        <f aca="false">86400*(AVERAGE(A63,D63)-'Raw IRMS Data'!$A$2)</f>
        <v>966.499999933876</v>
      </c>
      <c r="J63" s="0" t="n">
        <f aca="false">B63*250/4095</f>
        <v>89.8046398046398</v>
      </c>
      <c r="K63" s="0" t="n">
        <f aca="false">C63*250/4095</f>
        <v>0.366300366300366</v>
      </c>
      <c r="L63" s="0" t="n">
        <f aca="false">E63*250/4095</f>
        <v>146.642246642247</v>
      </c>
      <c r="M63" s="0" t="n">
        <f aca="false">F63*250/4095</f>
        <v>0</v>
      </c>
      <c r="N63" s="0" t="n">
        <f aca="false">J63/$M$1</f>
        <v>0.898046398046398</v>
      </c>
      <c r="O63" s="0" t="n">
        <f aca="false">K63/$M$1</f>
        <v>0.00366300366300366</v>
      </c>
      <c r="P63" s="0" t="n">
        <f aca="false">L63/$M$1</f>
        <v>1.46642246642247</v>
      </c>
      <c r="Q63" s="0" t="n">
        <f aca="false">M63/$M$1</f>
        <v>0</v>
      </c>
      <c r="R63" s="0" t="n">
        <f aca="false">ABS(N63-O63)</f>
        <v>0.894383394383394</v>
      </c>
      <c r="S63" s="0" t="n">
        <f aca="false">ABS(P63-Q63)</f>
        <v>1.46642246642247</v>
      </c>
      <c r="U63" s="0" t="n">
        <f aca="false">ABS((K63*M63-($J$1-J63)*($J$1-L63))/(S63*K63-R63*($J$1-L63)))</f>
        <v>80.0540707675522</v>
      </c>
      <c r="V63" s="0" t="n">
        <f aca="false">IF(R63=($J$1-J63)/U63,$J$1/S63-$M$1,IF(K63=0,$J$1/S63-$M$1,K63/ABS(R63-($J$1-J63)/U63)))</f>
        <v>7.34304746044963</v>
      </c>
      <c r="W63" s="0" t="n">
        <f aca="false">IF(K63=0,ABS(($J$1-J63)/N63-($J$1-J63)/U63),ABS((($J$1-J63)-K63)/(K63/V63+O63)))</f>
        <v>1255.70710032398</v>
      </c>
    </row>
    <row r="64" customFormat="false" ht="12.75" hidden="false" customHeight="false" outlineLevel="0" collapsed="false">
      <c r="A64" s="140" t="n">
        <v>38904.456712963</v>
      </c>
      <c r="B64" s="0" t="n">
        <v>265</v>
      </c>
      <c r="C64" s="0" t="n">
        <v>3</v>
      </c>
      <c r="D64" s="140" t="n">
        <v>38904.456724537</v>
      </c>
      <c r="E64" s="0" t="n">
        <v>1961</v>
      </c>
      <c r="F64" s="0" t="n">
        <v>0</v>
      </c>
      <c r="H64" s="136" t="n">
        <f aca="false">I64-'Shorting Summary'!$A$4</f>
        <v>916.500000135973</v>
      </c>
      <c r="I64" s="136" t="n">
        <f aca="false">86400*(AVERAGE(A64,D64)-'Raw IRMS Data'!$A$2)</f>
        <v>983.500000135973</v>
      </c>
      <c r="J64" s="0" t="n">
        <f aca="false">B64*250/4095</f>
        <v>16.1782661782662</v>
      </c>
      <c r="K64" s="0" t="n">
        <f aca="false">C64*250/4095</f>
        <v>0.183150183150183</v>
      </c>
      <c r="L64" s="0" t="n">
        <f aca="false">E64*250/4095</f>
        <v>119.71916971917</v>
      </c>
      <c r="M64" s="0" t="n">
        <f aca="false">F64*250/4095</f>
        <v>0</v>
      </c>
      <c r="N64" s="0" t="n">
        <f aca="false">J64/$M$1</f>
        <v>0.161782661782662</v>
      </c>
      <c r="O64" s="0" t="n">
        <f aca="false">K64/$M$1</f>
        <v>0.00183150183150183</v>
      </c>
      <c r="P64" s="0" t="n">
        <f aca="false">L64/$M$1</f>
        <v>1.1971916971917</v>
      </c>
      <c r="Q64" s="0" t="n">
        <f aca="false">M64/$M$1</f>
        <v>0</v>
      </c>
      <c r="R64" s="0" t="n">
        <f aca="false">ABS(N64-O64)</f>
        <v>0.15995115995116</v>
      </c>
      <c r="S64" s="0" t="n">
        <f aca="false">ABS(P64-Q64)</f>
        <v>1.1971916971917</v>
      </c>
      <c r="U64" s="0" t="n">
        <f aca="false">ABS((K64*M64-($J$1-J64)*($J$1-L64))/(S64*K64-R64*($J$1-L64)))</f>
        <v>916.295254472686</v>
      </c>
      <c r="V64" s="0" t="n">
        <f aca="false">IF(R64=($J$1-J64)/U64,$J$1/S64-$M$1,IF(K64=0,$J$1/S64-$M$1,K64/ABS(R64-($J$1-J64)/U64)))</f>
        <v>31.4829168791433</v>
      </c>
      <c r="W64" s="0" t="n">
        <f aca="false">IF(K64=0,ABS(($J$1-J64)/N64-($J$1-J64)/U64),ABS((($J$1-J64)-K64)/(K64/V64+O64)))</f>
        <v>18440.2920231567</v>
      </c>
    </row>
    <row r="65" customFormat="false" ht="12.75" hidden="false" customHeight="false" outlineLevel="0" collapsed="false">
      <c r="A65" s="140" t="n">
        <v>38904.4569097222</v>
      </c>
      <c r="B65" s="0" t="n">
        <v>2017</v>
      </c>
      <c r="C65" s="0" t="n">
        <v>0</v>
      </c>
      <c r="D65" s="140" t="n">
        <v>38904.4569212963</v>
      </c>
      <c r="E65" s="0" t="n">
        <v>2350</v>
      </c>
      <c r="F65" s="0" t="n">
        <v>0</v>
      </c>
      <c r="H65" s="136" t="n">
        <f aca="false">I65-'Shorting Summary'!$A$4</f>
        <v>933.50000033807</v>
      </c>
      <c r="I65" s="136" t="n">
        <f aca="false">86400*(AVERAGE(A65,D65)-'Raw IRMS Data'!$A$2)</f>
        <v>1000.50000033807</v>
      </c>
      <c r="J65" s="0" t="n">
        <f aca="false">B65*250/4095</f>
        <v>123.137973137973</v>
      </c>
      <c r="K65" s="0" t="n">
        <f aca="false">C65*250/4095</f>
        <v>0</v>
      </c>
      <c r="L65" s="0" t="n">
        <f aca="false">E65*250/4095</f>
        <v>143.467643467643</v>
      </c>
      <c r="M65" s="0" t="n">
        <f aca="false">F65*250/4095</f>
        <v>0</v>
      </c>
      <c r="N65" s="0" t="n">
        <f aca="false">J65/$M$1</f>
        <v>1.23137973137973</v>
      </c>
      <c r="O65" s="0" t="n">
        <f aca="false">K65/$M$1</f>
        <v>0</v>
      </c>
      <c r="P65" s="0" t="n">
        <f aca="false">L65/$M$1</f>
        <v>1.43467643467643</v>
      </c>
      <c r="Q65" s="0" t="n">
        <f aca="false">M65/$M$1</f>
        <v>0</v>
      </c>
      <c r="R65" s="0" t="n">
        <f aca="false">ABS(N65-O65)</f>
        <v>1.23137973137973</v>
      </c>
      <c r="S65" s="0" t="n">
        <f aca="false">ABS(P65-Q65)</f>
        <v>1.43467643467643</v>
      </c>
      <c r="U65" s="0" t="n">
        <f aca="false">ABS((K65*M65-($J$1-J65)*($J$1-L65))/(S65*K65-R65*($J$1-L65)))</f>
        <v>27.8324243926624</v>
      </c>
      <c r="V65" s="0" t="n">
        <f aca="false">IF(R65=($J$1-J65)/U65,$J$1/S65-$M$1,IF(K65=0,$J$1/S65-$M$1,K65/ABS(R65-($J$1-J65)/U65)))</f>
        <v>9.71829787234044</v>
      </c>
      <c r="W65" s="0" t="n">
        <f aca="false">IF(K65=0,ABS(($J$1-J65)/N65-($J$1-J65)/U65),ABS((($J$1-J65)-K65)/(K65/V65+O65)))</f>
        <v>26.6010446612826</v>
      </c>
    </row>
    <row r="66" customFormat="false" ht="12.75" hidden="false" customHeight="false" outlineLevel="0" collapsed="false">
      <c r="A66" s="140" t="n">
        <v>38904.4571064815</v>
      </c>
      <c r="B66" s="0" t="n">
        <v>2413</v>
      </c>
      <c r="C66" s="0" t="n">
        <v>0</v>
      </c>
      <c r="D66" s="140" t="n">
        <v>38904.4571180556</v>
      </c>
      <c r="E66" s="0" t="n">
        <v>2213</v>
      </c>
      <c r="F66" s="0" t="n">
        <v>0</v>
      </c>
      <c r="H66" s="136" t="n">
        <f aca="false">I66-'Shorting Summary'!$A$4</f>
        <v>950.499999911524</v>
      </c>
      <c r="I66" s="136" t="n">
        <f aca="false">86400*(AVERAGE(A66,D66)-'Raw IRMS Data'!$A$2)</f>
        <v>1017.49999991152</v>
      </c>
      <c r="J66" s="0" t="n">
        <f aca="false">B66*250/4095</f>
        <v>147.313797313797</v>
      </c>
      <c r="K66" s="0" t="n">
        <f aca="false">C66*250/4095</f>
        <v>0</v>
      </c>
      <c r="L66" s="0" t="n">
        <f aca="false">E66*250/4095</f>
        <v>135.103785103785</v>
      </c>
      <c r="M66" s="0" t="n">
        <f aca="false">F66*250/4095</f>
        <v>0</v>
      </c>
      <c r="N66" s="0" t="n">
        <f aca="false">J66/$M$1</f>
        <v>1.47313797313797</v>
      </c>
      <c r="O66" s="0" t="n">
        <f aca="false">K66/$M$1</f>
        <v>0</v>
      </c>
      <c r="P66" s="0" t="n">
        <f aca="false">L66/$M$1</f>
        <v>1.35103785103785</v>
      </c>
      <c r="Q66" s="0" t="n">
        <f aca="false">M66/$M$1</f>
        <v>0</v>
      </c>
      <c r="R66" s="0" t="n">
        <f aca="false">ABS(N66-O66)</f>
        <v>1.47313797313797</v>
      </c>
      <c r="S66" s="0" t="n">
        <f aca="false">ABS(P66-Q66)</f>
        <v>1.35103785103785</v>
      </c>
      <c r="U66" s="0" t="n">
        <f aca="false">ABS((K66*M66-($J$1-J66)*($J$1-L66))/(S66*K66-R66*($J$1-L66)))</f>
        <v>6.8537090758392</v>
      </c>
      <c r="V66" s="0" t="n">
        <f aca="false">IF(R66=($J$1-J66)/U66,$J$1/S66-$M$1,IF(K66=0,$J$1/S66-$M$1,K66/ABS(R66-($J$1-J66)/U66)))</f>
        <v>16.5106190691369</v>
      </c>
      <c r="W66" s="0" t="n">
        <f aca="false">IF(K66=0,ABS(($J$1-J66)/N66-($J$1-J66)/U66),ABS((($J$1-J66)-K66)/(K66/V66+O66)))</f>
        <v>5.38057110270122</v>
      </c>
    </row>
    <row r="67" customFormat="false" ht="12.75" hidden="false" customHeight="false" outlineLevel="0" collapsed="false">
      <c r="A67" s="140" t="n">
        <v>38904.4572916667</v>
      </c>
      <c r="B67" s="0" t="n">
        <v>2011</v>
      </c>
      <c r="C67" s="0" t="n">
        <v>0</v>
      </c>
      <c r="D67" s="140" t="n">
        <v>38904.4573148148</v>
      </c>
      <c r="E67" s="0" t="n">
        <v>2105</v>
      </c>
      <c r="F67" s="0" t="n">
        <v>0</v>
      </c>
      <c r="H67" s="136" t="n">
        <f aca="false">I67-'Shorting Summary'!$A$4</f>
        <v>966.999999682419</v>
      </c>
      <c r="I67" s="136" t="n">
        <f aca="false">86400*(AVERAGE(A67,D67)-'Raw IRMS Data'!$A$2)</f>
        <v>1033.99999968242</v>
      </c>
      <c r="J67" s="0" t="n">
        <f aca="false">B67*250/4095</f>
        <v>122.771672771673</v>
      </c>
      <c r="K67" s="0" t="n">
        <f aca="false">C67*250/4095</f>
        <v>0</v>
      </c>
      <c r="L67" s="0" t="n">
        <f aca="false">E67*250/4095</f>
        <v>128.510378510379</v>
      </c>
      <c r="M67" s="0" t="n">
        <f aca="false">F67*250/4095</f>
        <v>0</v>
      </c>
      <c r="N67" s="0" t="n">
        <f aca="false">J67/$M$1</f>
        <v>1.22771672771673</v>
      </c>
      <c r="O67" s="0" t="n">
        <f aca="false">K67/$M$1</f>
        <v>0</v>
      </c>
      <c r="P67" s="0" t="n">
        <f aca="false">L67/$M$1</f>
        <v>1.28510378510379</v>
      </c>
      <c r="Q67" s="0" t="n">
        <f aca="false">M67/$M$1</f>
        <v>0</v>
      </c>
      <c r="R67" s="0" t="n">
        <f aca="false">ABS(N67-O67)</f>
        <v>1.22771672771673</v>
      </c>
      <c r="S67" s="0" t="n">
        <f aca="false">ABS(P67-Q67)</f>
        <v>1.28510378510379</v>
      </c>
      <c r="U67" s="0" t="n">
        <f aca="false">ABS((K67*M67-($J$1-J67)*($J$1-L67))/(S67*K67-R67*($J$1-L67)))</f>
        <v>28.213823968175</v>
      </c>
      <c r="V67" s="0" t="n">
        <f aca="false">IF(R67=($J$1-J67)/U67,$J$1/S67-$M$1,IF(K67=0,$J$1/S67-$M$1,K67/ABS(R67-($J$1-J67)/U67)))</f>
        <v>22.4883610451306</v>
      </c>
      <c r="W67" s="0" t="n">
        <f aca="false">IF(K67=0,ABS(($J$1-J67)/N67-($J$1-J67)/U67),ABS((($J$1-J67)-K67)/(K67/V67+O67)))</f>
        <v>26.9861072404583</v>
      </c>
    </row>
    <row r="68" customFormat="false" ht="12.75" hidden="false" customHeight="false" outlineLevel="0" collapsed="false">
      <c r="A68" s="140" t="n">
        <v>38904.4574884259</v>
      </c>
      <c r="B68" s="0" t="n">
        <v>2031</v>
      </c>
      <c r="C68" s="0" t="n">
        <v>0</v>
      </c>
      <c r="D68" s="140" t="n">
        <v>38904.4575</v>
      </c>
      <c r="E68" s="0" t="n">
        <v>2123</v>
      </c>
      <c r="F68" s="0" t="n">
        <v>0</v>
      </c>
      <c r="H68" s="136" t="n">
        <f aca="false">I68-'Shorting Summary'!$A$4</f>
        <v>983.500000081956</v>
      </c>
      <c r="I68" s="136" t="n">
        <f aca="false">86400*(AVERAGE(A68,D68)-'Raw IRMS Data'!$A$2)</f>
        <v>1050.50000008196</v>
      </c>
      <c r="J68" s="0" t="n">
        <f aca="false">B68*250/4095</f>
        <v>123.992673992674</v>
      </c>
      <c r="K68" s="0" t="n">
        <f aca="false">C68*250/4095</f>
        <v>0</v>
      </c>
      <c r="L68" s="0" t="n">
        <f aca="false">E68*250/4095</f>
        <v>129.60927960928</v>
      </c>
      <c r="M68" s="0" t="n">
        <f aca="false">F68*250/4095</f>
        <v>0</v>
      </c>
      <c r="N68" s="0" t="n">
        <f aca="false">J68/$M$1</f>
        <v>1.23992673992674</v>
      </c>
      <c r="O68" s="0" t="n">
        <f aca="false">K68/$M$1</f>
        <v>0</v>
      </c>
      <c r="P68" s="0" t="n">
        <f aca="false">L68/$M$1</f>
        <v>1.2960927960928</v>
      </c>
      <c r="Q68" s="0" t="n">
        <f aca="false">M68/$M$1</f>
        <v>0</v>
      </c>
      <c r="R68" s="0" t="n">
        <f aca="false">ABS(N68-O68)</f>
        <v>1.23992673992674</v>
      </c>
      <c r="S68" s="0" t="n">
        <f aca="false">ABS(P68-Q68)</f>
        <v>1.2960927960928</v>
      </c>
      <c r="U68" s="0" t="n">
        <f aca="false">ABS((K68*M68-($J$1-J68)*($J$1-L68))/(S68*K68-R68*($J$1-L68)))</f>
        <v>26.9512555391433</v>
      </c>
      <c r="V68" s="0" t="n">
        <f aca="false">IF(R68=($J$1-J68)/U68,$J$1/S68-$M$1,IF(K68=0,$J$1/S68-$M$1,K68/ABS(R68-($J$1-J68)/U68)))</f>
        <v>21.4498351389543</v>
      </c>
      <c r="W68" s="0" t="n">
        <f aca="false">IF(K68=0,ABS(($J$1-J68)/N68-($J$1-J68)/U68),ABS((($J$1-J68)-K68)/(K68/V68+O68)))</f>
        <v>25.7113287992165</v>
      </c>
    </row>
    <row r="69" customFormat="false" ht="12.75" hidden="false" customHeight="false" outlineLevel="0" collapsed="false">
      <c r="A69" s="140" t="n">
        <v>38904.4576851852</v>
      </c>
      <c r="B69" s="0" t="n">
        <v>2262</v>
      </c>
      <c r="C69" s="0" t="n">
        <v>21</v>
      </c>
      <c r="D69" s="140" t="n">
        <v>38904.4576967593</v>
      </c>
      <c r="E69" s="0" t="n">
        <v>2093</v>
      </c>
      <c r="F69" s="0" t="n">
        <v>14</v>
      </c>
      <c r="H69" s="136" t="n">
        <f aca="false">I69-'Shorting Summary'!$A$4</f>
        <v>1000.50000028405</v>
      </c>
      <c r="I69" s="136" t="n">
        <f aca="false">86400*(AVERAGE(A69,D69)-'Raw IRMS Data'!$A$2)</f>
        <v>1067.50000028405</v>
      </c>
      <c r="J69" s="0" t="n">
        <f aca="false">B69*250/4095</f>
        <v>138.095238095238</v>
      </c>
      <c r="K69" s="0" t="n">
        <f aca="false">C69*250/4095</f>
        <v>1.28205128205128</v>
      </c>
      <c r="L69" s="0" t="n">
        <f aca="false">E69*250/4095</f>
        <v>127.777777777778</v>
      </c>
      <c r="M69" s="0" t="n">
        <f aca="false">F69*250/4095</f>
        <v>0.854700854700855</v>
      </c>
      <c r="N69" s="0" t="n">
        <f aca="false">J69/$M$1</f>
        <v>1.38095238095238</v>
      </c>
      <c r="O69" s="0" t="n">
        <f aca="false">K69/$M$1</f>
        <v>0.0128205128205128</v>
      </c>
      <c r="P69" s="0" t="n">
        <f aca="false">L69/$M$1</f>
        <v>1.27777777777778</v>
      </c>
      <c r="Q69" s="0" t="n">
        <f aca="false">M69/$M$1</f>
        <v>0.00854700854700855</v>
      </c>
      <c r="R69" s="0" t="n">
        <f aca="false">ABS(N69-O69)</f>
        <v>1.36813186813187</v>
      </c>
      <c r="S69" s="0" t="n">
        <f aca="false">ABS(P69-Q69)</f>
        <v>1.26923076923077</v>
      </c>
      <c r="U69" s="0" t="n">
        <f aca="false">ABS((K69*M69-($J$1-J69)*($J$1-L69))/(S69*K69-R69*($J$1-L69)))</f>
        <v>14.6799938372396</v>
      </c>
      <c r="V69" s="0" t="n">
        <f aca="false">IF(R69=($J$1-J69)/U69,$J$1/S69-$M$1,IF(K69=0,$J$1/S69-$M$1,K69/ABS(R69-($J$1-J69)/U69)))</f>
        <v>24.4692550059307</v>
      </c>
      <c r="W69" s="0" t="n">
        <f aca="false">IF(K69=0,ABS(($J$1-J69)/N69-($J$1-J69)/U69),ABS((($J$1-J69)-K69)/(K69/V69+O69)))</f>
        <v>276.516116113418</v>
      </c>
    </row>
    <row r="70" customFormat="false" ht="12.75" hidden="false" customHeight="false" outlineLevel="0" collapsed="false">
      <c r="A70" s="140" t="n">
        <v>38904.4578819444</v>
      </c>
      <c r="B70" s="0" t="n">
        <v>2010</v>
      </c>
      <c r="C70" s="0" t="n">
        <v>3</v>
      </c>
      <c r="D70" s="140" t="n">
        <v>38904.4578935185</v>
      </c>
      <c r="E70" s="0" t="n">
        <v>2232</v>
      </c>
      <c r="F70" s="0" t="n">
        <v>1</v>
      </c>
      <c r="H70" s="136" t="n">
        <f aca="false">I70-'Shorting Summary'!$A$4</f>
        <v>1017.49999985751</v>
      </c>
      <c r="I70" s="136" t="n">
        <f aca="false">86400*(AVERAGE(A70,D70)-'Raw IRMS Data'!$A$2)</f>
        <v>1084.49999985751</v>
      </c>
      <c r="J70" s="0" t="n">
        <f aca="false">B70*250/4095</f>
        <v>122.710622710623</v>
      </c>
      <c r="K70" s="0" t="n">
        <f aca="false">C70*250/4095</f>
        <v>0.183150183150183</v>
      </c>
      <c r="L70" s="0" t="n">
        <f aca="false">E70*250/4095</f>
        <v>136.263736263736</v>
      </c>
      <c r="M70" s="0" t="n">
        <f aca="false">F70*250/4095</f>
        <v>0.0610500610500611</v>
      </c>
      <c r="N70" s="0" t="n">
        <f aca="false">J70/$M$1</f>
        <v>1.22710622710623</v>
      </c>
      <c r="O70" s="0" t="n">
        <f aca="false">K70/$M$1</f>
        <v>0.00183150183150183</v>
      </c>
      <c r="P70" s="0" t="n">
        <f aca="false">L70/$M$1</f>
        <v>1.36263736263736</v>
      </c>
      <c r="Q70" s="0" t="n">
        <f aca="false">M70/$M$1</f>
        <v>0.000610500610500611</v>
      </c>
      <c r="R70" s="0" t="n">
        <f aca="false">ABS(N70-O70)</f>
        <v>1.22527472527473</v>
      </c>
      <c r="S70" s="0" t="n">
        <f aca="false">ABS(P70-Q70)</f>
        <v>1.36202686202686</v>
      </c>
      <c r="U70" s="0" t="n">
        <f aca="false">ABS((K70*M70-($J$1-J70)*($J$1-L70))/(S70*K70-R70*($J$1-L70)))</f>
        <v>28.5947493394473</v>
      </c>
      <c r="V70" s="0" t="n">
        <f aca="false">IF(R70=($J$1-J70)/U70,$J$1/S70-$M$1,IF(K70=0,$J$1/S70-$M$1,K70/ABS(R70-($J$1-J70)/U70)))</f>
        <v>15.5501484231912</v>
      </c>
      <c r="W70" s="0" t="n">
        <f aca="false">IF(K70=0,ABS(($J$1-J70)/N70-($J$1-J70)/U70),ABS((($J$1-J70)-K70)/(K70/V70+O70)))</f>
        <v>2536.19836220517</v>
      </c>
    </row>
    <row r="71" customFormat="false" ht="12.75" hidden="false" customHeight="false" outlineLevel="0" collapsed="false">
      <c r="A71" s="140" t="n">
        <v>38904.4580671296</v>
      </c>
      <c r="B71" s="0" t="n">
        <v>1982</v>
      </c>
      <c r="C71" s="0" t="n">
        <v>0</v>
      </c>
      <c r="D71" s="140" t="n">
        <v>38904.4580902778</v>
      </c>
      <c r="E71" s="0" t="n">
        <v>2489</v>
      </c>
      <c r="F71" s="0" t="n">
        <v>0</v>
      </c>
      <c r="H71" s="136" t="n">
        <f aca="false">I71-'Shorting Summary'!$A$4</f>
        <v>1033.9999996284</v>
      </c>
      <c r="I71" s="136" t="n">
        <f aca="false">86400*(AVERAGE(A71,D71)-'Raw IRMS Data'!$A$2)</f>
        <v>1100.9999996284</v>
      </c>
      <c r="J71" s="0" t="n">
        <f aca="false">B71*250/4095</f>
        <v>121.001221001221</v>
      </c>
      <c r="K71" s="0" t="n">
        <f aca="false">C71*250/4095</f>
        <v>0</v>
      </c>
      <c r="L71" s="0" t="n">
        <f aca="false">E71*250/4095</f>
        <v>151.953601953602</v>
      </c>
      <c r="M71" s="0" t="n">
        <f aca="false">F71*250/4095</f>
        <v>0</v>
      </c>
      <c r="N71" s="0" t="n">
        <f aca="false">J71/$M$1</f>
        <v>1.21001221001221</v>
      </c>
      <c r="O71" s="0" t="n">
        <f aca="false">K71/$M$1</f>
        <v>0</v>
      </c>
      <c r="P71" s="0" t="n">
        <f aca="false">L71/$M$1</f>
        <v>1.51953601953602</v>
      </c>
      <c r="Q71" s="0" t="n">
        <f aca="false">M71/$M$1</f>
        <v>0</v>
      </c>
      <c r="R71" s="0" t="n">
        <f aca="false">ABS(N71-O71)</f>
        <v>1.21001221001221</v>
      </c>
      <c r="S71" s="0" t="n">
        <f aca="false">ABS(P71-Q71)</f>
        <v>1.51953601953602</v>
      </c>
      <c r="U71" s="0" t="n">
        <f aca="false">ABS((K71*M71-($J$1-J71)*($J$1-L71))/(S71*K71-R71*($J$1-L71)))</f>
        <v>30.0898082744702</v>
      </c>
      <c r="V71" s="0" t="n">
        <f aca="false">IF(R71=($J$1-J71)/U71,$J$1/S71-$M$1,IF(K71=0,$J$1/S71-$M$1,K71/ABS(R71-($J$1-J71)/U71)))</f>
        <v>3.59100040176779</v>
      </c>
      <c r="W71" s="0" t="n">
        <f aca="false">IF(K71=0,ABS(($J$1-J71)/N71-($J$1-J71)/U71),ABS((($J$1-J71)-K71)/(K71/V71+O71)))</f>
        <v>28.879796064458</v>
      </c>
    </row>
    <row r="72" customFormat="false" ht="12.75" hidden="false" customHeight="false" outlineLevel="0" collapsed="false">
      <c r="A72" s="140" t="n">
        <v>38904.4582638889</v>
      </c>
      <c r="B72" s="0" t="n">
        <v>2181</v>
      </c>
      <c r="C72" s="0" t="n">
        <v>0</v>
      </c>
      <c r="D72" s="140" t="n">
        <v>38904.458287037</v>
      </c>
      <c r="E72" s="0" t="n">
        <v>2062</v>
      </c>
      <c r="F72" s="0" t="n">
        <v>0</v>
      </c>
      <c r="H72" s="136" t="n">
        <f aca="false">I72-'Shorting Summary'!$A$4</f>
        <v>1051.00000045914</v>
      </c>
      <c r="I72" s="136" t="n">
        <f aca="false">86400*(AVERAGE(A72,D72)-'Raw IRMS Data'!$A$2)</f>
        <v>1118.00000045914</v>
      </c>
      <c r="J72" s="0" t="n">
        <f aca="false">B72*250/4095</f>
        <v>133.150183150183</v>
      </c>
      <c r="K72" s="0" t="n">
        <f aca="false">C72*250/4095</f>
        <v>0</v>
      </c>
      <c r="L72" s="0" t="n">
        <f aca="false">E72*250/4095</f>
        <v>125.885225885226</v>
      </c>
      <c r="M72" s="0" t="n">
        <f aca="false">F72*250/4095</f>
        <v>0</v>
      </c>
      <c r="N72" s="0" t="n">
        <f aca="false">J72/$M$1</f>
        <v>1.33150183150183</v>
      </c>
      <c r="O72" s="0" t="n">
        <f aca="false">K72/$M$1</f>
        <v>0</v>
      </c>
      <c r="P72" s="0" t="n">
        <f aca="false">L72/$M$1</f>
        <v>1.25885225885226</v>
      </c>
      <c r="Q72" s="0" t="n">
        <f aca="false">M72/$M$1</f>
        <v>0</v>
      </c>
      <c r="R72" s="0" t="n">
        <f aca="false">ABS(N72-O72)</f>
        <v>1.33150183150183</v>
      </c>
      <c r="S72" s="0" t="n">
        <f aca="false">ABS(P72-Q72)</f>
        <v>1.25885225885226</v>
      </c>
      <c r="U72" s="0" t="n">
        <f aca="false">ABS((K72*M72-($J$1-J72)*($J$1-L72))/(S72*K72-R72*($J$1-L72)))</f>
        <v>18.2200825309491</v>
      </c>
      <c r="V72" s="0" t="n">
        <f aca="false">IF(R72=($J$1-J72)/U72,$J$1/S72-$M$1,IF(K72=0,$J$1/S72-$M$1,K72/ABS(R72-($J$1-J72)/U72)))</f>
        <v>25.0426770126091</v>
      </c>
      <c r="W72" s="0" t="n">
        <f aca="false">IF(K72=0,ABS(($J$1-J72)/N72-($J$1-J72)/U72),ABS((($J$1-J72)-K72)/(K72/V72+O72)))</f>
        <v>16.8885806994473</v>
      </c>
    </row>
    <row r="73" customFormat="false" ht="12.75" hidden="false" customHeight="false" outlineLevel="0" collapsed="false">
      <c r="A73" s="140" t="n">
        <v>38904.4584606482</v>
      </c>
      <c r="B73" s="0" t="n">
        <v>2311</v>
      </c>
      <c r="C73" s="0" t="n">
        <v>0</v>
      </c>
      <c r="D73" s="140" t="n">
        <v>38904.4584722222</v>
      </c>
      <c r="E73" s="0" t="n">
        <v>2284</v>
      </c>
      <c r="F73" s="0" t="n">
        <v>0</v>
      </c>
      <c r="H73" s="136" t="n">
        <f aca="false">I73-'Shorting Summary'!$A$4</f>
        <v>1067.50000023004</v>
      </c>
      <c r="I73" s="136" t="n">
        <f aca="false">86400*(AVERAGE(A73,D73)-'Raw IRMS Data'!$A$2)</f>
        <v>1134.50000023004</v>
      </c>
      <c r="J73" s="0" t="n">
        <f aca="false">B73*250/4095</f>
        <v>141.086691086691</v>
      </c>
      <c r="K73" s="0" t="n">
        <f aca="false">C73*250/4095</f>
        <v>0</v>
      </c>
      <c r="L73" s="0" t="n">
        <f aca="false">E73*250/4095</f>
        <v>139.438339438339</v>
      </c>
      <c r="M73" s="0" t="n">
        <f aca="false">F73*250/4095</f>
        <v>0</v>
      </c>
      <c r="N73" s="0" t="n">
        <f aca="false">J73/$M$1</f>
        <v>1.41086691086691</v>
      </c>
      <c r="O73" s="0" t="n">
        <f aca="false">K73/$M$1</f>
        <v>0</v>
      </c>
      <c r="P73" s="0" t="n">
        <f aca="false">L73/$M$1</f>
        <v>1.39438339438339</v>
      </c>
      <c r="Q73" s="0" t="n">
        <f aca="false">M73/$M$1</f>
        <v>0</v>
      </c>
      <c r="R73" s="0" t="n">
        <f aca="false">ABS(N73-O73)</f>
        <v>1.41086691086691</v>
      </c>
      <c r="S73" s="0" t="n">
        <f aca="false">ABS(P73-Q73)</f>
        <v>1.39438339438339</v>
      </c>
      <c r="U73" s="0" t="n">
        <f aca="false">ABS((K73*M73-($J$1-J73)*($J$1-L73))/(S73*K73-R73*($J$1-L73)))</f>
        <v>11.56988316746</v>
      </c>
      <c r="V73" s="0" t="n">
        <f aca="false">IF(R73=($J$1-J73)/U73,$J$1/S73-$M$1,IF(K73=0,$J$1/S73-$M$1,K73/ABS(R73-($J$1-J73)/U73)))</f>
        <v>12.8887915936953</v>
      </c>
      <c r="W73" s="0" t="n">
        <f aca="false">IF(K73=0,ABS(($J$1-J73)/N73-($J$1-J73)/U73),ABS((($J$1-J73)-K73)/(K73/V73+O73)))</f>
        <v>10.1590162565931</v>
      </c>
    </row>
    <row r="74" customFormat="false" ht="12.75" hidden="false" customHeight="false" outlineLevel="0" collapsed="false">
      <c r="A74" s="140" t="n">
        <v>38904.4586574074</v>
      </c>
      <c r="B74" s="0" t="n">
        <v>2110</v>
      </c>
      <c r="C74" s="0" t="n">
        <v>0</v>
      </c>
      <c r="D74" s="140" t="n">
        <v>38904.4586689815</v>
      </c>
      <c r="E74" s="0" t="n">
        <v>2292</v>
      </c>
      <c r="F74" s="0" t="n">
        <v>0</v>
      </c>
      <c r="H74" s="136" t="n">
        <f aca="false">I74-'Shorting Summary'!$A$4</f>
        <v>1084.49999980349</v>
      </c>
      <c r="I74" s="136" t="n">
        <f aca="false">86400*(AVERAGE(A74,D74)-'Raw IRMS Data'!$A$2)</f>
        <v>1151.49999980349</v>
      </c>
      <c r="J74" s="0" t="n">
        <f aca="false">B74*250/4095</f>
        <v>128.815628815629</v>
      </c>
      <c r="K74" s="0" t="n">
        <f aca="false">C74*250/4095</f>
        <v>0</v>
      </c>
      <c r="L74" s="0" t="n">
        <f aca="false">E74*250/4095</f>
        <v>139.92673992674</v>
      </c>
      <c r="M74" s="0" t="n">
        <f aca="false">F74*250/4095</f>
        <v>0</v>
      </c>
      <c r="N74" s="0" t="n">
        <f aca="false">J74/$M$1</f>
        <v>1.28815628815629</v>
      </c>
      <c r="O74" s="0" t="n">
        <f aca="false">K74/$M$1</f>
        <v>0</v>
      </c>
      <c r="P74" s="0" t="n">
        <f aca="false">L74/$M$1</f>
        <v>1.3992673992674</v>
      </c>
      <c r="Q74" s="0" t="n">
        <f aca="false">M74/$M$1</f>
        <v>0</v>
      </c>
      <c r="R74" s="0" t="n">
        <f aca="false">ABS(N74-O74)</f>
        <v>1.28815628815629</v>
      </c>
      <c r="S74" s="0" t="n">
        <f aca="false">ABS(P74-Q74)</f>
        <v>1.3992673992674</v>
      </c>
      <c r="U74" s="0" t="n">
        <f aca="false">ABS((K74*M74-($J$1-J74)*($J$1-L74))/(S74*K74-R74*($J$1-L74)))</f>
        <v>22.1981042654028</v>
      </c>
      <c r="V74" s="0" t="n">
        <f aca="false">IF(R74=($J$1-J74)/U74,$J$1/S74-$M$1,IF(K74=0,$J$1/S74-$M$1,K74/ABS(R74-($J$1-J74)/U74)))</f>
        <v>12.4947643979058</v>
      </c>
      <c r="W74" s="0" t="n">
        <f aca="false">IF(K74=0,ABS(($J$1-J74)/N74-($J$1-J74)/U74),ABS((($J$1-J74)-K74)/(K74/V74+O74)))</f>
        <v>20.9099479772465</v>
      </c>
    </row>
    <row r="75" customFormat="false" ht="12.75" hidden="false" customHeight="false" outlineLevel="0" collapsed="false">
      <c r="A75" s="140" t="n">
        <v>38904.4588541667</v>
      </c>
      <c r="B75" s="0" t="n">
        <v>2020</v>
      </c>
      <c r="C75" s="0" t="n">
        <v>0</v>
      </c>
      <c r="D75" s="140" t="n">
        <v>38904.4588657407</v>
      </c>
      <c r="E75" s="0" t="n">
        <v>2506</v>
      </c>
      <c r="F75" s="0" t="n">
        <v>0</v>
      </c>
      <c r="H75" s="136" t="n">
        <f aca="false">I75-'Shorting Summary'!$A$4</f>
        <v>1101.50000063423</v>
      </c>
      <c r="I75" s="136" t="n">
        <f aca="false">86400*(AVERAGE(A75,D75)-'Raw IRMS Data'!$A$2)</f>
        <v>1168.50000063423</v>
      </c>
      <c r="J75" s="0" t="n">
        <f aca="false">B75*250/4095</f>
        <v>123.321123321123</v>
      </c>
      <c r="K75" s="0" t="n">
        <f aca="false">C75*250/4095</f>
        <v>0</v>
      </c>
      <c r="L75" s="0" t="n">
        <f aca="false">E75*250/4095</f>
        <v>152.991452991453</v>
      </c>
      <c r="M75" s="0" t="n">
        <f aca="false">F75*250/4095</f>
        <v>0</v>
      </c>
      <c r="N75" s="0" t="n">
        <f aca="false">J75/$M$1</f>
        <v>1.23321123321123</v>
      </c>
      <c r="O75" s="0" t="n">
        <f aca="false">K75/$M$1</f>
        <v>0</v>
      </c>
      <c r="P75" s="0" t="n">
        <f aca="false">L75/$M$1</f>
        <v>1.52991452991453</v>
      </c>
      <c r="Q75" s="0" t="n">
        <f aca="false">M75/$M$1</f>
        <v>0</v>
      </c>
      <c r="R75" s="0" t="n">
        <f aca="false">ABS(N75-O75)</f>
        <v>1.23321123321123</v>
      </c>
      <c r="S75" s="0" t="n">
        <f aca="false">ABS(P75-Q75)</f>
        <v>1.52991452991453</v>
      </c>
      <c r="U75" s="0" t="n">
        <f aca="false">ABS((K75*M75-($J$1-J75)*($J$1-L75))/(S75*K75-R75*($J$1-L75)))</f>
        <v>27.6425742574257</v>
      </c>
      <c r="V75" s="0" t="n">
        <f aca="false">IF(R75=($J$1-J75)/U75,$J$1/S75-$M$1,IF(K75=0,$J$1/S75-$M$1,K75/ABS(R75-($J$1-J75)/U75)))</f>
        <v>2.88826815642457</v>
      </c>
      <c r="W75" s="0" t="n">
        <f aca="false">IF(K75=0,ABS(($J$1-J75)/N75-($J$1-J75)/U75),ABS((($J$1-J75)-K75)/(K75/V75+O75)))</f>
        <v>26.4093630242145</v>
      </c>
    </row>
    <row r="76" customFormat="false" ht="12.75" hidden="false" customHeight="false" outlineLevel="0" collapsed="false">
      <c r="A76" s="140" t="n">
        <v>38904.4590509259</v>
      </c>
      <c r="B76" s="0" t="n">
        <v>1998</v>
      </c>
      <c r="C76" s="0" t="n">
        <v>0</v>
      </c>
      <c r="D76" s="140" t="n">
        <v>38904.4590625</v>
      </c>
      <c r="E76" s="0" t="n">
        <v>1968</v>
      </c>
      <c r="F76" s="0" t="n">
        <v>0</v>
      </c>
      <c r="H76" s="136" t="n">
        <f aca="false">I76-'Shorting Summary'!$A$4</f>
        <v>1118.50000020769</v>
      </c>
      <c r="I76" s="136" t="n">
        <f aca="false">86400*(AVERAGE(A76,D76)-'Raw IRMS Data'!$A$2)</f>
        <v>1185.50000020769</v>
      </c>
      <c r="J76" s="0" t="n">
        <f aca="false">B76*250/4095</f>
        <v>121.978021978022</v>
      </c>
      <c r="K76" s="0" t="n">
        <f aca="false">C76*250/4095</f>
        <v>0</v>
      </c>
      <c r="L76" s="0" t="n">
        <f aca="false">E76*250/4095</f>
        <v>120.14652014652</v>
      </c>
      <c r="M76" s="0" t="n">
        <f aca="false">F76*250/4095</f>
        <v>0</v>
      </c>
      <c r="N76" s="0" t="n">
        <f aca="false">J76/$M$1</f>
        <v>1.21978021978022</v>
      </c>
      <c r="O76" s="0" t="n">
        <f aca="false">K76/$M$1</f>
        <v>0</v>
      </c>
      <c r="P76" s="0" t="n">
        <f aca="false">L76/$M$1</f>
        <v>1.2014652014652</v>
      </c>
      <c r="Q76" s="0" t="n">
        <f aca="false">M76/$M$1</f>
        <v>0</v>
      </c>
      <c r="R76" s="0" t="n">
        <f aca="false">ABS(N76-O76)</f>
        <v>1.21978021978022</v>
      </c>
      <c r="S76" s="0" t="n">
        <f aca="false">ABS(P76-Q76)</f>
        <v>1.2014652014652</v>
      </c>
      <c r="U76" s="0" t="n">
        <f aca="false">ABS((K76*M76-($J$1-J76)*($J$1-L76))/(S76*K76-R76*($J$1-L76)))</f>
        <v>29.0480480480481</v>
      </c>
      <c r="V76" s="0" t="n">
        <f aca="false">IF(R76=($J$1-J76)/U76,$J$1/S76-$M$1,IF(K76=0,$J$1/S76-$M$1,K76/ABS(R76-($J$1-J76)/U76)))</f>
        <v>31.015243902439</v>
      </c>
      <c r="W76" s="0" t="n">
        <f aca="false">IF(K76=0,ABS(($J$1-J76)/N76-($J$1-J76)/U76),ABS((($J$1-J76)-K76)/(K76/V76+O76)))</f>
        <v>27.8282678282678</v>
      </c>
    </row>
    <row r="77" customFormat="false" ht="12.75" hidden="false" customHeight="false" outlineLevel="0" collapsed="false">
      <c r="A77" s="140" t="n">
        <v>38904.4592361111</v>
      </c>
      <c r="B77" s="0" t="n">
        <v>2200</v>
      </c>
      <c r="C77" s="0" t="n">
        <v>0</v>
      </c>
      <c r="D77" s="140" t="n">
        <v>38904.4592592593</v>
      </c>
      <c r="E77" s="0" t="n">
        <v>2548</v>
      </c>
      <c r="F77" s="0" t="n">
        <v>0</v>
      </c>
      <c r="H77" s="136" t="n">
        <f aca="false">I77-'Shorting Summary'!$A$4</f>
        <v>1134.99999997858</v>
      </c>
      <c r="I77" s="136" t="n">
        <f aca="false">86400*(AVERAGE(A77,D77)-'Raw IRMS Data'!$A$2)</f>
        <v>1201.99999997858</v>
      </c>
      <c r="J77" s="0" t="n">
        <f aca="false">B77*250/4095</f>
        <v>134.310134310134</v>
      </c>
      <c r="K77" s="0" t="n">
        <f aca="false">C77*250/4095</f>
        <v>0</v>
      </c>
      <c r="L77" s="0" t="n">
        <f aca="false">E77*250/4095</f>
        <v>155.555555555556</v>
      </c>
      <c r="M77" s="0" t="n">
        <f aca="false">F77*250/4095</f>
        <v>0</v>
      </c>
      <c r="N77" s="0" t="n">
        <f aca="false">J77/$M$1</f>
        <v>1.34310134310134</v>
      </c>
      <c r="O77" s="0" t="n">
        <f aca="false">K77/$M$1</f>
        <v>0</v>
      </c>
      <c r="P77" s="0" t="n">
        <f aca="false">L77/$M$1</f>
        <v>1.55555555555556</v>
      </c>
      <c r="Q77" s="0" t="n">
        <f aca="false">M77/$M$1</f>
        <v>0</v>
      </c>
      <c r="R77" s="0" t="n">
        <f aca="false">ABS(N77-O77)</f>
        <v>1.34310134310134</v>
      </c>
      <c r="S77" s="0" t="n">
        <f aca="false">ABS(P77-Q77)</f>
        <v>1.55555555555556</v>
      </c>
      <c r="U77" s="0" t="n">
        <f aca="false">ABS((K77*M77-($J$1-J77)*($J$1-L77))/(S77*K77-R77*($J$1-L77)))</f>
        <v>17.1990909090909</v>
      </c>
      <c r="V77" s="0" t="n">
        <f aca="false">IF(R77=($J$1-J77)/U77,$J$1/S77-$M$1,IF(K77=0,$J$1/S77-$M$1,K77/ABS(R77-($J$1-J77)/U77)))</f>
        <v>1.19230769230771</v>
      </c>
      <c r="W77" s="0" t="n">
        <f aca="false">IF(K77=0,ABS(($J$1-J77)/N77-($J$1-J77)/U77),ABS((($J$1-J77)-K77)/(K77/V77+O77)))</f>
        <v>15.8559895659896</v>
      </c>
    </row>
    <row r="78" customFormat="false" ht="12.75" hidden="false" customHeight="false" outlineLevel="0" collapsed="false">
      <c r="A78" s="140" t="n">
        <v>38904.4594328704</v>
      </c>
      <c r="B78" s="0" t="n">
        <v>2537</v>
      </c>
      <c r="C78" s="0" t="n">
        <v>0</v>
      </c>
      <c r="D78" s="140" t="n">
        <v>38904.4594444444</v>
      </c>
      <c r="E78" s="0" t="n">
        <v>2556</v>
      </c>
      <c r="F78" s="0" t="n">
        <v>0</v>
      </c>
      <c r="H78" s="136" t="n">
        <f aca="false">I78-'Shorting Summary'!$A$4</f>
        <v>1151.49999974947</v>
      </c>
      <c r="I78" s="136" t="n">
        <f aca="false">86400*(AVERAGE(A78,D78)-'Raw IRMS Data'!$A$2)</f>
        <v>1218.49999974947</v>
      </c>
      <c r="J78" s="0" t="n">
        <f aca="false">B78*250/4095</f>
        <v>154.884004884005</v>
      </c>
      <c r="K78" s="0" t="n">
        <f aca="false">C78*250/4095</f>
        <v>0</v>
      </c>
      <c r="L78" s="0" t="n">
        <f aca="false">E78*250/4095</f>
        <v>156.043956043956</v>
      </c>
      <c r="M78" s="0" t="n">
        <f aca="false">F78*250/4095</f>
        <v>0</v>
      </c>
      <c r="N78" s="0" t="n">
        <f aca="false">J78/$M$1</f>
        <v>1.54884004884005</v>
      </c>
      <c r="O78" s="0" t="n">
        <f aca="false">K78/$M$1</f>
        <v>0</v>
      </c>
      <c r="P78" s="0" t="n">
        <f aca="false">L78/$M$1</f>
        <v>1.56043956043956</v>
      </c>
      <c r="Q78" s="0" t="n">
        <f aca="false">M78/$M$1</f>
        <v>0</v>
      </c>
      <c r="R78" s="0" t="n">
        <f aca="false">ABS(N78-O78)</f>
        <v>1.54884004884005</v>
      </c>
      <c r="S78" s="0" t="n">
        <f aca="false">ABS(P78-Q78)</f>
        <v>1.56043956043956</v>
      </c>
      <c r="U78" s="0" t="n">
        <f aca="false">ABS((K78*M78-($J$1-J78)*($J$1-L78))/(S78*K78-R78*($J$1-L78)))</f>
        <v>1.63106030744974</v>
      </c>
      <c r="V78" s="0" t="n">
        <f aca="false">IF(R78=($J$1-J78)/U78,$J$1/S78-$M$1,IF(K78=0,$J$1/S78-$M$1,K78/ABS(R78-($J$1-J78)/U78)))</f>
        <v>0.875586854460082</v>
      </c>
      <c r="W78" s="0" t="n">
        <f aca="false">IF(K78=0,ABS(($J$1-J78)/N78-($J$1-J78)/U78),ABS((($J$1-J78)-K78)/(K78/V78+O78)))</f>
        <v>0.082220258609687</v>
      </c>
    </row>
    <row r="79" customFormat="false" ht="12.75" hidden="false" customHeight="false" outlineLevel="0" collapsed="false">
      <c r="A79" s="140" t="n">
        <v>38904.4596296296</v>
      </c>
      <c r="B79" s="0" t="n">
        <v>2508</v>
      </c>
      <c r="C79" s="0" t="n">
        <v>0</v>
      </c>
      <c r="D79" s="140" t="n">
        <v>38904.4596412037</v>
      </c>
      <c r="E79" s="0" t="n">
        <v>2313</v>
      </c>
      <c r="F79" s="0" t="n">
        <v>0</v>
      </c>
      <c r="H79" s="136" t="n">
        <f aca="false">I79-'Shorting Summary'!$A$4</f>
        <v>1168.50000058021</v>
      </c>
      <c r="I79" s="136" t="n">
        <f aca="false">86400*(AVERAGE(A79,D79)-'Raw IRMS Data'!$A$2)</f>
        <v>1235.50000058021</v>
      </c>
      <c r="J79" s="0" t="n">
        <f aca="false">B79*250/4095</f>
        <v>153.113553113553</v>
      </c>
      <c r="K79" s="0" t="n">
        <f aca="false">C79*250/4095</f>
        <v>0</v>
      </c>
      <c r="L79" s="0" t="n">
        <f aca="false">E79*250/4095</f>
        <v>141.208791208791</v>
      </c>
      <c r="M79" s="0" t="n">
        <f aca="false">F79*250/4095</f>
        <v>0</v>
      </c>
      <c r="N79" s="0" t="n">
        <f aca="false">J79/$M$1</f>
        <v>1.53113553113553</v>
      </c>
      <c r="O79" s="0" t="n">
        <f aca="false">K79/$M$1</f>
        <v>0</v>
      </c>
      <c r="P79" s="0" t="n">
        <f aca="false">L79/$M$1</f>
        <v>1.41208791208791</v>
      </c>
      <c r="Q79" s="0" t="n">
        <f aca="false">M79/$M$1</f>
        <v>0</v>
      </c>
      <c r="R79" s="0" t="n">
        <f aca="false">ABS(N79-O79)</f>
        <v>1.53113553113553</v>
      </c>
      <c r="S79" s="0" t="n">
        <f aca="false">ABS(P79-Q79)</f>
        <v>1.41208791208791</v>
      </c>
      <c r="U79" s="0" t="n">
        <f aca="false">ABS((K79*M79-($J$1-J79)*($J$1-L79))/(S79*K79-R79*($J$1-L79)))</f>
        <v>2.80622009569378</v>
      </c>
      <c r="V79" s="0" t="n">
        <f aca="false">IF(R79=($J$1-J79)/U79,$J$1/S79-$M$1,IF(K79=0,$J$1/S79-$M$1,K79/ABS(R79-($J$1-J79)/U79)))</f>
        <v>11.473411154345</v>
      </c>
      <c r="W79" s="0" t="n">
        <f aca="false">IF(K79=0,ABS(($J$1-J79)/N79-($J$1-J79)/U79),ABS((($J$1-J79)-K79)/(K79/V79+O79)))</f>
        <v>1.27508456455825</v>
      </c>
    </row>
    <row r="80" customFormat="false" ht="12.75" hidden="false" customHeight="false" outlineLevel="0" collapsed="false">
      <c r="A80" s="140" t="n">
        <v>38904.4598263889</v>
      </c>
      <c r="B80" s="0" t="n">
        <v>2371</v>
      </c>
      <c r="C80" s="0" t="n">
        <v>0</v>
      </c>
      <c r="D80" s="140" t="n">
        <v>38904.459837963</v>
      </c>
      <c r="E80" s="0" t="n">
        <v>2165</v>
      </c>
      <c r="F80" s="0" t="n">
        <v>0</v>
      </c>
      <c r="H80" s="136" t="n">
        <f aca="false">I80-'Shorting Summary'!$A$4</f>
        <v>1185.50000015367</v>
      </c>
      <c r="I80" s="136" t="n">
        <f aca="false">86400*(AVERAGE(A80,D80)-'Raw IRMS Data'!$A$2)</f>
        <v>1252.50000015367</v>
      </c>
      <c r="J80" s="0" t="n">
        <f aca="false">B80*250/4095</f>
        <v>144.749694749695</v>
      </c>
      <c r="K80" s="0" t="n">
        <f aca="false">C80*250/4095</f>
        <v>0</v>
      </c>
      <c r="L80" s="0" t="n">
        <f aca="false">E80*250/4095</f>
        <v>132.173382173382</v>
      </c>
      <c r="M80" s="0" t="n">
        <f aca="false">F80*250/4095</f>
        <v>0</v>
      </c>
      <c r="N80" s="0" t="n">
        <f aca="false">J80/$M$1</f>
        <v>1.44749694749695</v>
      </c>
      <c r="O80" s="0" t="n">
        <f aca="false">K80/$M$1</f>
        <v>0</v>
      </c>
      <c r="P80" s="0" t="n">
        <f aca="false">L80/$M$1</f>
        <v>1.32173382173382</v>
      </c>
      <c r="Q80" s="0" t="n">
        <f aca="false">M80/$M$1</f>
        <v>0</v>
      </c>
      <c r="R80" s="0" t="n">
        <f aca="false">ABS(N80-O80)</f>
        <v>1.44749694749695</v>
      </c>
      <c r="S80" s="0" t="n">
        <f aca="false">ABS(P80-Q80)</f>
        <v>1.32173382173382</v>
      </c>
      <c r="U80" s="0" t="n">
        <f aca="false">ABS((K80*M80-($J$1-J80)*($J$1-L80))/(S80*K80-R80*($J$1-L80)))</f>
        <v>8.746520455504</v>
      </c>
      <c r="V80" s="0" t="n">
        <f aca="false">IF(R80=($J$1-J80)/U80,$J$1/S80-$M$1,IF(K80=0,$J$1/S80-$M$1,K80/ABS(R80-($J$1-J80)/U80)))</f>
        <v>19.0937644341801</v>
      </c>
      <c r="W80" s="0" t="n">
        <f aca="false">IF(K80=0,ABS(($J$1-J80)/N80-($J$1-J80)/U80),ABS((($J$1-J80)-K80)/(K80/V80+O80)))</f>
        <v>7.29902350800706</v>
      </c>
    </row>
    <row r="81" customFormat="false" ht="12.75" hidden="false" customHeight="false" outlineLevel="0" collapsed="false">
      <c r="A81" s="140" t="n">
        <v>38904.4600115741</v>
      </c>
      <c r="B81" s="0" t="n">
        <v>2444</v>
      </c>
      <c r="C81" s="0" t="n">
        <v>0</v>
      </c>
      <c r="D81" s="140" t="n">
        <v>38904.4600347222</v>
      </c>
      <c r="E81" s="0" t="n">
        <v>2534</v>
      </c>
      <c r="F81" s="0" t="n">
        <v>0</v>
      </c>
      <c r="H81" s="136" t="n">
        <f aca="false">I81-'Shorting Summary'!$A$4</f>
        <v>1201.99999992456</v>
      </c>
      <c r="I81" s="136" t="n">
        <f aca="false">86400*(AVERAGE(A81,D81)-'Raw IRMS Data'!$A$2)</f>
        <v>1268.99999992456</v>
      </c>
      <c r="J81" s="0" t="n">
        <f aca="false">B81*250/4095</f>
        <v>149.206349206349</v>
      </c>
      <c r="K81" s="0" t="n">
        <f aca="false">C81*250/4095</f>
        <v>0</v>
      </c>
      <c r="L81" s="0" t="n">
        <f aca="false">E81*250/4095</f>
        <v>154.700854700855</v>
      </c>
      <c r="M81" s="0" t="n">
        <f aca="false">F81*250/4095</f>
        <v>0</v>
      </c>
      <c r="N81" s="0" t="n">
        <f aca="false">J81/$M$1</f>
        <v>1.49206349206349</v>
      </c>
      <c r="O81" s="0" t="n">
        <f aca="false">K81/$M$1</f>
        <v>0</v>
      </c>
      <c r="P81" s="0" t="n">
        <f aca="false">L81/$M$1</f>
        <v>1.54700854700855</v>
      </c>
      <c r="Q81" s="0" t="n">
        <f aca="false">M81/$M$1</f>
        <v>0</v>
      </c>
      <c r="R81" s="0" t="n">
        <f aca="false">ABS(N81-O81)</f>
        <v>1.49206349206349</v>
      </c>
      <c r="S81" s="0" t="n">
        <f aca="false">ABS(P81-Q81)</f>
        <v>1.54700854700855</v>
      </c>
      <c r="U81" s="0" t="n">
        <f aca="false">ABS((K81*M81-($J$1-J81)*($J$1-L81))/(S81*K81-R81*($J$1-L81)))</f>
        <v>5.49836333878886</v>
      </c>
      <c r="V81" s="0" t="n">
        <f aca="false">IF(R81=($J$1-J81)/U81,$J$1/S81-$M$1,IF(K81=0,$J$1/S81-$M$1,K81/ABS(R81-($J$1-J81)/U81)))</f>
        <v>1.75138121546961</v>
      </c>
      <c r="W81" s="0" t="n">
        <f aca="false">IF(K81=0,ABS(($J$1-J81)/N81-($J$1-J81)/U81),ABS((($J$1-J81)-K81)/(K81/V81+O81)))</f>
        <v>4.00629984672537</v>
      </c>
    </row>
    <row r="82" customFormat="false" ht="12.75" hidden="false" customHeight="false" outlineLevel="0" collapsed="false">
      <c r="A82" s="140" t="n">
        <v>38904.4602083333</v>
      </c>
      <c r="B82" s="0" t="n">
        <v>2402</v>
      </c>
      <c r="C82" s="0" t="n">
        <v>0</v>
      </c>
      <c r="D82" s="140" t="n">
        <v>38904.4602314815</v>
      </c>
      <c r="E82" s="0" t="n">
        <v>2026</v>
      </c>
      <c r="F82" s="0" t="n">
        <v>0</v>
      </c>
      <c r="H82" s="136" t="n">
        <f aca="false">I82-'Shorting Summary'!$A$4</f>
        <v>1219.00000012666</v>
      </c>
      <c r="I82" s="136" t="n">
        <f aca="false">86400*(AVERAGE(A82,D82)-'Raw IRMS Data'!$A$2)</f>
        <v>1286.00000012666</v>
      </c>
      <c r="J82" s="0" t="n">
        <f aca="false">B82*250/4095</f>
        <v>146.642246642247</v>
      </c>
      <c r="K82" s="0" t="n">
        <f aca="false">C82*250/4095</f>
        <v>0</v>
      </c>
      <c r="L82" s="0" t="n">
        <f aca="false">E82*250/4095</f>
        <v>123.687423687424</v>
      </c>
      <c r="M82" s="0" t="n">
        <f aca="false">F82*250/4095</f>
        <v>0</v>
      </c>
      <c r="N82" s="0" t="n">
        <f aca="false">J82/$M$1</f>
        <v>1.46642246642247</v>
      </c>
      <c r="O82" s="0" t="n">
        <f aca="false">K82/$M$1</f>
        <v>0</v>
      </c>
      <c r="P82" s="0" t="n">
        <f aca="false">L82/$M$1</f>
        <v>1.23687423687424</v>
      </c>
      <c r="Q82" s="0" t="n">
        <f aca="false">M82/$M$1</f>
        <v>0</v>
      </c>
      <c r="R82" s="0" t="n">
        <f aca="false">ABS(N82-O82)</f>
        <v>1.46642246642247</v>
      </c>
      <c r="S82" s="0" t="n">
        <f aca="false">ABS(P82-Q82)</f>
        <v>1.23687423687424</v>
      </c>
      <c r="U82" s="0" t="n">
        <f aca="false">ABS((K82*M82-($J$1-J82)*($J$1-L82))/(S82*K82-R82*($J$1-L82)))</f>
        <v>7.34304746044962</v>
      </c>
      <c r="V82" s="0" t="n">
        <f aca="false">IF(R82=($J$1-J82)/U82,$J$1/S82-$M$1,IF(K82=0,$J$1/S82-$M$1,K82/ABS(R82-($J$1-J82)/U82)))</f>
        <v>27.2645607107601</v>
      </c>
      <c r="W82" s="0" t="n">
        <f aca="false">IF(K82=0,ABS(($J$1-J82)/N82-($J$1-J82)/U82),ABS((($J$1-J82)-K82)/(K82/V82+O82)))</f>
        <v>5.87662499402715</v>
      </c>
    </row>
    <row r="83" customFormat="false" ht="12.75" hidden="false" customHeight="false" outlineLevel="0" collapsed="false">
      <c r="A83" s="140" t="n">
        <v>38904.4604050926</v>
      </c>
      <c r="B83" s="0" t="n">
        <v>1965</v>
      </c>
      <c r="C83" s="0" t="n">
        <v>0</v>
      </c>
      <c r="D83" s="140" t="n">
        <v>38904.4604282407</v>
      </c>
      <c r="E83" s="0" t="n">
        <v>2415</v>
      </c>
      <c r="F83" s="0" t="n">
        <v>0</v>
      </c>
      <c r="H83" s="136" t="n">
        <f aca="false">I83-'Shorting Summary'!$A$4</f>
        <v>1236.00000032876</v>
      </c>
      <c r="I83" s="136" t="n">
        <f aca="false">86400*(AVERAGE(A83,D83)-'Raw IRMS Data'!$A$2)</f>
        <v>1303.00000032876</v>
      </c>
      <c r="J83" s="0" t="n">
        <f aca="false">B83*250/4095</f>
        <v>119.96336996337</v>
      </c>
      <c r="K83" s="0" t="n">
        <f aca="false">C83*250/4095</f>
        <v>0</v>
      </c>
      <c r="L83" s="0" t="n">
        <f aca="false">E83*250/4095</f>
        <v>147.435897435897</v>
      </c>
      <c r="M83" s="0" t="n">
        <f aca="false">F83*250/4095</f>
        <v>0</v>
      </c>
      <c r="N83" s="0" t="n">
        <f aca="false">J83/$M$1</f>
        <v>1.1996336996337</v>
      </c>
      <c r="O83" s="0" t="n">
        <f aca="false">K83/$M$1</f>
        <v>0</v>
      </c>
      <c r="P83" s="0" t="n">
        <f aca="false">L83/$M$1</f>
        <v>1.47435897435897</v>
      </c>
      <c r="Q83" s="0" t="n">
        <f aca="false">M83/$M$1</f>
        <v>0</v>
      </c>
      <c r="R83" s="0" t="n">
        <f aca="false">ABS(N83-O83)</f>
        <v>1.1996336996337</v>
      </c>
      <c r="S83" s="0" t="n">
        <f aca="false">ABS(P83-Q83)</f>
        <v>1.47435897435897</v>
      </c>
      <c r="U83" s="0" t="n">
        <f aca="false">ABS((K83*M83-($J$1-J83)*($J$1-L83))/(S83*K83-R83*($J$1-L83)))</f>
        <v>31.2152671755725</v>
      </c>
      <c r="V83" s="0" t="n">
        <f aca="false">IF(R83=($J$1-J83)/U83,$J$1/S83-$M$1,IF(K83=0,$J$1/S83-$M$1,K83/ABS(R83-($J$1-J83)/U83)))</f>
        <v>6.76521739130436</v>
      </c>
      <c r="W83" s="0" t="n">
        <f aca="false">IF(K83=0,ABS(($J$1-J83)/N83-($J$1-J83)/U83),ABS((($J$1-J83)-K83)/(K83/V83+O83)))</f>
        <v>30.0156334759388</v>
      </c>
    </row>
    <row r="84" customFormat="false" ht="12.75" hidden="false" customHeight="false" outlineLevel="0" collapsed="false">
      <c r="A84" s="140" t="n">
        <v>38904.4606018519</v>
      </c>
      <c r="B84" s="0" t="n">
        <v>2254</v>
      </c>
      <c r="C84" s="0" t="n">
        <v>0</v>
      </c>
      <c r="D84" s="140" t="n">
        <v>38904.4606134259</v>
      </c>
      <c r="E84" s="0" t="n">
        <v>2508</v>
      </c>
      <c r="F84" s="0" t="n">
        <v>0</v>
      </c>
      <c r="H84" s="136" t="n">
        <f aca="false">I84-'Shorting Summary'!$A$4</f>
        <v>1252.50000009965</v>
      </c>
      <c r="I84" s="136" t="n">
        <f aca="false">86400*(AVERAGE(A84,D84)-'Raw IRMS Data'!$A$2)</f>
        <v>1319.50000009965</v>
      </c>
      <c r="J84" s="0" t="n">
        <f aca="false">B84*250/4095</f>
        <v>137.606837606838</v>
      </c>
      <c r="K84" s="0" t="n">
        <f aca="false">C84*250/4095</f>
        <v>0</v>
      </c>
      <c r="L84" s="0" t="n">
        <f aca="false">E84*250/4095</f>
        <v>153.113553113553</v>
      </c>
      <c r="M84" s="0" t="n">
        <f aca="false">F84*250/4095</f>
        <v>0</v>
      </c>
      <c r="N84" s="0" t="n">
        <f aca="false">J84/$M$1</f>
        <v>1.37606837606838</v>
      </c>
      <c r="O84" s="0" t="n">
        <f aca="false">K84/$M$1</f>
        <v>0</v>
      </c>
      <c r="P84" s="0" t="n">
        <f aca="false">L84/$M$1</f>
        <v>1.53113553113553</v>
      </c>
      <c r="Q84" s="0" t="n">
        <f aca="false">M84/$M$1</f>
        <v>0</v>
      </c>
      <c r="R84" s="0" t="n">
        <f aca="false">ABS(N84-O84)</f>
        <v>1.37606837606838</v>
      </c>
      <c r="S84" s="0" t="n">
        <f aca="false">ABS(P84-Q84)</f>
        <v>1.53113553113553</v>
      </c>
      <c r="U84" s="0" t="n">
        <f aca="false">ABS((K84*M84-($J$1-J84)*($J$1-L84))/(S84*K84-R84*($J$1-L84)))</f>
        <v>14.3913043478261</v>
      </c>
      <c r="V84" s="0" t="n">
        <f aca="false">IF(R84=($J$1-J84)/U84,$J$1/S84-$M$1,IF(K84=0,$J$1/S84-$M$1,K84/ABS(R84-($J$1-J84)/U84)))</f>
        <v>2.80622009569379</v>
      </c>
      <c r="W84" s="0" t="n">
        <f aca="false">IF(K84=0,ABS(($J$1-J84)/N84-($J$1-J84)/U84),ABS((($J$1-J84)-K84)/(K84/V84+O84)))</f>
        <v>13.0152359717577</v>
      </c>
    </row>
    <row r="85" customFormat="false" ht="12.75" hidden="false" customHeight="false" outlineLevel="0" collapsed="false">
      <c r="A85" s="140" t="n">
        <v>38904.4607986111</v>
      </c>
      <c r="B85" s="0" t="n">
        <v>2401</v>
      </c>
      <c r="C85" s="0" t="n">
        <v>0</v>
      </c>
      <c r="D85" s="140" t="n">
        <v>38904.4608101852</v>
      </c>
      <c r="E85" s="0" t="n">
        <v>2558</v>
      </c>
      <c r="F85" s="0" t="n">
        <v>0</v>
      </c>
      <c r="H85" s="136" t="n">
        <f aca="false">I85-'Shorting Summary'!$A$4</f>
        <v>1269.49999967311</v>
      </c>
      <c r="I85" s="136" t="n">
        <f aca="false">86400*(AVERAGE(A85,D85)-'Raw IRMS Data'!$A$2)</f>
        <v>1336.49999967311</v>
      </c>
      <c r="J85" s="0" t="n">
        <f aca="false">B85*250/4095</f>
        <v>146.581196581197</v>
      </c>
      <c r="K85" s="0" t="n">
        <f aca="false">C85*250/4095</f>
        <v>0</v>
      </c>
      <c r="L85" s="0" t="n">
        <f aca="false">E85*250/4095</f>
        <v>156.166056166056</v>
      </c>
      <c r="M85" s="0" t="n">
        <f aca="false">F85*250/4095</f>
        <v>0</v>
      </c>
      <c r="N85" s="0" t="n">
        <f aca="false">J85/$M$1</f>
        <v>1.46581196581197</v>
      </c>
      <c r="O85" s="0" t="n">
        <f aca="false">K85/$M$1</f>
        <v>0</v>
      </c>
      <c r="P85" s="0" t="n">
        <f aca="false">L85/$M$1</f>
        <v>1.56166056166056</v>
      </c>
      <c r="Q85" s="0" t="n">
        <f aca="false">M85/$M$1</f>
        <v>0</v>
      </c>
      <c r="R85" s="0" t="n">
        <f aca="false">ABS(N85-O85)</f>
        <v>1.46581196581197</v>
      </c>
      <c r="S85" s="0" t="n">
        <f aca="false">ABS(P85-Q85)</f>
        <v>1.56166056166056</v>
      </c>
      <c r="U85" s="0" t="n">
        <f aca="false">ABS((K85*M85-($J$1-J85)*($J$1-L85))/(S85*K85-R85*($J$1-L85)))</f>
        <v>7.38775510204081</v>
      </c>
      <c r="V85" s="0" t="n">
        <f aca="false">IF(R85=($J$1-J85)/U85,$J$1/S85-$M$1,IF(K85=0,$J$1/S85-$M$1,K85/ABS(R85-($J$1-J85)/U85)))</f>
        <v>0.796716184519156</v>
      </c>
      <c r="W85" s="0" t="n">
        <f aca="false">IF(K85=0,ABS(($J$1-J85)/N85-($J$1-J85)/U85),ABS((($J$1-J85)-K85)/(K85/V85+O85)))</f>
        <v>5.92194313622884</v>
      </c>
    </row>
    <row r="86" customFormat="false" ht="12.75" hidden="false" customHeight="false" outlineLevel="0" collapsed="false">
      <c r="A86" s="140" t="n">
        <v>38904.4609953704</v>
      </c>
      <c r="B86" s="0" t="n">
        <v>1999</v>
      </c>
      <c r="C86" s="0" t="n">
        <v>0</v>
      </c>
      <c r="D86" s="140" t="n">
        <v>38904.4610069444</v>
      </c>
      <c r="E86" s="0" t="n">
        <v>2324</v>
      </c>
      <c r="F86" s="0" t="n">
        <v>0</v>
      </c>
      <c r="H86" s="136" t="n">
        <f aca="false">I86-'Shorting Summary'!$A$4</f>
        <v>1286.50000050385</v>
      </c>
      <c r="I86" s="136" t="n">
        <f aca="false">86400*(AVERAGE(A86,D86)-'Raw IRMS Data'!$A$2)</f>
        <v>1353.50000050385</v>
      </c>
      <c r="J86" s="0" t="n">
        <f aca="false">B86*250/4095</f>
        <v>122.039072039072</v>
      </c>
      <c r="K86" s="0" t="n">
        <f aca="false">C86*250/4095</f>
        <v>0</v>
      </c>
      <c r="L86" s="0" t="n">
        <f aca="false">E86*250/4095</f>
        <v>141.880341880342</v>
      </c>
      <c r="M86" s="0" t="n">
        <f aca="false">F86*250/4095</f>
        <v>0</v>
      </c>
      <c r="N86" s="0" t="n">
        <f aca="false">J86/$M$1</f>
        <v>1.22039072039072</v>
      </c>
      <c r="O86" s="0" t="n">
        <f aca="false">K86/$M$1</f>
        <v>0</v>
      </c>
      <c r="P86" s="0" t="n">
        <f aca="false">L86/$M$1</f>
        <v>1.41880341880342</v>
      </c>
      <c r="Q86" s="0" t="n">
        <f aca="false">M86/$M$1</f>
        <v>0</v>
      </c>
      <c r="R86" s="0" t="n">
        <f aca="false">ABS(N86-O86)</f>
        <v>1.22039072039072</v>
      </c>
      <c r="S86" s="0" t="n">
        <f aca="false">ABS(P86-Q86)</f>
        <v>1.41880341880342</v>
      </c>
      <c r="U86" s="0" t="n">
        <f aca="false">ABS((K86*M86-($J$1-J86)*($J$1-L86))/(S86*K86-R86*($J$1-L86)))</f>
        <v>28.9834917458729</v>
      </c>
      <c r="V86" s="0" t="n">
        <f aca="false">IF(R86=($J$1-J86)/U86,$J$1/S86-$M$1,IF(K86=0,$J$1/S86-$M$1,K86/ABS(R86-($J$1-J86)/U86)))</f>
        <v>10.9457831325301</v>
      </c>
      <c r="W86" s="0" t="n">
        <f aca="false">IF(K86=0,ABS(($J$1-J86)/N86-($J$1-J86)/U86),ABS((($J$1-J86)-K86)/(K86/V86+O86)))</f>
        <v>27.7631010254822</v>
      </c>
    </row>
    <row r="87" customFormat="false" ht="12.75" hidden="false" customHeight="false" outlineLevel="0" collapsed="false">
      <c r="A87" s="140" t="n">
        <v>38904.4611805556</v>
      </c>
      <c r="B87" s="0" t="n">
        <v>2095</v>
      </c>
      <c r="C87" s="0" t="n">
        <v>0</v>
      </c>
      <c r="D87" s="140" t="n">
        <v>38904.4612037037</v>
      </c>
      <c r="E87" s="0" t="n">
        <v>2328</v>
      </c>
      <c r="F87" s="0" t="n">
        <v>0</v>
      </c>
      <c r="H87" s="136" t="n">
        <f aca="false">I87-'Shorting Summary'!$A$4</f>
        <v>1303.00000027474</v>
      </c>
      <c r="I87" s="136" t="n">
        <f aca="false">86400*(AVERAGE(A87,D87)-'Raw IRMS Data'!$A$2)</f>
        <v>1370.00000027474</v>
      </c>
      <c r="J87" s="0" t="n">
        <f aca="false">B87*250/4095</f>
        <v>127.899877899878</v>
      </c>
      <c r="K87" s="0" t="n">
        <f aca="false">C87*250/4095</f>
        <v>0</v>
      </c>
      <c r="L87" s="0" t="n">
        <f aca="false">E87*250/4095</f>
        <v>142.124542124542</v>
      </c>
      <c r="M87" s="0" t="n">
        <f aca="false">F87*250/4095</f>
        <v>0</v>
      </c>
      <c r="N87" s="0" t="n">
        <f aca="false">J87/$M$1</f>
        <v>1.27899877899878</v>
      </c>
      <c r="O87" s="0" t="n">
        <f aca="false">K87/$M$1</f>
        <v>0</v>
      </c>
      <c r="P87" s="0" t="n">
        <f aca="false">L87/$M$1</f>
        <v>1.42124542124542</v>
      </c>
      <c r="Q87" s="0" t="n">
        <f aca="false">M87/$M$1</f>
        <v>0</v>
      </c>
      <c r="R87" s="0" t="n">
        <f aca="false">ABS(N87-O87)</f>
        <v>1.27899877899878</v>
      </c>
      <c r="S87" s="0" t="n">
        <f aca="false">ABS(P87-Q87)</f>
        <v>1.42124542124542</v>
      </c>
      <c r="U87" s="0" t="n">
        <f aca="false">ABS((K87*M87-($J$1-J87)*($J$1-L87))/(S87*K87-R87*($J$1-L87)))</f>
        <v>23.073031026253</v>
      </c>
      <c r="V87" s="0" t="n">
        <f aca="false">IF(R87=($J$1-J87)/U87,$J$1/S87-$M$1,IF(K87=0,$J$1/S87-$M$1,K87/ABS(R87-($J$1-J87)/U87)))</f>
        <v>10.7551546391752</v>
      </c>
      <c r="W87" s="0" t="n">
        <f aca="false">IF(K87=0,ABS(($J$1-J87)/N87-($J$1-J87)/U87),ABS((($J$1-J87)-K87)/(K87/V87+O87)))</f>
        <v>21.7940322472542</v>
      </c>
    </row>
    <row r="88" customFormat="false" ht="12.75" hidden="false" customHeight="false" outlineLevel="0" collapsed="false">
      <c r="A88" s="140" t="n">
        <v>38904.4613773148</v>
      </c>
      <c r="B88" s="0" t="n">
        <v>2225</v>
      </c>
      <c r="C88" s="0" t="n">
        <v>0</v>
      </c>
      <c r="D88" s="140" t="n">
        <v>38904.4613888889</v>
      </c>
      <c r="E88" s="0" t="n">
        <v>2083</v>
      </c>
      <c r="F88" s="0" t="n">
        <v>0</v>
      </c>
      <c r="H88" s="136" t="n">
        <f aca="false">I88-'Shorting Summary'!$A$4</f>
        <v>1319.50000004563</v>
      </c>
      <c r="I88" s="136" t="n">
        <f aca="false">86400*(AVERAGE(A88,D88)-'Raw IRMS Data'!$A$2)</f>
        <v>1386.50000004563</v>
      </c>
      <c r="J88" s="0" t="n">
        <f aca="false">B88*250/4095</f>
        <v>135.836385836386</v>
      </c>
      <c r="K88" s="0" t="n">
        <f aca="false">C88*250/4095</f>
        <v>0</v>
      </c>
      <c r="L88" s="0" t="n">
        <f aca="false">E88*250/4095</f>
        <v>127.167277167277</v>
      </c>
      <c r="M88" s="0" t="n">
        <f aca="false">F88*250/4095</f>
        <v>0</v>
      </c>
      <c r="N88" s="0" t="n">
        <f aca="false">J88/$M$1</f>
        <v>1.35836385836386</v>
      </c>
      <c r="O88" s="0" t="n">
        <f aca="false">K88/$M$1</f>
        <v>0</v>
      </c>
      <c r="P88" s="0" t="n">
        <f aca="false">L88/$M$1</f>
        <v>1.27167277167277</v>
      </c>
      <c r="Q88" s="0" t="n">
        <f aca="false">M88/$M$1</f>
        <v>0</v>
      </c>
      <c r="R88" s="0" t="n">
        <f aca="false">ABS(N88-O88)</f>
        <v>1.35836385836386</v>
      </c>
      <c r="S88" s="0" t="n">
        <f aca="false">ABS(P88-Q88)</f>
        <v>1.27167277167277</v>
      </c>
      <c r="U88" s="0" t="n">
        <f aca="false">ABS((K88*M88-($J$1-J88)*($J$1-L88))/(S88*K88-R88*($J$1-L88)))</f>
        <v>15.8822471910112</v>
      </c>
      <c r="V88" s="0" t="n">
        <f aca="false">IF(R88=($J$1-J88)/U88,$J$1/S88-$M$1,IF(K88=0,$J$1/S88-$M$1,K88/ABS(R88-($J$1-J88)/U88)))</f>
        <v>23.7820451272204</v>
      </c>
      <c r="W88" s="0" t="n">
        <f aca="false">IF(K88=0,ABS(($J$1-J88)/N88-($J$1-J88)/U88),ABS((($J$1-J88)-K88)/(K88/V88+O88)))</f>
        <v>14.5238833326474</v>
      </c>
    </row>
    <row r="89" customFormat="false" ht="12.75" hidden="false" customHeight="false" outlineLevel="0" collapsed="false">
      <c r="A89" s="140" t="n">
        <v>38904.4615740741</v>
      </c>
      <c r="B89" s="0" t="n">
        <v>2087</v>
      </c>
      <c r="C89" s="0" t="n">
        <v>0</v>
      </c>
      <c r="D89" s="140" t="n">
        <v>38904.4615856482</v>
      </c>
      <c r="E89" s="0" t="n">
        <v>2562</v>
      </c>
      <c r="F89" s="0" t="n">
        <v>0</v>
      </c>
      <c r="H89" s="136" t="n">
        <f aca="false">I89-'Shorting Summary'!$A$4</f>
        <v>1336.50000024773</v>
      </c>
      <c r="I89" s="136" t="n">
        <f aca="false">86400*(AVERAGE(A89,D89)-'Raw IRMS Data'!$A$2)</f>
        <v>1403.50000024773</v>
      </c>
      <c r="J89" s="0" t="n">
        <f aca="false">B89*250/4095</f>
        <v>127.411477411477</v>
      </c>
      <c r="K89" s="0" t="n">
        <f aca="false">C89*250/4095</f>
        <v>0</v>
      </c>
      <c r="L89" s="0" t="n">
        <f aca="false">E89*250/4095</f>
        <v>156.410256410256</v>
      </c>
      <c r="M89" s="0" t="n">
        <f aca="false">F89*250/4095</f>
        <v>0</v>
      </c>
      <c r="N89" s="0" t="n">
        <f aca="false">J89/$M$1</f>
        <v>1.27411477411477</v>
      </c>
      <c r="O89" s="0" t="n">
        <f aca="false">K89/$M$1</f>
        <v>0</v>
      </c>
      <c r="P89" s="0" t="n">
        <f aca="false">L89/$M$1</f>
        <v>1.56410256410256</v>
      </c>
      <c r="Q89" s="0" t="n">
        <f aca="false">M89/$M$1</f>
        <v>0</v>
      </c>
      <c r="R89" s="0" t="n">
        <f aca="false">ABS(N89-O89)</f>
        <v>1.27411477411477</v>
      </c>
      <c r="S89" s="0" t="n">
        <f aca="false">ABS(P89-Q89)</f>
        <v>1.56410256410256</v>
      </c>
      <c r="U89" s="0" t="n">
        <f aca="false">ABS((K89*M89-($J$1-J89)*($J$1-L89))/(S89*K89-R89*($J$1-L89)))</f>
        <v>23.544801149976</v>
      </c>
      <c r="V89" s="0" t="n">
        <f aca="false">IF(R89=($J$1-J89)/U89,$J$1/S89-$M$1,IF(K89=0,$J$1/S89-$M$1,K89/ABS(R89-($J$1-J89)/U89)))</f>
        <v>0.639344262295083</v>
      </c>
      <c r="W89" s="0" t="n">
        <f aca="false">IF(K89=0,ABS(($J$1-J89)/N89-($J$1-J89)/U89),ABS((($J$1-J89)-K89)/(K89/V89+O89)))</f>
        <v>22.2706863758613</v>
      </c>
    </row>
    <row r="90" customFormat="false" ht="12.75" hidden="false" customHeight="false" outlineLevel="0" collapsed="false">
      <c r="A90" s="140" t="n">
        <v>38904.4617708333</v>
      </c>
      <c r="B90" s="0" t="n">
        <v>2046</v>
      </c>
      <c r="C90" s="0" t="n">
        <v>0</v>
      </c>
      <c r="D90" s="140" t="n">
        <v>38904.4617824074</v>
      </c>
      <c r="E90" s="0" t="n">
        <v>2556</v>
      </c>
      <c r="F90" s="0" t="n">
        <v>0</v>
      </c>
      <c r="H90" s="136" t="n">
        <f aca="false">I90-'Shorting Summary'!$A$4</f>
        <v>1353.50000044983</v>
      </c>
      <c r="I90" s="136" t="n">
        <f aca="false">86400*(AVERAGE(A90,D90)-'Raw IRMS Data'!$A$2)</f>
        <v>1420.50000044983</v>
      </c>
      <c r="J90" s="0" t="n">
        <f aca="false">B90*250/4095</f>
        <v>124.908424908425</v>
      </c>
      <c r="K90" s="0" t="n">
        <f aca="false">C90*250/4095</f>
        <v>0</v>
      </c>
      <c r="L90" s="0" t="n">
        <f aca="false">E90*250/4095</f>
        <v>156.043956043956</v>
      </c>
      <c r="M90" s="0" t="n">
        <f aca="false">F90*250/4095</f>
        <v>0</v>
      </c>
      <c r="N90" s="0" t="n">
        <f aca="false">J90/$M$1</f>
        <v>1.24908424908425</v>
      </c>
      <c r="O90" s="0" t="n">
        <f aca="false">K90/$M$1</f>
        <v>0</v>
      </c>
      <c r="P90" s="0" t="n">
        <f aca="false">L90/$M$1</f>
        <v>1.56043956043956</v>
      </c>
      <c r="Q90" s="0" t="n">
        <f aca="false">M90/$M$1</f>
        <v>0</v>
      </c>
      <c r="R90" s="0" t="n">
        <f aca="false">ABS(N90-O90)</f>
        <v>1.24908424908425</v>
      </c>
      <c r="S90" s="0" t="n">
        <f aca="false">ABS(P90-Q90)</f>
        <v>1.56043956043956</v>
      </c>
      <c r="U90" s="0" t="n">
        <f aca="false">ABS((K90*M90-($J$1-J90)*($J$1-L90))/(S90*K90-R90*($J$1-L90)))</f>
        <v>26.0205278592375</v>
      </c>
      <c r="V90" s="0" t="n">
        <f aca="false">IF(R90=($J$1-J90)/U90,$J$1/S90-$M$1,IF(K90=0,$J$1/S90-$M$1,K90/ABS(R90-($J$1-J90)/U90)))</f>
        <v>0.875586854460082</v>
      </c>
      <c r="W90" s="0" t="n">
        <f aca="false">IF(K90=0,ABS(($J$1-J90)/N90-($J$1-J90)/U90),ABS((($J$1-J90)-K90)/(K90/V90+O90)))</f>
        <v>24.7714436101533</v>
      </c>
    </row>
    <row r="91" customFormat="false" ht="12.75" hidden="false" customHeight="false" outlineLevel="0" collapsed="false">
      <c r="A91" s="140" t="n">
        <v>38904.4619560185</v>
      </c>
      <c r="B91" s="0" t="n">
        <v>2340</v>
      </c>
      <c r="C91" s="0" t="n">
        <v>0</v>
      </c>
      <c r="D91" s="140" t="n">
        <v>38904.4619791667</v>
      </c>
      <c r="E91" s="0" t="n">
        <v>2264</v>
      </c>
      <c r="F91" s="0" t="n">
        <v>0</v>
      </c>
      <c r="H91" s="136" t="n">
        <f aca="false">I91-'Shorting Summary'!$A$4</f>
        <v>1370.00000022072</v>
      </c>
      <c r="I91" s="136" t="n">
        <f aca="false">86400*(AVERAGE(A91,D91)-'Raw IRMS Data'!$A$2)</f>
        <v>1437.00000022072</v>
      </c>
      <c r="J91" s="0" t="n">
        <f aca="false">B91*250/4095</f>
        <v>142.857142857143</v>
      </c>
      <c r="K91" s="0" t="n">
        <f aca="false">C91*250/4095</f>
        <v>0</v>
      </c>
      <c r="L91" s="0" t="n">
        <f aca="false">E91*250/4095</f>
        <v>138.217338217338</v>
      </c>
      <c r="M91" s="0" t="n">
        <f aca="false">F91*250/4095</f>
        <v>0</v>
      </c>
      <c r="N91" s="0" t="n">
        <f aca="false">J91/$M$1</f>
        <v>1.42857142857143</v>
      </c>
      <c r="O91" s="0" t="n">
        <f aca="false">K91/$M$1</f>
        <v>0</v>
      </c>
      <c r="P91" s="0" t="n">
        <f aca="false">L91/$M$1</f>
        <v>1.38217338217338</v>
      </c>
      <c r="Q91" s="0" t="n">
        <f aca="false">M91/$M$1</f>
        <v>0</v>
      </c>
      <c r="R91" s="0" t="n">
        <f aca="false">ABS(N91-O91)</f>
        <v>1.42857142857143</v>
      </c>
      <c r="S91" s="0" t="n">
        <f aca="false">ABS(P91-Q91)</f>
        <v>1.38217338217338</v>
      </c>
      <c r="U91" s="0" t="n">
        <f aca="false">ABS((K91*M91-($J$1-J91)*($J$1-L91))/(S91*K91-R91*($J$1-L91)))</f>
        <v>10.1871794871795</v>
      </c>
      <c r="V91" s="0" t="n">
        <f aca="false">IF(R91=($J$1-J91)/U91,$J$1/S91-$M$1,IF(K91=0,$J$1/S91-$M$1,K91/ABS(R91-($J$1-J91)/U91)))</f>
        <v>13.8860424028269</v>
      </c>
      <c r="W91" s="0" t="n">
        <f aca="false">IF(K91=0,ABS(($J$1-J91)/N91-($J$1-J91)/U91),ABS((($J$1-J91)-K91)/(K91/V91+O91)))</f>
        <v>8.75860805860805</v>
      </c>
    </row>
    <row r="92" customFormat="false" ht="12.75" hidden="false" customHeight="false" outlineLevel="0" collapsed="false">
      <c r="A92" s="140" t="n">
        <v>38904.4621527778</v>
      </c>
      <c r="B92" s="0" t="n">
        <v>2516</v>
      </c>
      <c r="C92" s="0" t="n">
        <v>0</v>
      </c>
      <c r="D92" s="140" t="n">
        <v>38904.4621759259</v>
      </c>
      <c r="E92" s="0" t="n">
        <v>2150</v>
      </c>
      <c r="F92" s="0" t="n">
        <v>0</v>
      </c>
      <c r="H92" s="136" t="n">
        <f aca="false">I92-'Shorting Summary'!$A$4</f>
        <v>1386.99999979418</v>
      </c>
      <c r="I92" s="136" t="n">
        <f aca="false">86400*(AVERAGE(A92,D92)-'Raw IRMS Data'!$A$2)</f>
        <v>1453.99999979418</v>
      </c>
      <c r="J92" s="0" t="n">
        <f aca="false">B92*250/4095</f>
        <v>153.601953601954</v>
      </c>
      <c r="K92" s="0" t="n">
        <f aca="false">C92*250/4095</f>
        <v>0</v>
      </c>
      <c r="L92" s="0" t="n">
        <f aca="false">E92*250/4095</f>
        <v>131.257631257631</v>
      </c>
      <c r="M92" s="0" t="n">
        <f aca="false">F92*250/4095</f>
        <v>0</v>
      </c>
      <c r="N92" s="0" t="n">
        <f aca="false">J92/$M$1</f>
        <v>1.53601953601954</v>
      </c>
      <c r="O92" s="0" t="n">
        <f aca="false">K92/$M$1</f>
        <v>0</v>
      </c>
      <c r="P92" s="0" t="n">
        <f aca="false">L92/$M$1</f>
        <v>1.31257631257631</v>
      </c>
      <c r="Q92" s="0" t="n">
        <f aca="false">M92/$M$1</f>
        <v>0</v>
      </c>
      <c r="R92" s="0" t="n">
        <f aca="false">ABS(N92-O92)</f>
        <v>1.53601953601954</v>
      </c>
      <c r="S92" s="0" t="n">
        <f aca="false">ABS(P92-Q92)</f>
        <v>1.31257631257631</v>
      </c>
      <c r="U92" s="0" t="n">
        <f aca="false">ABS((K92*M92-($J$1-J92)*($J$1-L92))/(S92*K92-R92*($J$1-L92)))</f>
        <v>2.47933227344992</v>
      </c>
      <c r="V92" s="0" t="n">
        <f aca="false">IF(R92=($J$1-J92)/U92,$J$1/S92-$M$1,IF(K92=0,$J$1/S92-$M$1,K92/ABS(R92-($J$1-J92)/U92)))</f>
        <v>19.9246511627907</v>
      </c>
      <c r="W92" s="0" t="n">
        <f aca="false">IF(K92=0,ABS(($J$1-J92)/N92-($J$1-J92)/U92),ABS((($J$1-J92)-K92)/(K92/V92+O92)))</f>
        <v>0.94331273743038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2"/>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pane xSplit="0" ySplit="5" topLeftCell="BM6" activePane="bottomLeft" state="frozen"/>
      <selection pane="topLeft" activeCell="A1" activeCellId="0" sqref="A1"/>
      <selection pane="bottom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11.13"/>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5</v>
      </c>
      <c r="D1" s="133" t="n">
        <f aca="false">'Raw IRMS Data'!$I$1</f>
        <v>38904</v>
      </c>
      <c r="E1" s="134" t="n">
        <f aca="false">'Raw IRMS Data'!$J$1</f>
        <v>0.445833333333333</v>
      </c>
      <c r="H1" s="136" t="s">
        <v>125</v>
      </c>
      <c r="I1" s="136"/>
      <c r="J1" s="0" t="n">
        <f aca="false">MAX(J6:M92,128)+1</f>
        <v>157.776556776557</v>
      </c>
      <c r="L1" s="0" t="s">
        <v>126</v>
      </c>
      <c r="M1" s="0" t="n">
        <v>100</v>
      </c>
    </row>
    <row r="2" customFormat="false" ht="12.75" hidden="false" customHeight="false" outlineLevel="0" collapsed="false">
      <c r="A2" s="135" t="str">
        <f aca="false">'Raw IRMS Data'!$F$2</f>
        <v>PVC</v>
      </c>
      <c r="B2" s="135" t="str">
        <f aca="false">'Raw IRMS Data'!$G$2</f>
        <v>3-C</v>
      </c>
      <c r="C2" s="135" t="str">
        <f aca="false">'Raw IRMS Data'!$H$2</f>
        <v>Tray</v>
      </c>
      <c r="H2" s="136"/>
      <c r="I2" s="136"/>
    </row>
    <row r="3" customFormat="false" ht="12.75" hidden="false" customHeight="false" outlineLevel="0" collapsed="false">
      <c r="A3" s="0" t="str">
        <f aca="false">'Raw IRMS Data'!$F$3</f>
        <v>300 C</v>
      </c>
      <c r="B3" s="0" t="str">
        <f aca="false">'Raw IRMS Data'!$G$3</f>
        <v>6.1 kW/m2</v>
      </c>
      <c r="D3" s="0" t="str">
        <f aca="false">'Raw IRMS Data'!$I$3</f>
        <v>Conductors</v>
      </c>
      <c r="E3" s="0" t="s">
        <v>156</v>
      </c>
      <c r="H3" s="136"/>
      <c r="I3" s="136"/>
    </row>
    <row r="4" customFormat="false" ht="12.75" hidden="false" customHeight="false" outlineLevel="0" collapsed="false">
      <c r="H4" s="136"/>
      <c r="I4" s="136"/>
    </row>
    <row r="5" customFormat="false" ht="12.75" hidden="false" customHeight="false" outlineLevel="0" collapsed="false">
      <c r="A5" s="0" t="s">
        <v>157</v>
      </c>
      <c r="B5" s="0" t="s">
        <v>129</v>
      </c>
      <c r="C5" s="0" t="s">
        <v>130</v>
      </c>
      <c r="D5" s="0" t="s">
        <v>158</v>
      </c>
      <c r="E5" s="0" t="s">
        <v>132</v>
      </c>
      <c r="F5" s="0" t="s">
        <v>133</v>
      </c>
      <c r="H5" s="136" t="s">
        <v>66</v>
      </c>
      <c r="I5" s="136" t="s">
        <v>65</v>
      </c>
      <c r="J5" s="0" t="s">
        <v>134</v>
      </c>
      <c r="K5" s="0" t="s">
        <v>135</v>
      </c>
      <c r="L5" s="0" t="s">
        <v>136</v>
      </c>
      <c r="M5" s="0" t="s">
        <v>137</v>
      </c>
      <c r="N5" s="0" t="s">
        <v>138</v>
      </c>
      <c r="O5" s="0" t="s">
        <v>139</v>
      </c>
      <c r="P5" s="0" t="s">
        <v>140</v>
      </c>
      <c r="Q5" s="0" t="s">
        <v>141</v>
      </c>
      <c r="R5" s="0" t="s">
        <v>142</v>
      </c>
      <c r="S5" s="0" t="s">
        <v>143</v>
      </c>
      <c r="U5" s="0" t="s">
        <v>159</v>
      </c>
      <c r="V5" s="0" t="s">
        <v>145</v>
      </c>
      <c r="W5" s="0" t="s">
        <v>160</v>
      </c>
    </row>
    <row r="6" customFormat="false" ht="12.75" hidden="false" customHeight="false" outlineLevel="0" collapsed="false">
      <c r="A6" s="140" t="n">
        <v>38904.4454050926</v>
      </c>
      <c r="B6" s="0" t="n">
        <v>1</v>
      </c>
      <c r="C6" s="0" t="n">
        <v>0</v>
      </c>
      <c r="D6" s="140" t="n">
        <v>38904.4454166667</v>
      </c>
      <c r="E6" s="0" t="n">
        <v>1</v>
      </c>
      <c r="F6" s="0" t="n">
        <v>0</v>
      </c>
      <c r="H6" s="136" t="n">
        <f aca="false">I6-'Shorting Summary'!$A$4</f>
        <v>-60.4999994235113</v>
      </c>
      <c r="I6" s="136" t="n">
        <f aca="false">86400*(AVERAGE(A6,D6)-'Raw IRMS Data'!$A$2)</f>
        <v>6.50000057648867</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58338</v>
      </c>
      <c r="V6" s="0" t="n">
        <f aca="false">IF(R6=($J$1-J6)/U6,$J$1/S6-$M$1,IF(K6=0,$J$1/S6-$M$1,K6/ABS(R6-($J$1-J6)/U6)))</f>
        <v>258338</v>
      </c>
      <c r="W6" s="0" t="n">
        <f aca="false">IF(K6=0,ABS(($J$1-J6)/N6-($J$1-J6)/U6),ABS((($J$1-J6)-K6)/(K6/V6+O6)))</f>
        <v>258337.999389499</v>
      </c>
    </row>
    <row r="7" customFormat="false" ht="12.75" hidden="false" customHeight="false" outlineLevel="0" collapsed="false">
      <c r="A7" s="140" t="n">
        <v>38904.4456018519</v>
      </c>
      <c r="B7" s="0" t="n">
        <v>1</v>
      </c>
      <c r="C7" s="0" t="n">
        <v>0</v>
      </c>
      <c r="D7" s="140" t="n">
        <v>38904.4456134259</v>
      </c>
      <c r="E7" s="0" t="n">
        <v>1</v>
      </c>
      <c r="F7" s="0" t="n">
        <v>0</v>
      </c>
      <c r="H7" s="136" t="n">
        <f aca="false">I7-'Shorting Summary'!$A$4</f>
        <v>-43.4999998500571</v>
      </c>
      <c r="I7" s="136" t="n">
        <f aca="false">86400*(AVERAGE(A7,D7)-'Raw IRMS Data'!$A$2)</f>
        <v>23.5000001499429</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58338</v>
      </c>
      <c r="V7" s="0" t="n">
        <f aca="false">IF(R7=($J$1-J7)/U7,$J$1/S7-$M$1,IF(K7=0,$J$1/S7-$M$1,K7/ABS(R7-($J$1-J7)/U7)))</f>
        <v>258338</v>
      </c>
      <c r="W7" s="0" t="n">
        <f aca="false">IF(K7=0,ABS(($J$1-J7)/N7-($J$1-J7)/U7),ABS((($J$1-J7)-K7)/(K7/V7+O7)))</f>
        <v>258337.999389499</v>
      </c>
    </row>
    <row r="8" customFormat="false" ht="12.75" hidden="false" customHeight="false" outlineLevel="0" collapsed="false">
      <c r="A8" s="140" t="n">
        <v>38904.445787037</v>
      </c>
      <c r="B8" s="0" t="n">
        <v>1</v>
      </c>
      <c r="C8" s="0" t="n">
        <v>0</v>
      </c>
      <c r="D8" s="140" t="n">
        <v>38904.4458101852</v>
      </c>
      <c r="E8" s="0" t="n">
        <v>1</v>
      </c>
      <c r="F8" s="0" t="n">
        <v>0</v>
      </c>
      <c r="H8" s="136" t="n">
        <f aca="false">I8-'Shorting Summary'!$A$4</f>
        <v>-27.0000000791624</v>
      </c>
      <c r="I8" s="136" t="n">
        <f aca="false">86400*(AVERAGE(A8,D8)-'Raw IRMS Data'!$A$2)</f>
        <v>39.9999999208376</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58338</v>
      </c>
      <c r="V8" s="0" t="n">
        <f aca="false">IF(R8=($J$1-J8)/U8,$J$1/S8-$M$1,IF(K8=0,$J$1/S8-$M$1,K8/ABS(R8-($J$1-J8)/U8)))</f>
        <v>258338</v>
      </c>
      <c r="W8" s="0" t="n">
        <f aca="false">IF(K8=0,ABS(($J$1-J8)/N8-($J$1-J8)/U8),ABS((($J$1-J8)-K8)/(K8/V8+O8)))</f>
        <v>258337.999389499</v>
      </c>
    </row>
    <row r="9" customFormat="false" ht="12.75" hidden="false" customHeight="false" outlineLevel="0" collapsed="false">
      <c r="A9" s="140" t="n">
        <v>38904.4459837963</v>
      </c>
      <c r="B9" s="0" t="n">
        <v>1</v>
      </c>
      <c r="C9" s="0" t="n">
        <v>0</v>
      </c>
      <c r="D9" s="140" t="n">
        <v>38904.4460069445</v>
      </c>
      <c r="E9" s="0" t="n">
        <v>1</v>
      </c>
      <c r="F9" s="0" t="n">
        <v>0</v>
      </c>
      <c r="H9" s="136" t="n">
        <f aca="false">I9-'Shorting Summary'!$A$4</f>
        <v>-9.99999987706542</v>
      </c>
      <c r="I9" s="136" t="n">
        <f aca="false">86400*(AVERAGE(A9,D9)-'Raw IRMS Data'!$A$2)</f>
        <v>57.0000001229346</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58338</v>
      </c>
      <c r="V9" s="0" t="n">
        <f aca="false">IF(R9=($J$1-J9)/U9,$J$1/S9-$M$1,IF(K9=0,$J$1/S9-$M$1,K9/ABS(R9-($J$1-J9)/U9)))</f>
        <v>258338</v>
      </c>
      <c r="W9" s="0" t="n">
        <f aca="false">IF(K9=0,ABS(($J$1-J9)/N9-($J$1-J9)/U9),ABS((($J$1-J9)-K9)/(K9/V9+O9)))</f>
        <v>258337.999389499</v>
      </c>
    </row>
    <row r="10" customFormat="false" ht="12.75" hidden="false" customHeight="false" outlineLevel="0" collapsed="false">
      <c r="A10" s="140" t="n">
        <v>38904.4461805556</v>
      </c>
      <c r="B10" s="0" t="n">
        <v>1</v>
      </c>
      <c r="C10" s="0" t="n">
        <v>0</v>
      </c>
      <c r="D10" s="140" t="n">
        <v>38904.4461921296</v>
      </c>
      <c r="E10" s="0" t="n">
        <v>1</v>
      </c>
      <c r="F10" s="0" t="n">
        <v>0</v>
      </c>
      <c r="H10" s="136" t="n">
        <f aca="false">I10-'Shorting Summary'!$A$4</f>
        <v>6.50000052247196</v>
      </c>
      <c r="I10" s="136" t="n">
        <f aca="false">86400*(AVERAGE(A10,D10)-'Raw IRMS Data'!$A$2)</f>
        <v>73.500000522472</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58338</v>
      </c>
      <c r="V10" s="0" t="n">
        <f aca="false">IF(R10=($J$1-J10)/U10,$J$1/S10-$M$1,IF(K10=0,$J$1/S10-$M$1,K10/ABS(R10-($J$1-J10)/U10)))</f>
        <v>258338</v>
      </c>
      <c r="W10" s="0" t="n">
        <f aca="false">IF(K10=0,ABS(($J$1-J10)/N10-($J$1-J10)/U10),ABS((($J$1-J10)-K10)/(K10/V10+O10)))</f>
        <v>258337.999389499</v>
      </c>
    </row>
    <row r="11" customFormat="false" ht="12.75" hidden="false" customHeight="false" outlineLevel="0" collapsed="false">
      <c r="A11" s="140" t="n">
        <v>38904.4463773148</v>
      </c>
      <c r="B11" s="0" t="n">
        <v>1</v>
      </c>
      <c r="C11" s="0" t="n">
        <v>0</v>
      </c>
      <c r="D11" s="140" t="n">
        <v>38904.4463888889</v>
      </c>
      <c r="E11" s="0" t="n">
        <v>1</v>
      </c>
      <c r="F11" s="0" t="n">
        <v>0</v>
      </c>
      <c r="H11" s="136" t="n">
        <f aca="false">I11-'Shorting Summary'!$A$4</f>
        <v>23.5000000959262</v>
      </c>
      <c r="I11" s="136" t="n">
        <f aca="false">86400*(AVERAGE(A11,D11)-'Raw IRMS Data'!$A$2)</f>
        <v>90.5000000959262</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58338</v>
      </c>
      <c r="V11" s="0" t="n">
        <f aca="false">IF(R11=($J$1-J11)/U11,$J$1/S11-$M$1,IF(K11=0,$J$1/S11-$M$1,K11/ABS(R11-($J$1-J11)/U11)))</f>
        <v>258338</v>
      </c>
      <c r="W11" s="0" t="n">
        <f aca="false">IF(K11=0,ABS(($J$1-J11)/N11-($J$1-J11)/U11),ABS((($J$1-J11)-K11)/(K11/V11+O11)))</f>
        <v>258337.999389499</v>
      </c>
    </row>
    <row r="12" customFormat="false" ht="12.75" hidden="false" customHeight="false" outlineLevel="0" collapsed="false">
      <c r="A12" s="140" t="n">
        <v>38904.4465740741</v>
      </c>
      <c r="B12" s="0" t="n">
        <v>1</v>
      </c>
      <c r="C12" s="0" t="n">
        <v>0</v>
      </c>
      <c r="D12" s="140" t="n">
        <v>38904.4465856482</v>
      </c>
      <c r="E12" s="0" t="n">
        <v>1</v>
      </c>
      <c r="F12" s="0" t="n">
        <v>0</v>
      </c>
      <c r="H12" s="136" t="n">
        <f aca="false">I12-'Shorting Summary'!$A$4</f>
        <v>40.4999996693805</v>
      </c>
      <c r="I12" s="136" t="n">
        <f aca="false">86400*(AVERAGE(A12,D12)-'Raw IRMS Data'!$A$2)</f>
        <v>107.49999966938</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58338</v>
      </c>
      <c r="V12" s="0" t="n">
        <f aca="false">IF(R12=($J$1-J12)/U12,$J$1/S12-$M$1,IF(K12=0,$J$1/S12-$M$1,K12/ABS(R12-($J$1-J12)/U12)))</f>
        <v>258338</v>
      </c>
      <c r="W12" s="0" t="n">
        <f aca="false">IF(K12=0,ABS(($J$1-J12)/N12-($J$1-J12)/U12),ABS((($J$1-J12)-K12)/(K12/V12+O12)))</f>
        <v>258337.999389499</v>
      </c>
    </row>
    <row r="13" customFormat="false" ht="12.75" hidden="false" customHeight="false" outlineLevel="0" collapsed="false">
      <c r="A13" s="140" t="n">
        <v>38904.4467592593</v>
      </c>
      <c r="B13" s="0" t="n">
        <v>1</v>
      </c>
      <c r="C13" s="0" t="n">
        <v>0</v>
      </c>
      <c r="D13" s="140" t="n">
        <v>38904.4467824074</v>
      </c>
      <c r="E13" s="0" t="n">
        <v>1</v>
      </c>
      <c r="F13" s="0" t="n">
        <v>0</v>
      </c>
      <c r="H13" s="136" t="n">
        <f aca="false">I13-'Shorting Summary'!$A$4</f>
        <v>57.0000006975606</v>
      </c>
      <c r="I13" s="136" t="n">
        <f aca="false">86400*(AVERAGE(A13,D13)-'Raw IRMS Data'!$A$2)</f>
        <v>124.000000697561</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58338</v>
      </c>
      <c r="V13" s="0" t="n">
        <f aca="false">IF(R13=($J$1-J13)/U13,$J$1/S13-$M$1,IF(K13=0,$J$1/S13-$M$1,K13/ABS(R13-($J$1-J13)/U13)))</f>
        <v>258338</v>
      </c>
      <c r="W13" s="0" t="n">
        <f aca="false">IF(K13=0,ABS(($J$1-J13)/N13-($J$1-J13)/U13),ABS((($J$1-J13)-K13)/(K13/V13+O13)))</f>
        <v>258337.999389499</v>
      </c>
    </row>
    <row r="14" customFormat="false" ht="12.75" hidden="false" customHeight="false" outlineLevel="0" collapsed="false">
      <c r="A14" s="140" t="n">
        <v>38904.4469560185</v>
      </c>
      <c r="B14" s="0" t="n">
        <v>1</v>
      </c>
      <c r="C14" s="0" t="n">
        <v>0</v>
      </c>
      <c r="D14" s="140" t="n">
        <v>38904.4469791667</v>
      </c>
      <c r="E14" s="0" t="n">
        <v>1</v>
      </c>
      <c r="F14" s="0" t="n">
        <v>0</v>
      </c>
      <c r="H14" s="136" t="n">
        <f aca="false">I14-'Shorting Summary'!$A$4</f>
        <v>74.0000002710149</v>
      </c>
      <c r="I14" s="136" t="n">
        <f aca="false">86400*(AVERAGE(A14,D14)-'Raw IRMS Data'!$A$2)</f>
        <v>141.000000271015</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58338</v>
      </c>
      <c r="V14" s="0" t="n">
        <f aca="false">IF(R14=($J$1-J14)/U14,$J$1/S14-$M$1,IF(K14=0,$J$1/S14-$M$1,K14/ABS(R14-($J$1-J14)/U14)))</f>
        <v>258338</v>
      </c>
      <c r="W14" s="0" t="n">
        <f aca="false">IF(K14=0,ABS(($J$1-J14)/N14-($J$1-J14)/U14),ABS((($J$1-J14)-K14)/(K14/V14+O14)))</f>
        <v>258337.999389499</v>
      </c>
    </row>
    <row r="15" customFormat="false" ht="12.75" hidden="false" customHeight="false" outlineLevel="0" collapsed="false">
      <c r="A15" s="140" t="n">
        <v>38904.4471527778</v>
      </c>
      <c r="B15" s="0" t="n">
        <v>1</v>
      </c>
      <c r="C15" s="0" t="n">
        <v>0</v>
      </c>
      <c r="D15" s="140" t="n">
        <v>38904.4471643519</v>
      </c>
      <c r="E15" s="0" t="n">
        <v>1</v>
      </c>
      <c r="F15" s="0" t="n">
        <v>0</v>
      </c>
      <c r="H15" s="136" t="n">
        <f aca="false">I15-'Shorting Summary'!$A$4</f>
        <v>90.5000000419095</v>
      </c>
      <c r="I15" s="136" t="n">
        <f aca="false">86400*(AVERAGE(A15,D15)-'Raw IRMS Data'!$A$2)</f>
        <v>157.50000004191</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58338</v>
      </c>
      <c r="V15" s="0" t="n">
        <f aca="false">IF(R15=($J$1-J15)/U15,$J$1/S15-$M$1,IF(K15=0,$J$1/S15-$M$1,K15/ABS(R15-($J$1-J15)/U15)))</f>
        <v>258338</v>
      </c>
      <c r="W15" s="0" t="n">
        <f aca="false">IF(K15=0,ABS(($J$1-J15)/N15-($J$1-J15)/U15),ABS((($J$1-J15)-K15)/(K15/V15+O15)))</f>
        <v>258337.999389499</v>
      </c>
    </row>
    <row r="16" customFormat="false" ht="12.75" hidden="false" customHeight="false" outlineLevel="0" collapsed="false">
      <c r="A16" s="140" t="n">
        <v>38904.447349537</v>
      </c>
      <c r="B16" s="0" t="n">
        <v>1</v>
      </c>
      <c r="C16" s="0" t="n">
        <v>0</v>
      </c>
      <c r="D16" s="140" t="n">
        <v>38904.4473611111</v>
      </c>
      <c r="E16" s="0" t="n">
        <v>1</v>
      </c>
      <c r="F16" s="0" t="n">
        <v>0</v>
      </c>
      <c r="H16" s="136" t="n">
        <f aca="false">I16-'Shorting Summary'!$A$4</f>
        <v>107.500000244007</v>
      </c>
      <c r="I16" s="136" t="n">
        <f aca="false">86400*(AVERAGE(A16,D16)-'Raw IRMS Data'!$A$2)</f>
        <v>174.500000244007</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58338</v>
      </c>
      <c r="V16" s="0" t="n">
        <f aca="false">IF(R16=($J$1-J16)/U16,$J$1/S16-$M$1,IF(K16=0,$J$1/S16-$M$1,K16/ABS(R16-($J$1-J16)/U16)))</f>
        <v>258338</v>
      </c>
      <c r="W16" s="0" t="n">
        <f aca="false">IF(K16=0,ABS(($J$1-J16)/N16-($J$1-J16)/U16),ABS((($J$1-J16)-K16)/(K16/V16+O16)))</f>
        <v>258337.999389499</v>
      </c>
    </row>
    <row r="17" customFormat="false" ht="12.75" hidden="false" customHeight="false" outlineLevel="0" collapsed="false">
      <c r="A17" s="140" t="n">
        <v>38904.4475462963</v>
      </c>
      <c r="B17" s="0" t="n">
        <v>1</v>
      </c>
      <c r="C17" s="0" t="n">
        <v>0</v>
      </c>
      <c r="D17" s="140" t="n">
        <v>38904.4475578704</v>
      </c>
      <c r="E17" s="0" t="n">
        <v>1</v>
      </c>
      <c r="F17" s="0" t="n">
        <v>0</v>
      </c>
      <c r="H17" s="136" t="n">
        <f aca="false">I17-'Shorting Summary'!$A$4</f>
        <v>124.500000446104</v>
      </c>
      <c r="I17" s="136" t="n">
        <f aca="false">86400*(AVERAGE(A17,D17)-'Raw IRMS Data'!$A$2)</f>
        <v>191.500000446104</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58338</v>
      </c>
      <c r="V17" s="0" t="n">
        <f aca="false">IF(R17=($J$1-J17)/U17,$J$1/S17-$M$1,IF(K17=0,$J$1/S17-$M$1,K17/ABS(R17-($J$1-J17)/U17)))</f>
        <v>258338</v>
      </c>
      <c r="W17" s="0" t="n">
        <f aca="false">IF(K17=0,ABS(($J$1-J17)/N17-($J$1-J17)/U17),ABS((($J$1-J17)-K17)/(K17/V17+O17)))</f>
        <v>258337.999389499</v>
      </c>
    </row>
    <row r="18" customFormat="false" ht="12.75" hidden="false" customHeight="false" outlineLevel="0" collapsed="false">
      <c r="A18" s="140" t="n">
        <v>38904.4477314815</v>
      </c>
      <c r="B18" s="0" t="n">
        <v>1</v>
      </c>
      <c r="C18" s="0" t="n">
        <v>0</v>
      </c>
      <c r="D18" s="140" t="n">
        <v>38904.4477546296</v>
      </c>
      <c r="E18" s="0" t="n">
        <v>1</v>
      </c>
      <c r="F18" s="0" t="n">
        <v>0</v>
      </c>
      <c r="H18" s="136" t="n">
        <f aca="false">I18-'Shorting Summary'!$A$4</f>
        <v>141.000000216998</v>
      </c>
      <c r="I18" s="136" t="n">
        <f aca="false">86400*(AVERAGE(A18,D18)-'Raw IRMS Data'!$A$2)</f>
        <v>208.000000216998</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58338</v>
      </c>
      <c r="V18" s="0" t="n">
        <f aca="false">IF(R18=($J$1-J18)/U18,$J$1/S18-$M$1,IF(K18=0,$J$1/S18-$M$1,K18/ABS(R18-($J$1-J18)/U18)))</f>
        <v>258338</v>
      </c>
      <c r="W18" s="0" t="n">
        <f aca="false">IF(K18=0,ABS(($J$1-J18)/N18-($J$1-J18)/U18),ABS((($J$1-J18)-K18)/(K18/V18+O18)))</f>
        <v>258337.999389499</v>
      </c>
    </row>
    <row r="19" customFormat="false" ht="12.75" hidden="false" customHeight="false" outlineLevel="0" collapsed="false">
      <c r="A19" s="140" t="n">
        <v>38904.4479282407</v>
      </c>
      <c r="B19" s="0" t="n">
        <v>1</v>
      </c>
      <c r="C19" s="0" t="n">
        <v>0</v>
      </c>
      <c r="D19" s="140" t="n">
        <v>38904.4479513889</v>
      </c>
      <c r="E19" s="0" t="n">
        <v>1</v>
      </c>
      <c r="F19" s="0" t="n">
        <v>0</v>
      </c>
      <c r="H19" s="136" t="n">
        <f aca="false">I19-'Shorting Summary'!$A$4</f>
        <v>157.999999790452</v>
      </c>
      <c r="I19" s="136" t="n">
        <f aca="false">86400*(AVERAGE(A19,D19)-'Raw IRMS Data'!$A$2)</f>
        <v>224.999999790452</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58338</v>
      </c>
      <c r="V19" s="0" t="n">
        <f aca="false">IF(R19=($J$1-J19)/U19,$J$1/S19-$M$1,IF(K19=0,$J$1/S19-$M$1,K19/ABS(R19-($J$1-J19)/U19)))</f>
        <v>258338</v>
      </c>
      <c r="W19" s="0" t="n">
        <f aca="false">IF(K19=0,ABS(($J$1-J19)/N19-($J$1-J19)/U19),ABS((($J$1-J19)-K19)/(K19/V19+O19)))</f>
        <v>258337.999389499</v>
      </c>
    </row>
    <row r="20" customFormat="false" ht="12.75" hidden="false" customHeight="false" outlineLevel="0" collapsed="false">
      <c r="A20" s="140" t="n">
        <v>38904.448125</v>
      </c>
      <c r="B20" s="0" t="n">
        <v>1</v>
      </c>
      <c r="C20" s="0" t="n">
        <v>0</v>
      </c>
      <c r="D20" s="140" t="n">
        <v>38904.4481365741</v>
      </c>
      <c r="E20" s="0" t="n">
        <v>1</v>
      </c>
      <c r="F20" s="0" t="n">
        <v>0</v>
      </c>
      <c r="H20" s="136" t="n">
        <f aca="false">I20-'Shorting Summary'!$A$4</f>
        <v>174.50000018999</v>
      </c>
      <c r="I20" s="136" t="n">
        <f aca="false">86400*(AVERAGE(A20,D20)-'Raw IRMS Data'!$A$2)</f>
        <v>241.50000018999</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58338</v>
      </c>
      <c r="V20" s="0" t="n">
        <f aca="false">IF(R20=($J$1-J20)/U20,$J$1/S20-$M$1,IF(K20=0,$J$1/S20-$M$1,K20/ABS(R20-($J$1-J20)/U20)))</f>
        <v>258338</v>
      </c>
      <c r="W20" s="0" t="n">
        <f aca="false">IF(K20=0,ABS(($J$1-J20)/N20-($J$1-J20)/U20),ABS((($J$1-J20)-K20)/(K20/V20+O20)))</f>
        <v>258337.999389499</v>
      </c>
    </row>
    <row r="21" customFormat="false" ht="12.75" hidden="false" customHeight="false" outlineLevel="0" collapsed="false">
      <c r="A21" s="140" t="n">
        <v>38904.4483217593</v>
      </c>
      <c r="B21" s="0" t="n">
        <v>1</v>
      </c>
      <c r="C21" s="0" t="n">
        <v>0</v>
      </c>
      <c r="D21" s="140" t="n">
        <v>38904.4483333333</v>
      </c>
      <c r="E21" s="0" t="n">
        <v>1</v>
      </c>
      <c r="F21" s="0" t="n">
        <v>0</v>
      </c>
      <c r="H21" s="136" t="n">
        <f aca="false">I21-'Shorting Summary'!$A$4</f>
        <v>191.500000392087</v>
      </c>
      <c r="I21" s="136" t="n">
        <f aca="false">86400*(AVERAGE(A21,D21)-'Raw IRMS Data'!$A$2)</f>
        <v>258.500000392087</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58338</v>
      </c>
      <c r="V21" s="0" t="n">
        <f aca="false">IF(R21=($J$1-J21)/U21,$J$1/S21-$M$1,IF(K21=0,$J$1/S21-$M$1,K21/ABS(R21-($J$1-J21)/U21)))</f>
        <v>258338</v>
      </c>
      <c r="W21" s="0" t="n">
        <f aca="false">IF(K21=0,ABS(($J$1-J21)/N21-($J$1-J21)/U21),ABS((($J$1-J21)-K21)/(K21/V21+O21)))</f>
        <v>258337.999389499</v>
      </c>
    </row>
    <row r="22" customFormat="false" ht="12.75" hidden="false" customHeight="false" outlineLevel="0" collapsed="false">
      <c r="A22" s="140" t="n">
        <v>38904.4485185185</v>
      </c>
      <c r="B22" s="0" t="n">
        <v>1</v>
      </c>
      <c r="C22" s="0" t="n">
        <v>0</v>
      </c>
      <c r="D22" s="140" t="n">
        <v>38904.4485300926</v>
      </c>
      <c r="E22" s="0" t="n">
        <v>1</v>
      </c>
      <c r="F22" s="0" t="n">
        <v>0</v>
      </c>
      <c r="H22" s="136" t="n">
        <f aca="false">I22-'Shorting Summary'!$A$4</f>
        <v>208.499999965541</v>
      </c>
      <c r="I22" s="136" t="n">
        <f aca="false">86400*(AVERAGE(A22,D22)-'Raw IRMS Data'!$A$2)</f>
        <v>275.499999965541</v>
      </c>
      <c r="J22" s="0" t="n">
        <f aca="false">B22*250/4095</f>
        <v>0.0610500610500611</v>
      </c>
      <c r="K22" s="0" t="n">
        <f aca="false">C22*250/4095</f>
        <v>0</v>
      </c>
      <c r="L22" s="0" t="n">
        <f aca="false">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58338</v>
      </c>
      <c r="V22" s="0" t="n">
        <f aca="false">IF(R22=($J$1-J22)/U22,$J$1/S22-$M$1,IF(K22=0,$J$1/S22-$M$1,K22/ABS(R22-($J$1-J22)/U22)))</f>
        <v>258338</v>
      </c>
      <c r="W22" s="0" t="n">
        <f aca="false">IF(K22=0,ABS(($J$1-J22)/N22-($J$1-J22)/U22),ABS((($J$1-J22)-K22)/(K22/V22+O22)))</f>
        <v>258337.999389499</v>
      </c>
    </row>
    <row r="23" customFormat="false" ht="12.75" hidden="false" customHeight="false" outlineLevel="0" collapsed="false">
      <c r="A23" s="140" t="n">
        <v>38904.4487037037</v>
      </c>
      <c r="B23" s="0" t="n">
        <v>1</v>
      </c>
      <c r="C23" s="0" t="n">
        <v>0</v>
      </c>
      <c r="D23" s="140" t="n">
        <v>38904.4487268519</v>
      </c>
      <c r="E23" s="0" t="n">
        <v>1</v>
      </c>
      <c r="F23" s="0" t="n">
        <v>0</v>
      </c>
      <c r="H23" s="136" t="n">
        <f aca="false">I23-'Shorting Summary'!$A$4</f>
        <v>224.999999736436</v>
      </c>
      <c r="I23" s="136" t="n">
        <f aca="false">86400*(AVERAGE(A23,D23)-'Raw IRMS Data'!$A$2)</f>
        <v>291.999999736436</v>
      </c>
      <c r="J23" s="0" t="n">
        <f aca="false">B23*250/4095</f>
        <v>0.0610500610500611</v>
      </c>
      <c r="K23" s="0" t="n">
        <f aca="false">C23*250/4095</f>
        <v>0</v>
      </c>
      <c r="L23" s="0" t="n">
        <f aca="false">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58338</v>
      </c>
      <c r="V23" s="0" t="n">
        <f aca="false">IF(R23=($J$1-J23)/U23,$J$1/S23-$M$1,IF(K23=0,$J$1/S23-$M$1,K23/ABS(R23-($J$1-J23)/U23)))</f>
        <v>258338</v>
      </c>
      <c r="W23" s="0" t="n">
        <f aca="false">IF(K23=0,ABS(($J$1-J23)/N23-($J$1-J23)/U23),ABS((($J$1-J23)-K23)/(K23/V23+O23)))</f>
        <v>258337.999389499</v>
      </c>
    </row>
    <row r="24" customFormat="false" ht="12.75" hidden="false" customHeight="false" outlineLevel="0" collapsed="false">
      <c r="A24" s="140" t="n">
        <v>38904.448900463</v>
      </c>
      <c r="B24" s="0" t="n">
        <v>1</v>
      </c>
      <c r="C24" s="0" t="n">
        <v>0</v>
      </c>
      <c r="D24" s="140" t="n">
        <v>38904.4489236111</v>
      </c>
      <c r="E24" s="0" t="n">
        <v>1</v>
      </c>
      <c r="F24" s="0" t="n">
        <v>0</v>
      </c>
      <c r="H24" s="136" t="n">
        <f aca="false">I24-'Shorting Summary'!$A$4</f>
        <v>242.000000567175</v>
      </c>
      <c r="I24" s="136" t="n">
        <f aca="false">86400*(AVERAGE(A24,D24)-'Raw IRMS Data'!$A$2)</f>
        <v>309.000000567175</v>
      </c>
      <c r="J24" s="0" t="n">
        <f aca="false">B24*250/4095</f>
        <v>0.0610500610500611</v>
      </c>
      <c r="K24" s="0" t="n">
        <f aca="false">C24*250/4095</f>
        <v>0</v>
      </c>
      <c r="L24" s="0" t="n">
        <f aca="false">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58338</v>
      </c>
      <c r="V24" s="0" t="n">
        <f aca="false">IF(R24=($J$1-J24)/U24,$J$1/S24-$M$1,IF(K24=0,$J$1/S24-$M$1,K24/ABS(R24-($J$1-J24)/U24)))</f>
        <v>258338</v>
      </c>
      <c r="W24" s="0" t="n">
        <f aca="false">IF(K24=0,ABS(($J$1-J24)/N24-($J$1-J24)/U24),ABS((($J$1-J24)-K24)/(K24/V24+O24)))</f>
        <v>258337.999389499</v>
      </c>
    </row>
    <row r="25" customFormat="false" ht="12.75" hidden="false" customHeight="false" outlineLevel="0" collapsed="false">
      <c r="A25" s="140" t="n">
        <v>38904.4490972222</v>
      </c>
      <c r="B25" s="0" t="n">
        <v>1</v>
      </c>
      <c r="C25" s="0" t="n">
        <v>0</v>
      </c>
      <c r="D25" s="140" t="n">
        <v>38904.4491087963</v>
      </c>
      <c r="E25" s="0" t="n">
        <v>1</v>
      </c>
      <c r="F25" s="0" t="n">
        <v>0</v>
      </c>
      <c r="H25" s="136" t="n">
        <f aca="false">I25-'Shorting Summary'!$A$4</f>
        <v>258.50000033807</v>
      </c>
      <c r="I25" s="136" t="n">
        <f aca="false">86400*(AVERAGE(A25,D25)-'Raw IRMS Data'!$A$2)</f>
        <v>325.50000033807</v>
      </c>
      <c r="J25" s="0" t="n">
        <f aca="false">B25*250/4095</f>
        <v>0.0610500610500611</v>
      </c>
      <c r="K25" s="0" t="n">
        <f aca="false">C25*250/4095</f>
        <v>0</v>
      </c>
      <c r="L25" s="0" t="n">
        <f aca="false">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58338</v>
      </c>
      <c r="V25" s="0" t="n">
        <f aca="false">IF(R25=($J$1-J25)/U25,$J$1/S25-$M$1,IF(K25=0,$J$1/S25-$M$1,K25/ABS(R25-($J$1-J25)/U25)))</f>
        <v>258338</v>
      </c>
      <c r="W25" s="0" t="n">
        <f aca="false">IF(K25=0,ABS(($J$1-J25)/N25-($J$1-J25)/U25),ABS((($J$1-J25)-K25)/(K25/V25+O25)))</f>
        <v>258337.999389499</v>
      </c>
    </row>
    <row r="26" customFormat="false" ht="12.75" hidden="false" customHeight="false" outlineLevel="0" collapsed="false">
      <c r="A26" s="140" t="n">
        <v>38904.4492939815</v>
      </c>
      <c r="B26" s="0" t="n">
        <v>1</v>
      </c>
      <c r="C26" s="0" t="n">
        <v>0</v>
      </c>
      <c r="D26" s="140" t="n">
        <v>38904.4493055556</v>
      </c>
      <c r="E26" s="0" t="n">
        <v>1</v>
      </c>
      <c r="F26" s="0" t="n">
        <v>0</v>
      </c>
      <c r="H26" s="136" t="n">
        <f aca="false">I26-'Shorting Summary'!$A$4</f>
        <v>275.499999911524</v>
      </c>
      <c r="I26" s="136" t="n">
        <f aca="false">86400*(AVERAGE(A26,D26)-'Raw IRMS Data'!$A$2)</f>
        <v>342.499999911524</v>
      </c>
      <c r="J26" s="0" t="n">
        <f aca="false">B26*250/4095</f>
        <v>0.0610500610500611</v>
      </c>
      <c r="K26" s="0" t="n">
        <f aca="false">C26*250/4095</f>
        <v>0</v>
      </c>
      <c r="L26" s="0" t="n">
        <f aca="false">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58338</v>
      </c>
      <c r="V26" s="0" t="n">
        <f aca="false">IF(R26=($J$1-J26)/U26,$J$1/S26-$M$1,IF(K26=0,$J$1/S26-$M$1,K26/ABS(R26-($J$1-J26)/U26)))</f>
        <v>258338</v>
      </c>
      <c r="W26" s="0" t="n">
        <f aca="false">IF(K26=0,ABS(($J$1-J26)/N26-($J$1-J26)/U26),ABS((($J$1-J26)-K26)/(K26/V26+O26)))</f>
        <v>258337.999389499</v>
      </c>
    </row>
    <row r="27" customFormat="false" ht="12.75" hidden="false" customHeight="false" outlineLevel="0" collapsed="false">
      <c r="A27" s="140" t="n">
        <v>38904.4494907407</v>
      </c>
      <c r="B27" s="0" t="n">
        <v>1</v>
      </c>
      <c r="C27" s="0" t="n">
        <v>0</v>
      </c>
      <c r="D27" s="140" t="n">
        <v>38904.4495023148</v>
      </c>
      <c r="E27" s="0" t="n">
        <v>1</v>
      </c>
      <c r="F27" s="0" t="n">
        <v>0</v>
      </c>
      <c r="H27" s="136" t="n">
        <f aca="false">I27-'Shorting Summary'!$A$4</f>
        <v>292.500000113621</v>
      </c>
      <c r="I27" s="136" t="n">
        <f aca="false">86400*(AVERAGE(A27,D27)-'Raw IRMS Data'!$A$2)</f>
        <v>359.500000113621</v>
      </c>
      <c r="J27" s="0" t="n">
        <f aca="false">B27*250/4095</f>
        <v>0.0610500610500611</v>
      </c>
      <c r="K27" s="0" t="n">
        <f aca="false">C27*250/4095</f>
        <v>0</v>
      </c>
      <c r="L27" s="0" t="n">
        <f aca="false">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58338</v>
      </c>
      <c r="V27" s="0" t="n">
        <f aca="false">IF(R27=($J$1-J27)/U27,$J$1/S27-$M$1,IF(K27=0,$J$1/S27-$M$1,K27/ABS(R27-($J$1-J27)/U27)))</f>
        <v>258338</v>
      </c>
      <c r="W27" s="0" t="n">
        <f aca="false">IF(K27=0,ABS(($J$1-J27)/N27-($J$1-J27)/U27),ABS((($J$1-J27)-K27)/(K27/V27+O27)))</f>
        <v>258337.999389499</v>
      </c>
    </row>
    <row r="28" customFormat="false" ht="12.75" hidden="false" customHeight="false" outlineLevel="0" collapsed="false">
      <c r="A28" s="140" t="n">
        <v>38904.4496759259</v>
      </c>
      <c r="B28" s="0" t="n">
        <v>1</v>
      </c>
      <c r="C28" s="0" t="n">
        <v>0</v>
      </c>
      <c r="D28" s="140" t="n">
        <v>38904.4496990741</v>
      </c>
      <c r="E28" s="0" t="n">
        <v>1</v>
      </c>
      <c r="F28" s="0" t="n">
        <v>0</v>
      </c>
      <c r="H28" s="136" t="n">
        <f aca="false">I28-'Shorting Summary'!$A$4</f>
        <v>309.000000513159</v>
      </c>
      <c r="I28" s="136" t="n">
        <f aca="false">86400*(AVERAGE(A28,D28)-'Raw IRMS Data'!$A$2)</f>
        <v>376.000000513159</v>
      </c>
      <c r="J28" s="0" t="n">
        <f aca="false">B28*250/4095</f>
        <v>0.0610500610500611</v>
      </c>
      <c r="K28" s="0" t="n">
        <f aca="false">C28*250/4095</f>
        <v>0</v>
      </c>
      <c r="L28" s="0" t="n">
        <f aca="false">E28*250/4095</f>
        <v>0.0610500610500611</v>
      </c>
      <c r="M28" s="0" t="n">
        <f aca="false">F28*250/4095</f>
        <v>0</v>
      </c>
      <c r="N28" s="0" t="n">
        <f aca="false">J28/$M$1</f>
        <v>0.000610500610500611</v>
      </c>
      <c r="O28" s="0" t="n">
        <f aca="false">K28/$M$1</f>
        <v>0</v>
      </c>
      <c r="P28" s="0" t="n">
        <f aca="false">L28/$M$1</f>
        <v>0.000610500610500611</v>
      </c>
      <c r="Q28" s="0" t="n">
        <f aca="false">M28/$M$1</f>
        <v>0</v>
      </c>
      <c r="R28" s="0" t="n">
        <f aca="false">ABS(N28-O28)</f>
        <v>0.000610500610500611</v>
      </c>
      <c r="S28" s="0" t="n">
        <f aca="false">ABS(P28-Q28)</f>
        <v>0.000610500610500611</v>
      </c>
      <c r="U28" s="0" t="n">
        <f aca="false">ABS((K28*M28-($J$1-J28)*($J$1-L28))/(S28*K28-R28*($J$1-L28)))</f>
        <v>258338</v>
      </c>
      <c r="V28" s="0" t="n">
        <f aca="false">IF(R28=($J$1-J28)/U28,$J$1/S28-$M$1,IF(K28=0,$J$1/S28-$M$1,K28/ABS(R28-($J$1-J28)/U28)))</f>
        <v>258338</v>
      </c>
      <c r="W28" s="0" t="n">
        <f aca="false">IF(K28=0,ABS(($J$1-J28)/N28-($J$1-J28)/U28),ABS((($J$1-J28)-K28)/(K28/V28+O28)))</f>
        <v>258337.999389499</v>
      </c>
    </row>
    <row r="29" customFormat="false" ht="12.75" hidden="false" customHeight="false" outlineLevel="0" collapsed="false">
      <c r="A29" s="140" t="n">
        <v>38904.4498726852</v>
      </c>
      <c r="B29" s="0" t="n">
        <v>1</v>
      </c>
      <c r="C29" s="0" t="n">
        <v>0</v>
      </c>
      <c r="D29" s="140" t="n">
        <v>38904.4498958333</v>
      </c>
      <c r="E29" s="0" t="n">
        <v>1</v>
      </c>
      <c r="F29" s="0" t="n">
        <v>0</v>
      </c>
      <c r="H29" s="136" t="n">
        <f aca="false">I29-'Shorting Summary'!$A$4</f>
        <v>326.000000086613</v>
      </c>
      <c r="I29" s="136" t="n">
        <f aca="false">86400*(AVERAGE(A29,D29)-'Raw IRMS Data'!$A$2)</f>
        <v>393.000000086613</v>
      </c>
      <c r="J29" s="0" t="n">
        <f aca="false">B29*250/4095</f>
        <v>0.0610500610500611</v>
      </c>
      <c r="K29" s="0" t="n">
        <f aca="false">C29*250/4095</f>
        <v>0</v>
      </c>
      <c r="L29" s="0" t="n">
        <f aca="false">E29*250/4095</f>
        <v>0.0610500610500611</v>
      </c>
      <c r="M29" s="0" t="n">
        <f aca="false">F29*250/4095</f>
        <v>0</v>
      </c>
      <c r="N29" s="0" t="n">
        <f aca="false">J29/$M$1</f>
        <v>0.000610500610500611</v>
      </c>
      <c r="O29" s="0" t="n">
        <f aca="false">K29/$M$1</f>
        <v>0</v>
      </c>
      <c r="P29" s="0" t="n">
        <f aca="false">L29/$M$1</f>
        <v>0.000610500610500611</v>
      </c>
      <c r="Q29" s="0" t="n">
        <f aca="false">M29/$M$1</f>
        <v>0</v>
      </c>
      <c r="R29" s="0" t="n">
        <f aca="false">ABS(N29-O29)</f>
        <v>0.000610500610500611</v>
      </c>
      <c r="S29" s="0" t="n">
        <f aca="false">ABS(P29-Q29)</f>
        <v>0.000610500610500611</v>
      </c>
      <c r="U29" s="0" t="n">
        <f aca="false">ABS((K29*M29-($J$1-J29)*($J$1-L29))/(S29*K29-R29*($J$1-L29)))</f>
        <v>258338</v>
      </c>
      <c r="V29" s="0" t="n">
        <f aca="false">IF(R29=($J$1-J29)/U29,$J$1/S29-$M$1,IF(K29=0,$J$1/S29-$M$1,K29/ABS(R29-($J$1-J29)/U29)))</f>
        <v>258338</v>
      </c>
      <c r="W29" s="0" t="n">
        <f aca="false">IF(K29=0,ABS(($J$1-J29)/N29-($J$1-J29)/U29),ABS((($J$1-J29)-K29)/(K29/V29+O29)))</f>
        <v>258337.999389499</v>
      </c>
    </row>
    <row r="30" customFormat="false" ht="12.75" hidden="false" customHeight="false" outlineLevel="0" collapsed="false">
      <c r="A30" s="140" t="n">
        <v>38904.4500694444</v>
      </c>
      <c r="B30" s="0" t="n">
        <v>1</v>
      </c>
      <c r="C30" s="0" t="n">
        <v>0</v>
      </c>
      <c r="D30" s="140" t="n">
        <v>38904.4500810185</v>
      </c>
      <c r="E30" s="0" t="n">
        <v>1</v>
      </c>
      <c r="F30" s="0" t="n">
        <v>0</v>
      </c>
      <c r="H30" s="136" t="n">
        <f aca="false">I30-'Shorting Summary'!$A$4</f>
        <v>342.499999857508</v>
      </c>
      <c r="I30" s="136" t="n">
        <f aca="false">86400*(AVERAGE(A30,D30)-'Raw IRMS Data'!$A$2)</f>
        <v>409.499999857508</v>
      </c>
      <c r="J30" s="0" t="n">
        <f aca="false">B30*250/4095</f>
        <v>0.0610500610500611</v>
      </c>
      <c r="K30" s="0" t="n">
        <f aca="false">C30*250/4095</f>
        <v>0</v>
      </c>
      <c r="L30" s="0" t="n">
        <f aca="false">E30*250/4095</f>
        <v>0.0610500610500611</v>
      </c>
      <c r="M30" s="0" t="n">
        <f aca="false">F30*250/4095</f>
        <v>0</v>
      </c>
      <c r="N30" s="0" t="n">
        <f aca="false">J30/$M$1</f>
        <v>0.000610500610500611</v>
      </c>
      <c r="O30" s="0" t="n">
        <f aca="false">K30/$M$1</f>
        <v>0</v>
      </c>
      <c r="P30" s="0" t="n">
        <f aca="false">L30/$M$1</f>
        <v>0.000610500610500611</v>
      </c>
      <c r="Q30" s="0" t="n">
        <f aca="false">M30/$M$1</f>
        <v>0</v>
      </c>
      <c r="R30" s="0" t="n">
        <f aca="false">ABS(N30-O30)</f>
        <v>0.000610500610500611</v>
      </c>
      <c r="S30" s="0" t="n">
        <f aca="false">ABS(P30-Q30)</f>
        <v>0.000610500610500611</v>
      </c>
      <c r="U30" s="0" t="n">
        <f aca="false">ABS((K30*M30-($J$1-J30)*($J$1-L30))/(S30*K30-R30*($J$1-L30)))</f>
        <v>258338</v>
      </c>
      <c r="V30" s="0" t="n">
        <f aca="false">IF(R30=($J$1-J30)/U30,$J$1/S30-$M$1,IF(K30=0,$J$1/S30-$M$1,K30/ABS(R30-($J$1-J30)/U30)))</f>
        <v>258338</v>
      </c>
      <c r="W30" s="0" t="n">
        <f aca="false">IF(K30=0,ABS(($J$1-J30)/N30-($J$1-J30)/U30),ABS((($J$1-J30)-K30)/(K30/V30+O30)))</f>
        <v>258337.999389499</v>
      </c>
    </row>
    <row r="31" customFormat="false" ht="12.75" hidden="false" customHeight="false" outlineLevel="0" collapsed="false">
      <c r="A31" s="140" t="n">
        <v>38904.4502662037</v>
      </c>
      <c r="B31" s="0" t="n">
        <v>1</v>
      </c>
      <c r="C31" s="0" t="n">
        <v>0</v>
      </c>
      <c r="D31" s="140" t="n">
        <v>38904.4502777778</v>
      </c>
      <c r="E31" s="0" t="n">
        <v>1</v>
      </c>
      <c r="F31" s="0" t="n">
        <v>0</v>
      </c>
      <c r="H31" s="136" t="n">
        <f aca="false">I31-'Shorting Summary'!$A$4</f>
        <v>359.500000059605</v>
      </c>
      <c r="I31" s="136" t="n">
        <f aca="false">86400*(AVERAGE(A31,D31)-'Raw IRMS Data'!$A$2)</f>
        <v>426.500000059605</v>
      </c>
      <c r="J31" s="0" t="n">
        <f aca="false">B31*250/4095</f>
        <v>0.0610500610500611</v>
      </c>
      <c r="K31" s="0" t="n">
        <f aca="false">C31*250/4095</f>
        <v>0</v>
      </c>
      <c r="L31" s="0" t="n">
        <f aca="false">E31*250/4095</f>
        <v>0.0610500610500611</v>
      </c>
      <c r="M31" s="0" t="n">
        <f aca="false">F31*250/4095</f>
        <v>0</v>
      </c>
      <c r="N31" s="0" t="n">
        <f aca="false">J31/$M$1</f>
        <v>0.000610500610500611</v>
      </c>
      <c r="O31" s="0" t="n">
        <f aca="false">K31/$M$1</f>
        <v>0</v>
      </c>
      <c r="P31" s="0" t="n">
        <f aca="false">L31/$M$1</f>
        <v>0.000610500610500611</v>
      </c>
      <c r="Q31" s="0" t="n">
        <f aca="false">M31/$M$1</f>
        <v>0</v>
      </c>
      <c r="R31" s="0" t="n">
        <f aca="false">ABS(N31-O31)</f>
        <v>0.000610500610500611</v>
      </c>
      <c r="S31" s="0" t="n">
        <f aca="false">ABS(P31-Q31)</f>
        <v>0.000610500610500611</v>
      </c>
      <c r="U31" s="0" t="n">
        <f aca="false">ABS((K31*M31-($J$1-J31)*($J$1-L31))/(S31*K31-R31*($J$1-L31)))</f>
        <v>258338</v>
      </c>
      <c r="V31" s="0" t="n">
        <f aca="false">IF(R31=($J$1-J31)/U31,$J$1/S31-$M$1,IF(K31=0,$J$1/S31-$M$1,K31/ABS(R31-($J$1-J31)/U31)))</f>
        <v>258338</v>
      </c>
      <c r="W31" s="0" t="n">
        <f aca="false">IF(K31=0,ABS(($J$1-J31)/N31-($J$1-J31)/U31),ABS((($J$1-J31)-K31)/(K31/V31+O31)))</f>
        <v>258337.999389499</v>
      </c>
    </row>
    <row r="32" customFormat="false" ht="12.75" hidden="false" customHeight="false" outlineLevel="0" collapsed="false">
      <c r="A32" s="140" t="n">
        <v>38904.450462963</v>
      </c>
      <c r="B32" s="0" t="n">
        <v>1</v>
      </c>
      <c r="C32" s="0" t="n">
        <v>0</v>
      </c>
      <c r="D32" s="140" t="n">
        <v>38904.450474537</v>
      </c>
      <c r="E32" s="0" t="n">
        <v>1</v>
      </c>
      <c r="F32" s="0" t="n">
        <v>0</v>
      </c>
      <c r="H32" s="136" t="n">
        <f aca="false">I32-'Shorting Summary'!$A$4</f>
        <v>376.500000261702</v>
      </c>
      <c r="I32" s="136" t="n">
        <f aca="false">86400*(AVERAGE(A32,D32)-'Raw IRMS Data'!$A$2)</f>
        <v>443.500000261702</v>
      </c>
      <c r="J32" s="0" t="n">
        <f aca="false">B32*250/4095</f>
        <v>0.0610500610500611</v>
      </c>
      <c r="K32" s="0" t="n">
        <f aca="false">C32*250/4095</f>
        <v>0</v>
      </c>
      <c r="L32" s="0" t="n">
        <f aca="false">E32*250/4095</f>
        <v>0.0610500610500611</v>
      </c>
      <c r="M32" s="0" t="n">
        <f aca="false">F32*250/4095</f>
        <v>0</v>
      </c>
      <c r="N32" s="0" t="n">
        <f aca="false">J32/$M$1</f>
        <v>0.000610500610500611</v>
      </c>
      <c r="O32" s="0" t="n">
        <f aca="false">K32/$M$1</f>
        <v>0</v>
      </c>
      <c r="P32" s="0" t="n">
        <f aca="false">L32/$M$1</f>
        <v>0.000610500610500611</v>
      </c>
      <c r="Q32" s="0" t="n">
        <f aca="false">M32/$M$1</f>
        <v>0</v>
      </c>
      <c r="R32" s="0" t="n">
        <f aca="false">ABS(N32-O32)</f>
        <v>0.000610500610500611</v>
      </c>
      <c r="S32" s="0" t="n">
        <f aca="false">ABS(P32-Q32)</f>
        <v>0.000610500610500611</v>
      </c>
      <c r="U32" s="0" t="n">
        <f aca="false">ABS((K32*M32-($J$1-J32)*($J$1-L32))/(S32*K32-R32*($J$1-L32)))</f>
        <v>258338</v>
      </c>
      <c r="V32" s="0" t="n">
        <f aca="false">IF(R32=($J$1-J32)/U32,$J$1/S32-$M$1,IF(K32=0,$J$1/S32-$M$1,K32/ABS(R32-($J$1-J32)/U32)))</f>
        <v>258338</v>
      </c>
      <c r="W32" s="0" t="n">
        <f aca="false">IF(K32=0,ABS(($J$1-J32)/N32-($J$1-J32)/U32),ABS((($J$1-J32)-K32)/(K32/V32+O32)))</f>
        <v>258337.999389499</v>
      </c>
    </row>
    <row r="33" customFormat="false" ht="12.75" hidden="false" customHeight="false" outlineLevel="0" collapsed="false">
      <c r="A33" s="140" t="n">
        <v>38904.4506481482</v>
      </c>
      <c r="B33" s="0" t="n">
        <v>1</v>
      </c>
      <c r="C33" s="0" t="n">
        <v>0</v>
      </c>
      <c r="D33" s="140" t="n">
        <v>38904.4506712963</v>
      </c>
      <c r="E33" s="0" t="n">
        <v>1</v>
      </c>
      <c r="F33" s="0" t="n">
        <v>0</v>
      </c>
      <c r="H33" s="136" t="n">
        <f aca="false">I33-'Shorting Summary'!$A$4</f>
        <v>393.000000032596</v>
      </c>
      <c r="I33" s="136" t="n">
        <f aca="false">86400*(AVERAGE(A33,D33)-'Raw IRMS Data'!$A$2)</f>
        <v>460.000000032596</v>
      </c>
      <c r="J33" s="0" t="n">
        <f aca="false">B33*250/4095</f>
        <v>0.0610500610500611</v>
      </c>
      <c r="K33" s="0" t="n">
        <f aca="false">C33*250/4095</f>
        <v>0</v>
      </c>
      <c r="L33" s="0" t="n">
        <f aca="false">E33*250/4095</f>
        <v>0.0610500610500611</v>
      </c>
      <c r="M33" s="0" t="n">
        <f aca="false">F33*250/4095</f>
        <v>0</v>
      </c>
      <c r="N33" s="0" t="n">
        <f aca="false">J33/$M$1</f>
        <v>0.000610500610500611</v>
      </c>
      <c r="O33" s="0" t="n">
        <f aca="false">K33/$M$1</f>
        <v>0</v>
      </c>
      <c r="P33" s="0" t="n">
        <f aca="false">L33/$M$1</f>
        <v>0.000610500610500611</v>
      </c>
      <c r="Q33" s="0" t="n">
        <f aca="false">M33/$M$1</f>
        <v>0</v>
      </c>
      <c r="R33" s="0" t="n">
        <f aca="false">ABS(N33-O33)</f>
        <v>0.000610500610500611</v>
      </c>
      <c r="S33" s="0" t="n">
        <f aca="false">ABS(P33-Q33)</f>
        <v>0.000610500610500611</v>
      </c>
      <c r="U33" s="0" t="n">
        <f aca="false">ABS((K33*M33-($J$1-J33)*($J$1-L33))/(S33*K33-R33*($J$1-L33)))</f>
        <v>258338</v>
      </c>
      <c r="V33" s="0" t="n">
        <f aca="false">IF(R33=($J$1-J33)/U33,$J$1/S33-$M$1,IF(K33=0,$J$1/S33-$M$1,K33/ABS(R33-($J$1-J33)/U33)))</f>
        <v>258338</v>
      </c>
      <c r="W33" s="0" t="n">
        <f aca="false">IF(K33=0,ABS(($J$1-J33)/N33-($J$1-J33)/U33),ABS((($J$1-J33)-K33)/(K33/V33+O33)))</f>
        <v>258337.999389499</v>
      </c>
    </row>
    <row r="34" customFormat="false" ht="12.75" hidden="false" customHeight="false" outlineLevel="0" collapsed="false">
      <c r="A34" s="140" t="n">
        <v>38904.4508449074</v>
      </c>
      <c r="B34" s="0" t="n">
        <v>1</v>
      </c>
      <c r="C34" s="0" t="n">
        <v>0</v>
      </c>
      <c r="D34" s="140" t="n">
        <v>38904.4508680556</v>
      </c>
      <c r="E34" s="0" t="n">
        <v>1</v>
      </c>
      <c r="F34" s="0" t="n">
        <v>0</v>
      </c>
      <c r="H34" s="136" t="n">
        <f aca="false">I34-'Shorting Summary'!$A$4</f>
        <v>410.000000234693</v>
      </c>
      <c r="I34" s="136" t="n">
        <f aca="false">86400*(AVERAGE(A34,D34)-'Raw IRMS Data'!$A$2)</f>
        <v>477.000000234693</v>
      </c>
      <c r="J34" s="0" t="n">
        <f aca="false">B34*250/4095</f>
        <v>0.0610500610500611</v>
      </c>
      <c r="K34" s="0" t="n">
        <f aca="false">C34*250/4095</f>
        <v>0</v>
      </c>
      <c r="L34" s="0" t="n">
        <f aca="false">E34*250/4095</f>
        <v>0.0610500610500611</v>
      </c>
      <c r="M34" s="0" t="n">
        <f aca="false">F34*250/4095</f>
        <v>0</v>
      </c>
      <c r="N34" s="0" t="n">
        <f aca="false">J34/$M$1</f>
        <v>0.000610500610500611</v>
      </c>
      <c r="O34" s="0" t="n">
        <f aca="false">K34/$M$1</f>
        <v>0</v>
      </c>
      <c r="P34" s="0" t="n">
        <f aca="false">L34/$M$1</f>
        <v>0.000610500610500611</v>
      </c>
      <c r="Q34" s="0" t="n">
        <f aca="false">M34/$M$1</f>
        <v>0</v>
      </c>
      <c r="R34" s="0" t="n">
        <f aca="false">ABS(N34-O34)</f>
        <v>0.000610500610500611</v>
      </c>
      <c r="S34" s="0" t="n">
        <f aca="false">ABS(P34-Q34)</f>
        <v>0.000610500610500611</v>
      </c>
      <c r="U34" s="0" t="n">
        <f aca="false">ABS((K34*M34-($J$1-J34)*($J$1-L34))/(S34*K34-R34*($J$1-L34)))</f>
        <v>258338</v>
      </c>
      <c r="V34" s="0" t="n">
        <f aca="false">IF(R34=($J$1-J34)/U34,$J$1/S34-$M$1,IF(K34=0,$J$1/S34-$M$1,K34/ABS(R34-($J$1-J34)/U34)))</f>
        <v>258338</v>
      </c>
      <c r="W34" s="0" t="n">
        <f aca="false">IF(K34=0,ABS(($J$1-J34)/N34-($J$1-J34)/U34),ABS((($J$1-J34)-K34)/(K34/V34+O34)))</f>
        <v>258337.999389499</v>
      </c>
    </row>
    <row r="35" customFormat="false" ht="12.75" hidden="false" customHeight="false" outlineLevel="0" collapsed="false">
      <c r="A35" s="140" t="n">
        <v>38904.4510416667</v>
      </c>
      <c r="B35" s="0" t="n">
        <v>1</v>
      </c>
      <c r="C35" s="0" t="n">
        <v>0</v>
      </c>
      <c r="D35" s="140" t="n">
        <v>38904.4510532407</v>
      </c>
      <c r="E35" s="0" t="n">
        <v>1</v>
      </c>
      <c r="F35" s="0" t="n">
        <v>0</v>
      </c>
      <c r="H35" s="136" t="n">
        <f aca="false">I35-'Shorting Summary'!$A$4</f>
        <v>426.500000634231</v>
      </c>
      <c r="I35" s="136" t="n">
        <f aca="false">86400*(AVERAGE(A35,D35)-'Raw IRMS Data'!$A$2)</f>
        <v>493.500000634231</v>
      </c>
      <c r="J35" s="0" t="n">
        <f aca="false">B35*250/4095</f>
        <v>0.0610500610500611</v>
      </c>
      <c r="K35" s="0" t="n">
        <f aca="false">C35*250/4095</f>
        <v>0</v>
      </c>
      <c r="L35" s="0" t="n">
        <f aca="false">E35*250/4095</f>
        <v>0.0610500610500611</v>
      </c>
      <c r="M35" s="0" t="n">
        <f aca="false">F35*250/4095</f>
        <v>0</v>
      </c>
      <c r="N35" s="0" t="n">
        <f aca="false">J35/$M$1</f>
        <v>0.000610500610500611</v>
      </c>
      <c r="O35" s="0" t="n">
        <f aca="false">K35/$M$1</f>
        <v>0</v>
      </c>
      <c r="P35" s="0" t="n">
        <f aca="false">L35/$M$1</f>
        <v>0.000610500610500611</v>
      </c>
      <c r="Q35" s="0" t="n">
        <f aca="false">M35/$M$1</f>
        <v>0</v>
      </c>
      <c r="R35" s="0" t="n">
        <f aca="false">ABS(N35-O35)</f>
        <v>0.000610500610500611</v>
      </c>
      <c r="S35" s="0" t="n">
        <f aca="false">ABS(P35-Q35)</f>
        <v>0.000610500610500611</v>
      </c>
      <c r="U35" s="0" t="n">
        <f aca="false">ABS((K35*M35-($J$1-J35)*($J$1-L35))/(S35*K35-R35*($J$1-L35)))</f>
        <v>258338</v>
      </c>
      <c r="V35" s="0" t="n">
        <f aca="false">IF(R35=($J$1-J35)/U35,$J$1/S35-$M$1,IF(K35=0,$J$1/S35-$M$1,K35/ABS(R35-($J$1-J35)/U35)))</f>
        <v>258338</v>
      </c>
      <c r="W35" s="0" t="n">
        <f aca="false">IF(K35=0,ABS(($J$1-J35)/N35-($J$1-J35)/U35),ABS((($J$1-J35)-K35)/(K35/V35+O35)))</f>
        <v>258337.999389499</v>
      </c>
    </row>
    <row r="36" customFormat="false" ht="12.75" hidden="false" customHeight="false" outlineLevel="0" collapsed="false">
      <c r="A36" s="140" t="n">
        <v>38904.4512384259</v>
      </c>
      <c r="B36" s="0" t="n">
        <v>1</v>
      </c>
      <c r="C36" s="0" t="n">
        <v>0</v>
      </c>
      <c r="D36" s="140" t="n">
        <v>38904.45125</v>
      </c>
      <c r="E36" s="0" t="n">
        <v>1</v>
      </c>
      <c r="F36" s="0" t="n">
        <v>0</v>
      </c>
      <c r="H36" s="136" t="n">
        <f aca="false">I36-'Shorting Summary'!$A$4</f>
        <v>443.500000207685</v>
      </c>
      <c r="I36" s="136" t="n">
        <f aca="false">86400*(AVERAGE(A36,D36)-'Raw IRMS Data'!$A$2)</f>
        <v>510.500000207685</v>
      </c>
      <c r="J36" s="0" t="n">
        <f aca="false">B36*250/4095</f>
        <v>0.0610500610500611</v>
      </c>
      <c r="K36" s="0" t="n">
        <f aca="false">C36*250/4095</f>
        <v>0</v>
      </c>
      <c r="L36" s="0" t="n">
        <f aca="false">E36*250/4095</f>
        <v>0.0610500610500611</v>
      </c>
      <c r="M36" s="0" t="n">
        <f aca="false">F36*250/4095</f>
        <v>0</v>
      </c>
      <c r="N36" s="0" t="n">
        <f aca="false">J36/$M$1</f>
        <v>0.000610500610500611</v>
      </c>
      <c r="O36" s="0" t="n">
        <f aca="false">K36/$M$1</f>
        <v>0</v>
      </c>
      <c r="P36" s="0" t="n">
        <f aca="false">L36/$M$1</f>
        <v>0.000610500610500611</v>
      </c>
      <c r="Q36" s="0" t="n">
        <f aca="false">M36/$M$1</f>
        <v>0</v>
      </c>
      <c r="R36" s="0" t="n">
        <f aca="false">ABS(N36-O36)</f>
        <v>0.000610500610500611</v>
      </c>
      <c r="S36" s="0" t="n">
        <f aca="false">ABS(P36-Q36)</f>
        <v>0.000610500610500611</v>
      </c>
      <c r="U36" s="0" t="n">
        <f aca="false">ABS((K36*M36-($J$1-J36)*($J$1-L36))/(S36*K36-R36*($J$1-L36)))</f>
        <v>258338</v>
      </c>
      <c r="V36" s="0" t="n">
        <f aca="false">IF(R36=($J$1-J36)/U36,$J$1/S36-$M$1,IF(K36=0,$J$1/S36-$M$1,K36/ABS(R36-($J$1-J36)/U36)))</f>
        <v>258338</v>
      </c>
      <c r="W36" s="0" t="n">
        <f aca="false">IF(K36=0,ABS(($J$1-J36)/N36-($J$1-J36)/U36),ABS((($J$1-J36)-K36)/(K36/V36+O36)))</f>
        <v>258337.999389499</v>
      </c>
    </row>
    <row r="37" customFormat="false" ht="12.75" hidden="false" customHeight="false" outlineLevel="0" collapsed="false">
      <c r="A37" s="140" t="n">
        <v>38904.4514351852</v>
      </c>
      <c r="B37" s="0" t="n">
        <v>1</v>
      </c>
      <c r="C37" s="0" t="n">
        <v>0</v>
      </c>
      <c r="D37" s="140" t="n">
        <v>38904.4514467593</v>
      </c>
      <c r="E37" s="0" t="n">
        <v>1</v>
      </c>
      <c r="F37" s="0" t="n">
        <v>0</v>
      </c>
      <c r="H37" s="136" t="n">
        <f aca="false">I37-'Shorting Summary'!$A$4</f>
        <v>460.499999781139</v>
      </c>
      <c r="I37" s="136" t="n">
        <f aca="false">86400*(AVERAGE(A37,D37)-'Raw IRMS Data'!$A$2)</f>
        <v>527.499999781139</v>
      </c>
      <c r="J37" s="0" t="n">
        <f aca="false">B37*250/4095</f>
        <v>0.0610500610500611</v>
      </c>
      <c r="K37" s="0" t="n">
        <f aca="false">C37*250/4095</f>
        <v>0</v>
      </c>
      <c r="L37" s="0" t="n">
        <f aca="false">E37*250/4095</f>
        <v>0.0610500610500611</v>
      </c>
      <c r="M37" s="0" t="n">
        <f aca="false">F37*250/4095</f>
        <v>0</v>
      </c>
      <c r="N37" s="0" t="n">
        <f aca="false">J37/$M$1</f>
        <v>0.000610500610500611</v>
      </c>
      <c r="O37" s="0" t="n">
        <f aca="false">K37/$M$1</f>
        <v>0</v>
      </c>
      <c r="P37" s="0" t="n">
        <f aca="false">L37/$M$1</f>
        <v>0.000610500610500611</v>
      </c>
      <c r="Q37" s="0" t="n">
        <f aca="false">M37/$M$1</f>
        <v>0</v>
      </c>
      <c r="R37" s="0" t="n">
        <f aca="false">ABS(N37-O37)</f>
        <v>0.000610500610500611</v>
      </c>
      <c r="S37" s="0" t="n">
        <f aca="false">ABS(P37-Q37)</f>
        <v>0.000610500610500611</v>
      </c>
      <c r="U37" s="0" t="n">
        <f aca="false">ABS((K37*M37-($J$1-J37)*($J$1-L37))/(S37*K37-R37*($J$1-L37)))</f>
        <v>258338</v>
      </c>
      <c r="V37" s="0" t="n">
        <f aca="false">IF(R37=($J$1-J37)/U37,$J$1/S37-$M$1,IF(K37=0,$J$1/S37-$M$1,K37/ABS(R37-($J$1-J37)/U37)))</f>
        <v>258338</v>
      </c>
      <c r="W37" s="0" t="n">
        <f aca="false">IF(K37=0,ABS(($J$1-J37)/N37-($J$1-J37)/U37),ABS((($J$1-J37)-K37)/(K37/V37+O37)))</f>
        <v>258337.999389499</v>
      </c>
    </row>
    <row r="38" customFormat="false" ht="12.75" hidden="false" customHeight="false" outlineLevel="0" collapsed="false">
      <c r="A38" s="140" t="n">
        <v>38904.4516203704</v>
      </c>
      <c r="B38" s="0" t="n">
        <v>1</v>
      </c>
      <c r="C38" s="0" t="n">
        <v>0</v>
      </c>
      <c r="D38" s="140" t="n">
        <v>38904.4516435185</v>
      </c>
      <c r="E38" s="0" t="n">
        <v>1</v>
      </c>
      <c r="F38" s="0" t="n">
        <v>0</v>
      </c>
      <c r="H38" s="136" t="n">
        <f aca="false">I38-'Shorting Summary'!$A$4</f>
        <v>477.000000180677</v>
      </c>
      <c r="I38" s="136" t="n">
        <f aca="false">86400*(AVERAGE(A38,D38)-'Raw IRMS Data'!$A$2)</f>
        <v>544.000000180677</v>
      </c>
      <c r="J38" s="0" t="n">
        <f aca="false">B38*250/4095</f>
        <v>0.0610500610500611</v>
      </c>
      <c r="K38" s="0" t="n">
        <f aca="false">C38*250/4095</f>
        <v>0</v>
      </c>
      <c r="L38" s="0" t="n">
        <f aca="false">E38*250/4095</f>
        <v>0.0610500610500611</v>
      </c>
      <c r="M38" s="0" t="n">
        <f aca="false">F38*250/4095</f>
        <v>0</v>
      </c>
      <c r="N38" s="0" t="n">
        <f aca="false">J38/$M$1</f>
        <v>0.000610500610500611</v>
      </c>
      <c r="O38" s="0" t="n">
        <f aca="false">K38/$M$1</f>
        <v>0</v>
      </c>
      <c r="P38" s="0" t="n">
        <f aca="false">L38/$M$1</f>
        <v>0.000610500610500611</v>
      </c>
      <c r="Q38" s="0" t="n">
        <f aca="false">M38/$M$1</f>
        <v>0</v>
      </c>
      <c r="R38" s="0" t="n">
        <f aca="false">ABS(N38-O38)</f>
        <v>0.000610500610500611</v>
      </c>
      <c r="S38" s="0" t="n">
        <f aca="false">ABS(P38-Q38)</f>
        <v>0.000610500610500611</v>
      </c>
      <c r="U38" s="0" t="n">
        <f aca="false">ABS((K38*M38-($J$1-J38)*($J$1-L38))/(S38*K38-R38*($J$1-L38)))</f>
        <v>258338</v>
      </c>
      <c r="V38" s="0" t="n">
        <f aca="false">IF(R38=($J$1-J38)/U38,$J$1/S38-$M$1,IF(K38=0,$J$1/S38-$M$1,K38/ABS(R38-($J$1-J38)/U38)))</f>
        <v>258338</v>
      </c>
      <c r="W38" s="0" t="n">
        <f aca="false">IF(K38=0,ABS(($J$1-J38)/N38-($J$1-J38)/U38),ABS((($J$1-J38)-K38)/(K38/V38+O38)))</f>
        <v>258337.999389499</v>
      </c>
    </row>
    <row r="39" customFormat="false" ht="12.75" hidden="false" customHeight="false" outlineLevel="0" collapsed="false">
      <c r="A39" s="140" t="n">
        <v>38904.4518171296</v>
      </c>
      <c r="B39" s="0" t="n">
        <v>1</v>
      </c>
      <c r="C39" s="0" t="n">
        <v>0</v>
      </c>
      <c r="D39" s="140" t="n">
        <v>38904.4518402778</v>
      </c>
      <c r="E39" s="0" t="n">
        <v>1</v>
      </c>
      <c r="F39" s="0" t="n">
        <v>0</v>
      </c>
      <c r="H39" s="136" t="n">
        <f aca="false">I39-'Shorting Summary'!$A$4</f>
        <v>494.000000382774</v>
      </c>
      <c r="I39" s="136" t="n">
        <f aca="false">86400*(AVERAGE(A39,D39)-'Raw IRMS Data'!$A$2)</f>
        <v>561.000000382774</v>
      </c>
      <c r="J39" s="0" t="n">
        <f aca="false">B39*250/4095</f>
        <v>0.0610500610500611</v>
      </c>
      <c r="K39" s="0" t="n">
        <f aca="false">C39*250/4095</f>
        <v>0</v>
      </c>
      <c r="L39" s="0" t="n">
        <f aca="false">E39*250/4095</f>
        <v>0.0610500610500611</v>
      </c>
      <c r="M39" s="0" t="n">
        <f aca="false">F39*250/4095</f>
        <v>0</v>
      </c>
      <c r="N39" s="0" t="n">
        <f aca="false">J39/$M$1</f>
        <v>0.000610500610500611</v>
      </c>
      <c r="O39" s="0" t="n">
        <f aca="false">K39/$M$1</f>
        <v>0</v>
      </c>
      <c r="P39" s="0" t="n">
        <f aca="false">L39/$M$1</f>
        <v>0.000610500610500611</v>
      </c>
      <c r="Q39" s="0" t="n">
        <f aca="false">M39/$M$1</f>
        <v>0</v>
      </c>
      <c r="R39" s="0" t="n">
        <f aca="false">ABS(N39-O39)</f>
        <v>0.000610500610500611</v>
      </c>
      <c r="S39" s="0" t="n">
        <f aca="false">ABS(P39-Q39)</f>
        <v>0.000610500610500611</v>
      </c>
      <c r="U39" s="0" t="n">
        <f aca="false">ABS((K39*M39-($J$1-J39)*($J$1-L39))/(S39*K39-R39*($J$1-L39)))</f>
        <v>258338</v>
      </c>
      <c r="V39" s="0" t="n">
        <f aca="false">IF(R39=($J$1-J39)/U39,$J$1/S39-$M$1,IF(K39=0,$J$1/S39-$M$1,K39/ABS(R39-($J$1-J39)/U39)))</f>
        <v>258338</v>
      </c>
      <c r="W39" s="0" t="n">
        <f aca="false">IF(K39=0,ABS(($J$1-J39)/N39-($J$1-J39)/U39),ABS((($J$1-J39)-K39)/(K39/V39+O39)))</f>
        <v>258337.999389499</v>
      </c>
    </row>
    <row r="40" customFormat="false" ht="12.75" hidden="false" customHeight="false" outlineLevel="0" collapsed="false">
      <c r="A40" s="140" t="n">
        <v>38904.4520138889</v>
      </c>
      <c r="B40" s="0" t="n">
        <v>1</v>
      </c>
      <c r="C40" s="0" t="n">
        <v>0</v>
      </c>
      <c r="D40" s="140" t="n">
        <v>38904.452025463</v>
      </c>
      <c r="E40" s="0" t="n">
        <v>1</v>
      </c>
      <c r="F40" s="0" t="n">
        <v>0</v>
      </c>
      <c r="H40" s="136" t="n">
        <f aca="false">I40-'Shorting Summary'!$A$4</f>
        <v>510.500000153668</v>
      </c>
      <c r="I40" s="136" t="n">
        <f aca="false">86400*(AVERAGE(A40,D40)-'Raw IRMS Data'!$A$2)</f>
        <v>577.500000153668</v>
      </c>
      <c r="J40" s="0" t="n">
        <f aca="false">B40*250/4095</f>
        <v>0.0610500610500611</v>
      </c>
      <c r="K40" s="0" t="n">
        <f aca="false">C40*250/4095</f>
        <v>0</v>
      </c>
      <c r="L40" s="0" t="n">
        <f aca="false">E40*250/4095</f>
        <v>0.0610500610500611</v>
      </c>
      <c r="M40" s="0" t="n">
        <f aca="false">F40*250/4095</f>
        <v>0</v>
      </c>
      <c r="N40" s="0" t="n">
        <f aca="false">J40/$M$1</f>
        <v>0.000610500610500611</v>
      </c>
      <c r="O40" s="0" t="n">
        <f aca="false">K40/$M$1</f>
        <v>0</v>
      </c>
      <c r="P40" s="0" t="n">
        <f aca="false">L40/$M$1</f>
        <v>0.000610500610500611</v>
      </c>
      <c r="Q40" s="0" t="n">
        <f aca="false">M40/$M$1</f>
        <v>0</v>
      </c>
      <c r="R40" s="0" t="n">
        <f aca="false">ABS(N40-O40)</f>
        <v>0.000610500610500611</v>
      </c>
      <c r="S40" s="0" t="n">
        <f aca="false">ABS(P40-Q40)</f>
        <v>0.000610500610500611</v>
      </c>
      <c r="U40" s="0" t="n">
        <f aca="false">ABS((K40*M40-($J$1-J40)*($J$1-L40))/(S40*K40-R40*($J$1-L40)))</f>
        <v>258338</v>
      </c>
      <c r="V40" s="0" t="n">
        <f aca="false">IF(R40=($J$1-J40)/U40,$J$1/S40-$M$1,IF(K40=0,$J$1/S40-$M$1,K40/ABS(R40-($J$1-J40)/U40)))</f>
        <v>258338</v>
      </c>
      <c r="W40" s="0" t="n">
        <f aca="false">IF(K40=0,ABS(($J$1-J40)/N40-($J$1-J40)/U40),ABS((($J$1-J40)-K40)/(K40/V40+O40)))</f>
        <v>258337.999389499</v>
      </c>
    </row>
    <row r="41" customFormat="false" ht="12.75" hidden="false" customHeight="false" outlineLevel="0" collapsed="false">
      <c r="A41" s="140" t="n">
        <v>38904.4522106481</v>
      </c>
      <c r="B41" s="0" t="n">
        <v>1</v>
      </c>
      <c r="C41" s="0" t="n">
        <v>0</v>
      </c>
      <c r="D41" s="140" t="n">
        <v>38904.4522222222</v>
      </c>
      <c r="E41" s="0" t="n">
        <v>1</v>
      </c>
      <c r="F41" s="0" t="n">
        <v>0</v>
      </c>
      <c r="H41" s="136" t="n">
        <f aca="false">I41-'Shorting Summary'!$A$4</f>
        <v>527.499999727123</v>
      </c>
      <c r="I41" s="136" t="n">
        <f aca="false">86400*(AVERAGE(A41,D41)-'Raw IRMS Data'!$A$2)</f>
        <v>594.499999727123</v>
      </c>
      <c r="J41" s="0" t="n">
        <f aca="false">B41*250/4095</f>
        <v>0.0610500610500611</v>
      </c>
      <c r="K41" s="0" t="n">
        <f aca="false">C41*250/4095</f>
        <v>0</v>
      </c>
      <c r="L41" s="0" t="n">
        <f aca="false">E41*250/4095</f>
        <v>0.0610500610500611</v>
      </c>
      <c r="M41" s="0" t="n">
        <f aca="false">F41*250/4095</f>
        <v>0</v>
      </c>
      <c r="N41" s="0" t="n">
        <f aca="false">J41/$M$1</f>
        <v>0.000610500610500611</v>
      </c>
      <c r="O41" s="0" t="n">
        <f aca="false">K41/$M$1</f>
        <v>0</v>
      </c>
      <c r="P41" s="0" t="n">
        <f aca="false">L41/$M$1</f>
        <v>0.000610500610500611</v>
      </c>
      <c r="Q41" s="0" t="n">
        <f aca="false">M41/$M$1</f>
        <v>0</v>
      </c>
      <c r="R41" s="0" t="n">
        <f aca="false">ABS(N41-O41)</f>
        <v>0.000610500610500611</v>
      </c>
      <c r="S41" s="0" t="n">
        <f aca="false">ABS(P41-Q41)</f>
        <v>0.000610500610500611</v>
      </c>
      <c r="U41" s="0" t="n">
        <f aca="false">ABS((K41*M41-($J$1-J41)*($J$1-L41))/(S41*K41-R41*($J$1-L41)))</f>
        <v>258338</v>
      </c>
      <c r="V41" s="0" t="n">
        <f aca="false">IF(R41=($J$1-J41)/U41,$J$1/S41-$M$1,IF(K41=0,$J$1/S41-$M$1,K41/ABS(R41-($J$1-J41)/U41)))</f>
        <v>258338</v>
      </c>
      <c r="W41" s="0" t="n">
        <f aca="false">IF(K41=0,ABS(($J$1-J41)/N41-($J$1-J41)/U41),ABS((($J$1-J41)-K41)/(K41/V41+O41)))</f>
        <v>258337.999389499</v>
      </c>
    </row>
    <row r="42" customFormat="false" ht="12.75" hidden="false" customHeight="false" outlineLevel="0" collapsed="false">
      <c r="A42" s="140" t="n">
        <v>38904.4524074074</v>
      </c>
      <c r="B42" s="0" t="n">
        <v>1</v>
      </c>
      <c r="C42" s="0" t="n">
        <v>0</v>
      </c>
      <c r="D42" s="140" t="n">
        <v>38904.4524189815</v>
      </c>
      <c r="E42" s="0" t="n">
        <v>1</v>
      </c>
      <c r="F42" s="0" t="n">
        <v>0</v>
      </c>
      <c r="H42" s="136" t="n">
        <f aca="false">I42-'Shorting Summary'!$A$4</f>
        <v>544.500000557862</v>
      </c>
      <c r="I42" s="136" t="n">
        <f aca="false">86400*(AVERAGE(A42,D42)-'Raw IRMS Data'!$A$2)</f>
        <v>611.500000557862</v>
      </c>
      <c r="J42" s="0" t="n">
        <f aca="false">B42*250/4095</f>
        <v>0.0610500610500611</v>
      </c>
      <c r="K42" s="0" t="n">
        <f aca="false">C42*250/4095</f>
        <v>0</v>
      </c>
      <c r="L42" s="0" t="n">
        <f aca="false">E42*250/4095</f>
        <v>0.0610500610500611</v>
      </c>
      <c r="M42" s="0" t="n">
        <f aca="false">F42*250/4095</f>
        <v>0</v>
      </c>
      <c r="N42" s="0" t="n">
        <f aca="false">J42/$M$1</f>
        <v>0.000610500610500611</v>
      </c>
      <c r="O42" s="0" t="n">
        <f aca="false">K42/$M$1</f>
        <v>0</v>
      </c>
      <c r="P42" s="0" t="n">
        <f aca="false">L42/$M$1</f>
        <v>0.000610500610500611</v>
      </c>
      <c r="Q42" s="0" t="n">
        <f aca="false">M42/$M$1</f>
        <v>0</v>
      </c>
      <c r="R42" s="0" t="n">
        <f aca="false">ABS(N42-O42)</f>
        <v>0.000610500610500611</v>
      </c>
      <c r="S42" s="0" t="n">
        <f aca="false">ABS(P42-Q42)</f>
        <v>0.000610500610500611</v>
      </c>
      <c r="U42" s="0" t="n">
        <f aca="false">ABS((K42*M42-($J$1-J42)*($J$1-L42))/(S42*K42-R42*($J$1-L42)))</f>
        <v>258338</v>
      </c>
      <c r="V42" s="0" t="n">
        <f aca="false">IF(R42=($J$1-J42)/U42,$J$1/S42-$M$1,IF(K42=0,$J$1/S42-$M$1,K42/ABS(R42-($J$1-J42)/U42)))</f>
        <v>258338</v>
      </c>
      <c r="W42" s="0" t="n">
        <f aca="false">IF(K42=0,ABS(($J$1-J42)/N42-($J$1-J42)/U42),ABS((($J$1-J42)-K42)/(K42/V42+O42)))</f>
        <v>258337.999389499</v>
      </c>
    </row>
    <row r="43" customFormat="false" ht="12.75" hidden="false" customHeight="false" outlineLevel="0" collapsed="false">
      <c r="A43" s="140" t="n">
        <v>38904.4525925926</v>
      </c>
      <c r="B43" s="0" t="n">
        <v>1</v>
      </c>
      <c r="C43" s="0" t="n">
        <v>0</v>
      </c>
      <c r="D43" s="140" t="n">
        <v>38904.4526157407</v>
      </c>
      <c r="E43" s="0" t="n">
        <v>1</v>
      </c>
      <c r="F43" s="0" t="n">
        <v>0</v>
      </c>
      <c r="H43" s="136" t="n">
        <f aca="false">I43-'Shorting Summary'!$A$4</f>
        <v>561.000000328757</v>
      </c>
      <c r="I43" s="136" t="n">
        <f aca="false">86400*(AVERAGE(A43,D43)-'Raw IRMS Data'!$A$2)</f>
        <v>628.000000328757</v>
      </c>
      <c r="J43" s="0" t="n">
        <f aca="false">B43*250/4095</f>
        <v>0.0610500610500611</v>
      </c>
      <c r="K43" s="0" t="n">
        <f aca="false">C43*250/4095</f>
        <v>0</v>
      </c>
      <c r="L43" s="0" t="n">
        <f aca="false">E43*250/4095</f>
        <v>0.0610500610500611</v>
      </c>
      <c r="M43" s="0" t="n">
        <f aca="false">F43*250/4095</f>
        <v>0</v>
      </c>
      <c r="N43" s="0" t="n">
        <f aca="false">J43/$M$1</f>
        <v>0.000610500610500611</v>
      </c>
      <c r="O43" s="0" t="n">
        <f aca="false">K43/$M$1</f>
        <v>0</v>
      </c>
      <c r="P43" s="0" t="n">
        <f aca="false">L43/$M$1</f>
        <v>0.000610500610500611</v>
      </c>
      <c r="Q43" s="0" t="n">
        <f aca="false">M43/$M$1</f>
        <v>0</v>
      </c>
      <c r="R43" s="0" t="n">
        <f aca="false">ABS(N43-O43)</f>
        <v>0.000610500610500611</v>
      </c>
      <c r="S43" s="0" t="n">
        <f aca="false">ABS(P43-Q43)</f>
        <v>0.000610500610500611</v>
      </c>
      <c r="U43" s="0" t="n">
        <f aca="false">ABS((K43*M43-($J$1-J43)*($J$1-L43))/(S43*K43-R43*($J$1-L43)))</f>
        <v>258338</v>
      </c>
      <c r="V43" s="0" t="n">
        <f aca="false">IF(R43=($J$1-J43)/U43,$J$1/S43-$M$1,IF(K43=0,$J$1/S43-$M$1,K43/ABS(R43-($J$1-J43)/U43)))</f>
        <v>258338</v>
      </c>
      <c r="W43" s="0" t="n">
        <f aca="false">IF(K43=0,ABS(($J$1-J43)/N43-($J$1-J43)/U43),ABS((($J$1-J43)-K43)/(K43/V43+O43)))</f>
        <v>258337.999389499</v>
      </c>
    </row>
    <row r="44" customFormat="false" ht="12.75" hidden="false" customHeight="false" outlineLevel="0" collapsed="false">
      <c r="A44" s="140" t="n">
        <v>38904.4527893519</v>
      </c>
      <c r="B44" s="0" t="n">
        <v>1</v>
      </c>
      <c r="C44" s="0" t="n">
        <v>0</v>
      </c>
      <c r="D44" s="140" t="n">
        <v>38904.4528125</v>
      </c>
      <c r="E44" s="0" t="n">
        <v>1</v>
      </c>
      <c r="F44" s="0" t="n">
        <v>0</v>
      </c>
      <c r="H44" s="136" t="n">
        <f aca="false">I44-'Shorting Summary'!$A$4</f>
        <v>577.999999902211</v>
      </c>
      <c r="I44" s="136" t="n">
        <f aca="false">86400*(AVERAGE(A44,D44)-'Raw IRMS Data'!$A$2)</f>
        <v>644.999999902211</v>
      </c>
      <c r="J44" s="0" t="n">
        <f aca="false">B44*250/4095</f>
        <v>0.0610500610500611</v>
      </c>
      <c r="K44" s="0" t="n">
        <f aca="false">C44*250/4095</f>
        <v>0</v>
      </c>
      <c r="L44" s="0" t="n">
        <f aca="false">E44*250/4095</f>
        <v>0.0610500610500611</v>
      </c>
      <c r="M44" s="0" t="n">
        <f aca="false">F44*250/4095</f>
        <v>0</v>
      </c>
      <c r="N44" s="0" t="n">
        <f aca="false">J44/$M$1</f>
        <v>0.000610500610500611</v>
      </c>
      <c r="O44" s="0" t="n">
        <f aca="false">K44/$M$1</f>
        <v>0</v>
      </c>
      <c r="P44" s="0" t="n">
        <f aca="false">L44/$M$1</f>
        <v>0.000610500610500611</v>
      </c>
      <c r="Q44" s="0" t="n">
        <f aca="false">M44/$M$1</f>
        <v>0</v>
      </c>
      <c r="R44" s="0" t="n">
        <f aca="false">ABS(N44-O44)</f>
        <v>0.000610500610500611</v>
      </c>
      <c r="S44" s="0" t="n">
        <f aca="false">ABS(P44-Q44)</f>
        <v>0.000610500610500611</v>
      </c>
      <c r="U44" s="0" t="n">
        <f aca="false">ABS((K44*M44-($J$1-J44)*($J$1-L44))/(S44*K44-R44*($J$1-L44)))</f>
        <v>258338</v>
      </c>
      <c r="V44" s="0" t="n">
        <f aca="false">IF(R44=($J$1-J44)/U44,$J$1/S44-$M$1,IF(K44=0,$J$1/S44-$M$1,K44/ABS(R44-($J$1-J44)/U44)))</f>
        <v>258338</v>
      </c>
      <c r="W44" s="0" t="n">
        <f aca="false">IF(K44=0,ABS(($J$1-J44)/N44-($J$1-J44)/U44),ABS((($J$1-J44)-K44)/(K44/V44+O44)))</f>
        <v>258337.999389499</v>
      </c>
    </row>
    <row r="45" customFormat="false" ht="12.75" hidden="false" customHeight="false" outlineLevel="0" collapsed="false">
      <c r="A45" s="140" t="n">
        <v>38904.4529861111</v>
      </c>
      <c r="B45" s="0" t="n">
        <v>1</v>
      </c>
      <c r="C45" s="0" t="n">
        <v>0</v>
      </c>
      <c r="D45" s="140" t="n">
        <v>38904.4529976852</v>
      </c>
      <c r="E45" s="0" t="n">
        <v>1</v>
      </c>
      <c r="F45" s="0" t="n">
        <v>0</v>
      </c>
      <c r="H45" s="136" t="n">
        <f aca="false">I45-'Shorting Summary'!$A$4</f>
        <v>594.499999673106</v>
      </c>
      <c r="I45" s="136" t="n">
        <f aca="false">86400*(AVERAGE(A45,D45)-'Raw IRMS Data'!$A$2)</f>
        <v>661.499999673106</v>
      </c>
      <c r="J45" s="0" t="n">
        <f aca="false">B45*250/4095</f>
        <v>0.0610500610500611</v>
      </c>
      <c r="K45" s="0" t="n">
        <f aca="false">C45*250/4095</f>
        <v>0</v>
      </c>
      <c r="L45" s="0" t="n">
        <f aca="false">E45*250/4095</f>
        <v>0.0610500610500611</v>
      </c>
      <c r="M45" s="0" t="n">
        <f aca="false">F45*250/4095</f>
        <v>0</v>
      </c>
      <c r="N45" s="0" t="n">
        <f aca="false">J45/$M$1</f>
        <v>0.000610500610500611</v>
      </c>
      <c r="O45" s="0" t="n">
        <f aca="false">K45/$M$1</f>
        <v>0</v>
      </c>
      <c r="P45" s="0" t="n">
        <f aca="false">L45/$M$1</f>
        <v>0.000610500610500611</v>
      </c>
      <c r="Q45" s="0" t="n">
        <f aca="false">M45/$M$1</f>
        <v>0</v>
      </c>
      <c r="R45" s="0" t="n">
        <f aca="false">ABS(N45-O45)</f>
        <v>0.000610500610500611</v>
      </c>
      <c r="S45" s="0" t="n">
        <f aca="false">ABS(P45-Q45)</f>
        <v>0.000610500610500611</v>
      </c>
      <c r="U45" s="0" t="n">
        <f aca="false">ABS((K45*M45-($J$1-J45)*($J$1-L45))/(S45*K45-R45*($J$1-L45)))</f>
        <v>258338</v>
      </c>
      <c r="V45" s="0" t="n">
        <f aca="false">IF(R45=($J$1-J45)/U45,$J$1/S45-$M$1,IF(K45=0,$J$1/S45-$M$1,K45/ABS(R45-($J$1-J45)/U45)))</f>
        <v>258338</v>
      </c>
      <c r="W45" s="0" t="n">
        <f aca="false">IF(K45=0,ABS(($J$1-J45)/N45-($J$1-J45)/U45),ABS((($J$1-J45)-K45)/(K45/V45+O45)))</f>
        <v>258337.999389499</v>
      </c>
    </row>
    <row r="46" customFormat="false" ht="12.75" hidden="false" customHeight="false" outlineLevel="0" collapsed="false">
      <c r="A46" s="140" t="n">
        <v>38904.4531828704</v>
      </c>
      <c r="B46" s="0" t="n">
        <v>1</v>
      </c>
      <c r="C46" s="0" t="n">
        <v>0</v>
      </c>
      <c r="D46" s="140" t="n">
        <v>38904.4531944444</v>
      </c>
      <c r="E46" s="0" t="n">
        <v>1</v>
      </c>
      <c r="F46" s="0" t="n">
        <v>0</v>
      </c>
      <c r="H46" s="136" t="n">
        <f aca="false">I46-'Shorting Summary'!$A$4</f>
        <v>611.500000503846</v>
      </c>
      <c r="I46" s="136" t="n">
        <f aca="false">86400*(AVERAGE(A46,D46)-'Raw IRMS Data'!$A$2)</f>
        <v>678.500000503846</v>
      </c>
      <c r="J46" s="0" t="n">
        <f aca="false">B46*250/4095</f>
        <v>0.0610500610500611</v>
      </c>
      <c r="K46" s="0" t="n">
        <f aca="false">C46*250/4095</f>
        <v>0</v>
      </c>
      <c r="L46" s="0" t="n">
        <f aca="false">E46*250/4095</f>
        <v>0.0610500610500611</v>
      </c>
      <c r="M46" s="0" t="n">
        <f aca="false">F46*250/4095</f>
        <v>0</v>
      </c>
      <c r="N46" s="0" t="n">
        <f aca="false">J46/$M$1</f>
        <v>0.000610500610500611</v>
      </c>
      <c r="O46" s="0" t="n">
        <f aca="false">K46/$M$1</f>
        <v>0</v>
      </c>
      <c r="P46" s="0" t="n">
        <f aca="false">L46/$M$1</f>
        <v>0.000610500610500611</v>
      </c>
      <c r="Q46" s="0" t="n">
        <f aca="false">M46/$M$1</f>
        <v>0</v>
      </c>
      <c r="R46" s="0" t="n">
        <f aca="false">ABS(N46-O46)</f>
        <v>0.000610500610500611</v>
      </c>
      <c r="S46" s="0" t="n">
        <f aca="false">ABS(P46-Q46)</f>
        <v>0.000610500610500611</v>
      </c>
      <c r="U46" s="0" t="n">
        <f aca="false">ABS((K46*M46-($J$1-J46)*($J$1-L46))/(S46*K46-R46*($J$1-L46)))</f>
        <v>258338</v>
      </c>
      <c r="V46" s="0" t="n">
        <f aca="false">IF(R46=($J$1-J46)/U46,$J$1/S46-$M$1,IF(K46=0,$J$1/S46-$M$1,K46/ABS(R46-($J$1-J46)/U46)))</f>
        <v>258338</v>
      </c>
      <c r="W46" s="0" t="n">
        <f aca="false">IF(K46=0,ABS(($J$1-J46)/N46-($J$1-J46)/U46),ABS((($J$1-J46)-K46)/(K46/V46+O46)))</f>
        <v>258337.999389499</v>
      </c>
    </row>
    <row r="47" customFormat="false" ht="12.75" hidden="false" customHeight="false" outlineLevel="0" collapsed="false">
      <c r="A47" s="140" t="n">
        <v>38904.4533796296</v>
      </c>
      <c r="B47" s="0" t="n">
        <v>1</v>
      </c>
      <c r="C47" s="0" t="n">
        <v>0</v>
      </c>
      <c r="D47" s="140" t="n">
        <v>38904.4533912037</v>
      </c>
      <c r="E47" s="0" t="n">
        <v>1</v>
      </c>
      <c r="F47" s="0" t="n">
        <v>0</v>
      </c>
      <c r="H47" s="136" t="n">
        <f aca="false">I47-'Shorting Summary'!$A$4</f>
        <v>628.5000000773</v>
      </c>
      <c r="I47" s="136" t="n">
        <f aca="false">86400*(AVERAGE(A47,D47)-'Raw IRMS Data'!$A$2)</f>
        <v>695.5000000773</v>
      </c>
      <c r="J47" s="0" t="n">
        <f aca="false">B47*250/4095</f>
        <v>0.0610500610500611</v>
      </c>
      <c r="K47" s="0" t="n">
        <f aca="false">C47*250/4095</f>
        <v>0</v>
      </c>
      <c r="L47" s="0" t="n">
        <f aca="false">E47*250/4095</f>
        <v>0.0610500610500611</v>
      </c>
      <c r="M47" s="0" t="n">
        <f aca="false">F47*250/4095</f>
        <v>0</v>
      </c>
      <c r="N47" s="0" t="n">
        <f aca="false">J47/$M$1</f>
        <v>0.000610500610500611</v>
      </c>
      <c r="O47" s="0" t="n">
        <f aca="false">K47/$M$1</f>
        <v>0</v>
      </c>
      <c r="P47" s="0" t="n">
        <f aca="false">L47/$M$1</f>
        <v>0.000610500610500611</v>
      </c>
      <c r="Q47" s="0" t="n">
        <f aca="false">M47/$M$1</f>
        <v>0</v>
      </c>
      <c r="R47" s="0" t="n">
        <f aca="false">ABS(N47-O47)</f>
        <v>0.000610500610500611</v>
      </c>
      <c r="S47" s="0" t="n">
        <f aca="false">ABS(P47-Q47)</f>
        <v>0.000610500610500611</v>
      </c>
      <c r="U47" s="0" t="n">
        <f aca="false">ABS((K47*M47-($J$1-J47)*($J$1-L47))/(S47*K47-R47*($J$1-L47)))</f>
        <v>258338</v>
      </c>
      <c r="V47" s="0" t="n">
        <f aca="false">IF(R47=($J$1-J47)/U47,$J$1/S47-$M$1,IF(K47=0,$J$1/S47-$M$1,K47/ABS(R47-($J$1-J47)/U47)))</f>
        <v>258338</v>
      </c>
      <c r="W47" s="0" t="n">
        <f aca="false">IF(K47=0,ABS(($J$1-J47)/N47-($J$1-J47)/U47),ABS((($J$1-J47)-K47)/(K47/V47+O47)))</f>
        <v>258337.999389499</v>
      </c>
    </row>
    <row r="48" customFormat="false" ht="12.75" hidden="false" customHeight="false" outlineLevel="0" collapsed="false">
      <c r="A48" s="140" t="n">
        <v>38904.4535648148</v>
      </c>
      <c r="B48" s="0" t="n">
        <v>1</v>
      </c>
      <c r="C48" s="0" t="n">
        <v>0</v>
      </c>
      <c r="D48" s="140" t="n">
        <v>38904.453587963</v>
      </c>
      <c r="E48" s="0" t="n">
        <v>1</v>
      </c>
      <c r="F48" s="0" t="n">
        <v>0</v>
      </c>
      <c r="H48" s="136" t="n">
        <f aca="false">I48-'Shorting Summary'!$A$4</f>
        <v>644.999999848194</v>
      </c>
      <c r="I48" s="136" t="n">
        <f aca="false">86400*(AVERAGE(A48,D48)-'Raw IRMS Data'!$A$2)</f>
        <v>711.999999848194</v>
      </c>
      <c r="J48" s="0" t="n">
        <f aca="false">B48*250/4095</f>
        <v>0.0610500610500611</v>
      </c>
      <c r="K48" s="0" t="n">
        <f aca="false">C48*250/4095</f>
        <v>0</v>
      </c>
      <c r="L48" s="0" t="n">
        <f aca="false">E48*250/4095</f>
        <v>0.0610500610500611</v>
      </c>
      <c r="M48" s="0" t="n">
        <f aca="false">F48*250/4095</f>
        <v>0</v>
      </c>
      <c r="N48" s="0" t="n">
        <f aca="false">J48/$M$1</f>
        <v>0.000610500610500611</v>
      </c>
      <c r="O48" s="0" t="n">
        <f aca="false">K48/$M$1</f>
        <v>0</v>
      </c>
      <c r="P48" s="0" t="n">
        <f aca="false">L48/$M$1</f>
        <v>0.000610500610500611</v>
      </c>
      <c r="Q48" s="0" t="n">
        <f aca="false">M48/$M$1</f>
        <v>0</v>
      </c>
      <c r="R48" s="0" t="n">
        <f aca="false">ABS(N48-O48)</f>
        <v>0.000610500610500611</v>
      </c>
      <c r="S48" s="0" t="n">
        <f aca="false">ABS(P48-Q48)</f>
        <v>0.000610500610500611</v>
      </c>
      <c r="U48" s="0" t="n">
        <f aca="false">ABS((K48*M48-($J$1-J48)*($J$1-L48))/(S48*K48-R48*($J$1-L48)))</f>
        <v>258338</v>
      </c>
      <c r="V48" s="0" t="n">
        <f aca="false">IF(R48=($J$1-J48)/U48,$J$1/S48-$M$1,IF(K48=0,$J$1/S48-$M$1,K48/ABS(R48-($J$1-J48)/U48)))</f>
        <v>258338</v>
      </c>
      <c r="W48" s="0" t="n">
        <f aca="false">IF(K48=0,ABS(($J$1-J48)/N48-($J$1-J48)/U48),ABS((($J$1-J48)-K48)/(K48/V48+O48)))</f>
        <v>258337.999389499</v>
      </c>
    </row>
    <row r="49" customFormat="false" ht="12.75" hidden="false" customHeight="false" outlineLevel="0" collapsed="false">
      <c r="A49" s="140" t="n">
        <v>38904.4537615741</v>
      </c>
      <c r="B49" s="0" t="n">
        <v>1</v>
      </c>
      <c r="C49" s="0" t="n">
        <v>0</v>
      </c>
      <c r="D49" s="140" t="n">
        <v>38904.4537847222</v>
      </c>
      <c r="E49" s="0" t="n">
        <v>1</v>
      </c>
      <c r="F49" s="0" t="n">
        <v>0</v>
      </c>
      <c r="H49" s="136" t="n">
        <f aca="false">I49-'Shorting Summary'!$A$4</f>
        <v>662.000000678934</v>
      </c>
      <c r="I49" s="136" t="n">
        <f aca="false">86400*(AVERAGE(A49,D49)-'Raw IRMS Data'!$A$2)</f>
        <v>729.000000678934</v>
      </c>
      <c r="J49" s="0" t="n">
        <f aca="false">B49*250/4095</f>
        <v>0.0610500610500611</v>
      </c>
      <c r="K49" s="0" t="n">
        <f aca="false">C49*250/4095</f>
        <v>0</v>
      </c>
      <c r="L49" s="0" t="n">
        <f aca="false">E49*250/4095</f>
        <v>0.0610500610500611</v>
      </c>
      <c r="M49" s="0" t="n">
        <f aca="false">F49*250/4095</f>
        <v>0</v>
      </c>
      <c r="N49" s="0" t="n">
        <f aca="false">J49/$M$1</f>
        <v>0.000610500610500611</v>
      </c>
      <c r="O49" s="0" t="n">
        <f aca="false">K49/$M$1</f>
        <v>0</v>
      </c>
      <c r="P49" s="0" t="n">
        <f aca="false">L49/$M$1</f>
        <v>0.000610500610500611</v>
      </c>
      <c r="Q49" s="0" t="n">
        <f aca="false">M49/$M$1</f>
        <v>0</v>
      </c>
      <c r="R49" s="0" t="n">
        <f aca="false">ABS(N49-O49)</f>
        <v>0.000610500610500611</v>
      </c>
      <c r="S49" s="0" t="n">
        <f aca="false">ABS(P49-Q49)</f>
        <v>0.000610500610500611</v>
      </c>
      <c r="U49" s="0" t="n">
        <f aca="false">ABS((K49*M49-($J$1-J49)*($J$1-L49))/(S49*K49-R49*($J$1-L49)))</f>
        <v>258338</v>
      </c>
      <c r="V49" s="0" t="n">
        <f aca="false">IF(R49=($J$1-J49)/U49,$J$1/S49-$M$1,IF(K49=0,$J$1/S49-$M$1,K49/ABS(R49-($J$1-J49)/U49)))</f>
        <v>258338</v>
      </c>
      <c r="W49" s="0" t="n">
        <f aca="false">IF(K49=0,ABS(($J$1-J49)/N49-($J$1-J49)/U49),ABS((($J$1-J49)-K49)/(K49/V49+O49)))</f>
        <v>258337.999389499</v>
      </c>
    </row>
    <row r="50" customFormat="false" ht="12.75" hidden="false" customHeight="false" outlineLevel="0" collapsed="false">
      <c r="A50" s="140" t="n">
        <v>38904.4539583333</v>
      </c>
      <c r="B50" s="0" t="n">
        <v>1</v>
      </c>
      <c r="C50" s="0" t="n">
        <v>0</v>
      </c>
      <c r="D50" s="140" t="n">
        <v>38904.4539699074</v>
      </c>
      <c r="E50" s="0" t="n">
        <v>1</v>
      </c>
      <c r="F50" s="0" t="n">
        <v>0</v>
      </c>
      <c r="H50" s="136" t="n">
        <f aca="false">I50-'Shorting Summary'!$A$4</f>
        <v>678.500000449829</v>
      </c>
      <c r="I50" s="136" t="n">
        <f aca="false">86400*(AVERAGE(A50,D50)-'Raw IRMS Data'!$A$2)</f>
        <v>745.500000449829</v>
      </c>
      <c r="J50" s="0" t="n">
        <f aca="false">B50*250/4095</f>
        <v>0.0610500610500611</v>
      </c>
      <c r="K50" s="0" t="n">
        <f aca="false">C50*250/4095</f>
        <v>0</v>
      </c>
      <c r="L50" s="0" t="n">
        <f aca="false">E50*250/4095</f>
        <v>0.0610500610500611</v>
      </c>
      <c r="M50" s="0" t="n">
        <f aca="false">F50*250/4095</f>
        <v>0</v>
      </c>
      <c r="N50" s="0" t="n">
        <f aca="false">J50/$M$1</f>
        <v>0.000610500610500611</v>
      </c>
      <c r="O50" s="0" t="n">
        <f aca="false">K50/$M$1</f>
        <v>0</v>
      </c>
      <c r="P50" s="0" t="n">
        <f aca="false">L50/$M$1</f>
        <v>0.000610500610500611</v>
      </c>
      <c r="Q50" s="0" t="n">
        <f aca="false">M50/$M$1</f>
        <v>0</v>
      </c>
      <c r="R50" s="0" t="n">
        <f aca="false">ABS(N50-O50)</f>
        <v>0.000610500610500611</v>
      </c>
      <c r="S50" s="0" t="n">
        <f aca="false">ABS(P50-Q50)</f>
        <v>0.000610500610500611</v>
      </c>
      <c r="U50" s="0" t="n">
        <f aca="false">ABS((K50*M50-($J$1-J50)*($J$1-L50))/(S50*K50-R50*($J$1-L50)))</f>
        <v>258338</v>
      </c>
      <c r="V50" s="0" t="n">
        <f aca="false">IF(R50=($J$1-J50)/U50,$J$1/S50-$M$1,IF(K50=0,$J$1/S50-$M$1,K50/ABS(R50-($J$1-J50)/U50)))</f>
        <v>258338</v>
      </c>
      <c r="W50" s="0" t="n">
        <f aca="false">IF(K50=0,ABS(($J$1-J50)/N50-($J$1-J50)/U50),ABS((($J$1-J50)-K50)/(K50/V50+O50)))</f>
        <v>258337.999389499</v>
      </c>
    </row>
    <row r="51" customFormat="false" ht="12.75" hidden="false" customHeight="false" outlineLevel="0" collapsed="false">
      <c r="A51" s="140" t="n">
        <v>38904.4541550926</v>
      </c>
      <c r="B51" s="0" t="n">
        <v>1</v>
      </c>
      <c r="C51" s="0" t="n">
        <v>0</v>
      </c>
      <c r="D51" s="140" t="n">
        <v>38904.4541666667</v>
      </c>
      <c r="E51" s="0" t="n">
        <v>1</v>
      </c>
      <c r="F51" s="0" t="n">
        <v>0</v>
      </c>
      <c r="H51" s="136" t="n">
        <f aca="false">I51-'Shorting Summary'!$A$4</f>
        <v>695.500000023283</v>
      </c>
      <c r="I51" s="136" t="n">
        <f aca="false">86400*(AVERAGE(A51,D51)-'Raw IRMS Data'!$A$2)</f>
        <v>762.500000023283</v>
      </c>
      <c r="J51" s="0" t="n">
        <f aca="false">B51*250/4095</f>
        <v>0.0610500610500611</v>
      </c>
      <c r="K51" s="0" t="n">
        <f aca="false">C51*250/4095</f>
        <v>0</v>
      </c>
      <c r="L51" s="0" t="n">
        <f aca="false">E51*250/4095</f>
        <v>0.0610500610500611</v>
      </c>
      <c r="M51" s="0" t="n">
        <f aca="false">F51*250/4095</f>
        <v>0</v>
      </c>
      <c r="N51" s="0" t="n">
        <f aca="false">J51/$M$1</f>
        <v>0.000610500610500611</v>
      </c>
      <c r="O51" s="0" t="n">
        <f aca="false">K51/$M$1</f>
        <v>0</v>
      </c>
      <c r="P51" s="0" t="n">
        <f aca="false">L51/$M$1</f>
        <v>0.000610500610500611</v>
      </c>
      <c r="Q51" s="0" t="n">
        <f aca="false">M51/$M$1</f>
        <v>0</v>
      </c>
      <c r="R51" s="0" t="n">
        <f aca="false">ABS(N51-O51)</f>
        <v>0.000610500610500611</v>
      </c>
      <c r="S51" s="0" t="n">
        <f aca="false">ABS(P51-Q51)</f>
        <v>0.000610500610500611</v>
      </c>
      <c r="U51" s="0" t="n">
        <f aca="false">ABS((K51*M51-($J$1-J51)*($J$1-L51))/(S51*K51-R51*($J$1-L51)))</f>
        <v>258338</v>
      </c>
      <c r="V51" s="0" t="n">
        <f aca="false">IF(R51=($J$1-J51)/U51,$J$1/S51-$M$1,IF(K51=0,$J$1/S51-$M$1,K51/ABS(R51-($J$1-J51)/U51)))</f>
        <v>258338</v>
      </c>
      <c r="W51" s="0" t="n">
        <f aca="false">IF(K51=0,ABS(($J$1-J51)/N51-($J$1-J51)/U51),ABS((($J$1-J51)-K51)/(K51/V51+O51)))</f>
        <v>258337.999389499</v>
      </c>
    </row>
    <row r="52" customFormat="false" ht="12.75" hidden="false" customHeight="false" outlineLevel="0" collapsed="false">
      <c r="A52" s="140" t="n">
        <v>38904.4543518519</v>
      </c>
      <c r="B52" s="0" t="n">
        <v>1</v>
      </c>
      <c r="C52" s="0" t="n">
        <v>0</v>
      </c>
      <c r="D52" s="140" t="n">
        <v>38904.4543634259</v>
      </c>
      <c r="E52" s="0" t="n">
        <v>1</v>
      </c>
      <c r="F52" s="0" t="n">
        <v>0</v>
      </c>
      <c r="H52" s="136" t="n">
        <f aca="false">I52-'Shorting Summary'!$A$4</f>
        <v>712.50000022538</v>
      </c>
      <c r="I52" s="136" t="n">
        <f aca="false">86400*(AVERAGE(A52,D52)-'Raw IRMS Data'!$A$2)</f>
        <v>779.50000022538</v>
      </c>
      <c r="J52" s="0" t="n">
        <f aca="false">B52*250/4095</f>
        <v>0.0610500610500611</v>
      </c>
      <c r="K52" s="0" t="n">
        <f aca="false">C52*250/4095</f>
        <v>0</v>
      </c>
      <c r="L52" s="0" t="n">
        <f aca="false">E52*250/4095</f>
        <v>0.0610500610500611</v>
      </c>
      <c r="M52" s="0" t="n">
        <f aca="false">F52*250/4095</f>
        <v>0</v>
      </c>
      <c r="N52" s="0" t="n">
        <f aca="false">J52/$M$1</f>
        <v>0.000610500610500611</v>
      </c>
      <c r="O52" s="0" t="n">
        <f aca="false">K52/$M$1</f>
        <v>0</v>
      </c>
      <c r="P52" s="0" t="n">
        <f aca="false">L52/$M$1</f>
        <v>0.000610500610500611</v>
      </c>
      <c r="Q52" s="0" t="n">
        <f aca="false">M52/$M$1</f>
        <v>0</v>
      </c>
      <c r="R52" s="0" t="n">
        <f aca="false">ABS(N52-O52)</f>
        <v>0.000610500610500611</v>
      </c>
      <c r="S52" s="0" t="n">
        <f aca="false">ABS(P52-Q52)</f>
        <v>0.000610500610500611</v>
      </c>
      <c r="U52" s="0" t="n">
        <f aca="false">ABS((K52*M52-($J$1-J52)*($J$1-L52))/(S52*K52-R52*($J$1-L52)))</f>
        <v>258338</v>
      </c>
      <c r="V52" s="0" t="n">
        <f aca="false">IF(R52=($J$1-J52)/U52,$J$1/S52-$M$1,IF(K52=0,$J$1/S52-$M$1,K52/ABS(R52-($J$1-J52)/U52)))</f>
        <v>258338</v>
      </c>
      <c r="W52" s="0" t="n">
        <f aca="false">IF(K52=0,ABS(($J$1-J52)/N52-($J$1-J52)/U52),ABS((($J$1-J52)-K52)/(K52/V52+O52)))</f>
        <v>258337.999389499</v>
      </c>
    </row>
    <row r="53" customFormat="false" ht="12.75" hidden="false" customHeight="false" outlineLevel="0" collapsed="false">
      <c r="A53" s="140" t="n">
        <v>38904.454537037</v>
      </c>
      <c r="B53" s="0" t="n">
        <v>1</v>
      </c>
      <c r="C53" s="0" t="n">
        <v>1</v>
      </c>
      <c r="D53" s="140" t="n">
        <v>38904.4545601852</v>
      </c>
      <c r="E53" s="0" t="n">
        <v>1</v>
      </c>
      <c r="F53" s="0" t="n">
        <v>0</v>
      </c>
      <c r="H53" s="136" t="n">
        <f aca="false">I53-'Shorting Summary'!$A$4</f>
        <v>729.000000624917</v>
      </c>
      <c r="I53" s="136" t="n">
        <f aca="false">86400*(AVERAGE(A53,D53)-'Raw IRMS Data'!$A$2)</f>
        <v>796.000000624917</v>
      </c>
      <c r="J53" s="0" t="n">
        <f aca="false">B53*250/4095</f>
        <v>0.0610500610500611</v>
      </c>
      <c r="K53" s="0" t="n">
        <f aca="false">C53*250/4095</f>
        <v>0.0610500610500611</v>
      </c>
      <c r="L53" s="0" t="n">
        <f aca="false">E53*250/4095</f>
        <v>0.0610500610500611</v>
      </c>
      <c r="M53" s="0" t="n">
        <f aca="false">F53*250/4095</f>
        <v>0</v>
      </c>
      <c r="N53" s="0" t="n">
        <f aca="false">J53/$M$1</f>
        <v>0.000610500610500611</v>
      </c>
      <c r="O53" s="0" t="n">
        <f aca="false">K53/$M$1</f>
        <v>0.000610500610500611</v>
      </c>
      <c r="P53" s="0" t="n">
        <f aca="false">L53/$M$1</f>
        <v>0.000610500610500611</v>
      </c>
      <c r="Q53" s="0" t="n">
        <f aca="false">M53/$M$1</f>
        <v>0</v>
      </c>
      <c r="R53" s="0" t="n">
        <f aca="false">ABS(N53-O53)</f>
        <v>0</v>
      </c>
      <c r="S53" s="0" t="n">
        <f aca="false">ABS(P53-Q53)</f>
        <v>0.000610500610500611</v>
      </c>
      <c r="U53" s="0" t="n">
        <f aca="false">ABS((K53*M53-($J$1-J53)*($J$1-L53))/(S53*K53-R53*($J$1-L53)))</f>
        <v>667385222.44</v>
      </c>
      <c r="V53" s="0" t="n">
        <f aca="false">IF(R53=($J$1-J53)/U53,$J$1/S53-$M$1,IF(K53=0,$J$1/S53-$M$1,K53/ABS(R53-($J$1-J53)/U53)))</f>
        <v>258338</v>
      </c>
      <c r="W53" s="0" t="n">
        <f aca="false">IF(K53=0,ABS(($J$1-J53)/N53-($J$1-J53)/U53),ABS((($J$1-J53)-K53)/(K53/V53+O53)))</f>
        <v>258138.077388</v>
      </c>
    </row>
    <row r="54" customFormat="false" ht="12.75" hidden="false" customHeight="false" outlineLevel="0" collapsed="false">
      <c r="A54" s="140" t="n">
        <v>38904.4547337963</v>
      </c>
      <c r="B54" s="0" t="n">
        <v>1</v>
      </c>
      <c r="C54" s="0" t="n">
        <v>0</v>
      </c>
      <c r="D54" s="140" t="n">
        <v>38904.4547569445</v>
      </c>
      <c r="E54" s="0" t="n">
        <v>1</v>
      </c>
      <c r="F54" s="0" t="n">
        <v>0</v>
      </c>
      <c r="H54" s="136" t="n">
        <f aca="false">I54-'Shorting Summary'!$A$4</f>
        <v>746.000000198372</v>
      </c>
      <c r="I54" s="136" t="n">
        <f aca="false">86400*(AVERAGE(A54,D54)-'Raw IRMS Data'!$A$2)</f>
        <v>813.000000198372</v>
      </c>
      <c r="J54" s="0" t="n">
        <f aca="false">B54*250/4095</f>
        <v>0.0610500610500611</v>
      </c>
      <c r="K54" s="0" t="n">
        <f aca="false">C54*250/4095</f>
        <v>0</v>
      </c>
      <c r="L54" s="0" t="n">
        <f aca="false">E54*250/4095</f>
        <v>0.0610500610500611</v>
      </c>
      <c r="M54" s="0" t="n">
        <f aca="false">F54*250/4095</f>
        <v>0</v>
      </c>
      <c r="N54" s="0" t="n">
        <f aca="false">J54/$M$1</f>
        <v>0.000610500610500611</v>
      </c>
      <c r="O54" s="0" t="n">
        <f aca="false">K54/$M$1</f>
        <v>0</v>
      </c>
      <c r="P54" s="0" t="n">
        <f aca="false">L54/$M$1</f>
        <v>0.000610500610500611</v>
      </c>
      <c r="Q54" s="0" t="n">
        <f aca="false">M54/$M$1</f>
        <v>0</v>
      </c>
      <c r="R54" s="0" t="n">
        <f aca="false">ABS(N54-O54)</f>
        <v>0.000610500610500611</v>
      </c>
      <c r="S54" s="0" t="n">
        <f aca="false">ABS(P54-Q54)</f>
        <v>0.000610500610500611</v>
      </c>
      <c r="U54" s="0" t="n">
        <f aca="false">ABS((K54*M54-($J$1-J54)*($J$1-L54))/(S54*K54-R54*($J$1-L54)))</f>
        <v>258338</v>
      </c>
      <c r="V54" s="0" t="n">
        <f aca="false">IF(R54=($J$1-J54)/U54,$J$1/S54-$M$1,IF(K54=0,$J$1/S54-$M$1,K54/ABS(R54-($J$1-J54)/U54)))</f>
        <v>258338</v>
      </c>
      <c r="W54" s="0" t="n">
        <f aca="false">IF(K54=0,ABS(($J$1-J54)/N54-($J$1-J54)/U54),ABS((($J$1-J54)-K54)/(K54/V54+O54)))</f>
        <v>258337.999389499</v>
      </c>
    </row>
    <row r="55" customFormat="false" ht="12.75" hidden="false" customHeight="false" outlineLevel="0" collapsed="false">
      <c r="A55" s="140" t="n">
        <v>38904.4549305556</v>
      </c>
      <c r="B55" s="0" t="n">
        <v>1</v>
      </c>
      <c r="C55" s="0" t="n">
        <v>0</v>
      </c>
      <c r="D55" s="140" t="n">
        <v>38904.4549421296</v>
      </c>
      <c r="E55" s="0" t="n">
        <v>1</v>
      </c>
      <c r="F55" s="0" t="n">
        <v>0</v>
      </c>
      <c r="H55" s="136" t="n">
        <f aca="false">I55-'Shorting Summary'!$A$4</f>
        <v>762.499999969266</v>
      </c>
      <c r="I55" s="136" t="n">
        <f aca="false">86400*(AVERAGE(A55,D55)-'Raw IRMS Data'!$A$2)</f>
        <v>829.499999969266</v>
      </c>
      <c r="J55" s="0" t="n">
        <f aca="false">B55*250/4095</f>
        <v>0.0610500610500611</v>
      </c>
      <c r="K55" s="0" t="n">
        <f aca="false">C55*250/4095</f>
        <v>0</v>
      </c>
      <c r="L55" s="0" t="n">
        <f aca="false">E55*250/4095</f>
        <v>0.0610500610500611</v>
      </c>
      <c r="M55" s="0" t="n">
        <f aca="false">F55*250/4095</f>
        <v>0</v>
      </c>
      <c r="N55" s="0" t="n">
        <f aca="false">J55/$M$1</f>
        <v>0.000610500610500611</v>
      </c>
      <c r="O55" s="0" t="n">
        <f aca="false">K55/$M$1</f>
        <v>0</v>
      </c>
      <c r="P55" s="0" t="n">
        <f aca="false">L55/$M$1</f>
        <v>0.000610500610500611</v>
      </c>
      <c r="Q55" s="0" t="n">
        <f aca="false">M55/$M$1</f>
        <v>0</v>
      </c>
      <c r="R55" s="0" t="n">
        <f aca="false">ABS(N55-O55)</f>
        <v>0.000610500610500611</v>
      </c>
      <c r="S55" s="0" t="n">
        <f aca="false">ABS(P55-Q55)</f>
        <v>0.000610500610500611</v>
      </c>
      <c r="U55" s="0" t="n">
        <f aca="false">ABS((K55*M55-($J$1-J55)*($J$1-L55))/(S55*K55-R55*($J$1-L55)))</f>
        <v>258338</v>
      </c>
      <c r="V55" s="0" t="n">
        <f aca="false">IF(R55=($J$1-J55)/U55,$J$1/S55-$M$1,IF(K55=0,$J$1/S55-$M$1,K55/ABS(R55-($J$1-J55)/U55)))</f>
        <v>258338</v>
      </c>
      <c r="W55" s="0" t="n">
        <f aca="false">IF(K55=0,ABS(($J$1-J55)/N55-($J$1-J55)/U55),ABS((($J$1-J55)-K55)/(K55/V55+O55)))</f>
        <v>258337.999389499</v>
      </c>
    </row>
    <row r="56" customFormat="false" ht="12.75" hidden="false" customHeight="false" outlineLevel="0" collapsed="false">
      <c r="A56" s="140" t="n">
        <v>38904.4551273148</v>
      </c>
      <c r="B56" s="0" t="n">
        <v>14</v>
      </c>
      <c r="C56" s="0" t="n">
        <v>0</v>
      </c>
      <c r="D56" s="140" t="n">
        <v>38904.4551388889</v>
      </c>
      <c r="E56" s="0" t="n">
        <v>10</v>
      </c>
      <c r="F56" s="0" t="n">
        <v>0</v>
      </c>
      <c r="H56" s="136" t="n">
        <f aca="false">I56-'Shorting Summary'!$A$4</f>
        <v>779.500000171363</v>
      </c>
      <c r="I56" s="136" t="n">
        <f aca="false">86400*(AVERAGE(A56,D56)-'Raw IRMS Data'!$A$2)</f>
        <v>846.500000171363</v>
      </c>
      <c r="J56" s="0" t="n">
        <f aca="false">B56*250/4095</f>
        <v>0.854700854700855</v>
      </c>
      <c r="K56" s="0" t="n">
        <f aca="false">C56*250/4095</f>
        <v>0</v>
      </c>
      <c r="L56" s="0" t="n">
        <f aca="false">E56*250/4095</f>
        <v>0.610500610500611</v>
      </c>
      <c r="M56" s="0" t="n">
        <f aca="false">F56*250/4095</f>
        <v>0</v>
      </c>
      <c r="N56" s="0" t="n">
        <f aca="false">J56/$M$1</f>
        <v>0.00854700854700855</v>
      </c>
      <c r="O56" s="0" t="n">
        <f aca="false">K56/$M$1</f>
        <v>0</v>
      </c>
      <c r="P56" s="0" t="n">
        <f aca="false">L56/$M$1</f>
        <v>0.00610500610500611</v>
      </c>
      <c r="Q56" s="0" t="n">
        <f aca="false">M56/$M$1</f>
        <v>0</v>
      </c>
      <c r="R56" s="0" t="n">
        <f aca="false">ABS(N56-O56)</f>
        <v>0.00854700854700855</v>
      </c>
      <c r="S56" s="0" t="n">
        <f aca="false">ABS(P56-Q56)</f>
        <v>0.00610500610500611</v>
      </c>
      <c r="U56" s="0" t="n">
        <f aca="false">ABS((K56*M56-($J$1-J56)*($J$1-L56))/(S56*K56-R56*($J$1-L56)))</f>
        <v>18359.8571428571</v>
      </c>
      <c r="V56" s="0" t="n">
        <f aca="false">IF(R56=($J$1-J56)/U56,$J$1/S56-$M$1,IF(K56=0,$J$1/S56-$M$1,K56/ABS(R56-($J$1-J56)/U56)))</f>
        <v>25743.8</v>
      </c>
      <c r="W56" s="0" t="n">
        <f aca="false">IF(K56=0,ABS(($J$1-J56)/N56-($J$1-J56)/U56),ABS((($J$1-J56)-K56)/(K56/V56+O56)))</f>
        <v>18359.8485958486</v>
      </c>
    </row>
    <row r="57" customFormat="false" ht="12.75" hidden="false" customHeight="false" outlineLevel="0" collapsed="false">
      <c r="A57" s="140" t="n">
        <v>38904.4553125</v>
      </c>
      <c r="B57" s="0" t="n">
        <v>14</v>
      </c>
      <c r="C57" s="0" t="n">
        <v>0</v>
      </c>
      <c r="D57" s="140" t="n">
        <v>38904.4553356482</v>
      </c>
      <c r="E57" s="0" t="n">
        <v>11</v>
      </c>
      <c r="F57" s="0" t="n">
        <v>0</v>
      </c>
      <c r="H57" s="136" t="n">
        <f aca="false">I57-'Shorting Summary'!$A$4</f>
        <v>796.000000570901</v>
      </c>
      <c r="I57" s="136" t="n">
        <f aca="false">86400*(AVERAGE(A57,D57)-'Raw IRMS Data'!$A$2)</f>
        <v>863.000000570901</v>
      </c>
      <c r="J57" s="0" t="n">
        <f aca="false">B57*250/4095</f>
        <v>0.854700854700855</v>
      </c>
      <c r="K57" s="0" t="n">
        <f aca="false">C57*250/4095</f>
        <v>0</v>
      </c>
      <c r="L57" s="0" t="n">
        <f aca="false">E57*250/4095</f>
        <v>0.671550671550672</v>
      </c>
      <c r="M57" s="0" t="n">
        <f aca="false">F57*250/4095</f>
        <v>0</v>
      </c>
      <c r="N57" s="0" t="n">
        <f aca="false">J57/$M$1</f>
        <v>0.00854700854700855</v>
      </c>
      <c r="O57" s="0" t="n">
        <f aca="false">K57/$M$1</f>
        <v>0</v>
      </c>
      <c r="P57" s="0" t="n">
        <f aca="false">L57/$M$1</f>
        <v>0.00671550671550672</v>
      </c>
      <c r="Q57" s="0" t="n">
        <f aca="false">M57/$M$1</f>
        <v>0</v>
      </c>
      <c r="R57" s="0" t="n">
        <f aca="false">ABS(N57-O57)</f>
        <v>0.00854700854700855</v>
      </c>
      <c r="S57" s="0" t="n">
        <f aca="false">ABS(P57-Q57)</f>
        <v>0.00671550671550672</v>
      </c>
      <c r="U57" s="0" t="n">
        <f aca="false">ABS((K57*M57-($J$1-J57)*($J$1-L57))/(S57*K57-R57*($J$1-L57)))</f>
        <v>18359.8571428571</v>
      </c>
      <c r="V57" s="0" t="n">
        <f aca="false">IF(R57=($J$1-J57)/U57,$J$1/S57-$M$1,IF(K57=0,$J$1/S57-$M$1,K57/ABS(R57-($J$1-J57)/U57)))</f>
        <v>23394.3636363636</v>
      </c>
      <c r="W57" s="0" t="n">
        <f aca="false">IF(K57=0,ABS(($J$1-J57)/N57-($J$1-J57)/U57),ABS((($J$1-J57)-K57)/(K57/V57+O57)))</f>
        <v>18359.8485958486</v>
      </c>
    </row>
    <row r="58" customFormat="false" ht="12.75" hidden="false" customHeight="false" outlineLevel="0" collapsed="false">
      <c r="A58" s="140" t="n">
        <v>38904.4555092593</v>
      </c>
      <c r="B58" s="0" t="n">
        <v>15</v>
      </c>
      <c r="C58" s="0" t="n">
        <v>0</v>
      </c>
      <c r="D58" s="140" t="n">
        <v>38904.4555324074</v>
      </c>
      <c r="E58" s="0" t="n">
        <v>12</v>
      </c>
      <c r="F58" s="0" t="n">
        <v>0</v>
      </c>
      <c r="H58" s="136" t="n">
        <f aca="false">I58-'Shorting Summary'!$A$4</f>
        <v>813.000000144355</v>
      </c>
      <c r="I58" s="136" t="n">
        <f aca="false">86400*(AVERAGE(A58,D58)-'Raw IRMS Data'!$A$2)</f>
        <v>880.000000144355</v>
      </c>
      <c r="J58" s="0" t="n">
        <f aca="false">B58*250/4095</f>
        <v>0.915750915750916</v>
      </c>
      <c r="K58" s="0" t="n">
        <f aca="false">C58*250/4095</f>
        <v>0</v>
      </c>
      <c r="L58" s="0" t="n">
        <f aca="false">E58*250/4095</f>
        <v>0.732600732600733</v>
      </c>
      <c r="M58" s="0" t="n">
        <f aca="false">F58*250/4095</f>
        <v>0</v>
      </c>
      <c r="N58" s="0" t="n">
        <f aca="false">J58/$M$1</f>
        <v>0.00915750915750916</v>
      </c>
      <c r="O58" s="0" t="n">
        <f aca="false">K58/$M$1</f>
        <v>0</v>
      </c>
      <c r="P58" s="0" t="n">
        <f aca="false">L58/$M$1</f>
        <v>0.00732600732600733</v>
      </c>
      <c r="Q58" s="0" t="n">
        <f aca="false">M58/$M$1</f>
        <v>0</v>
      </c>
      <c r="R58" s="0" t="n">
        <f aca="false">ABS(N58-O58)</f>
        <v>0.00915750915750916</v>
      </c>
      <c r="S58" s="0" t="n">
        <f aca="false">ABS(P58-Q58)</f>
        <v>0.00732600732600733</v>
      </c>
      <c r="U58" s="0" t="n">
        <f aca="false">ABS((K58*M58-($J$1-J58)*($J$1-L58))/(S58*K58-R58*($J$1-L58)))</f>
        <v>17129.2</v>
      </c>
      <c r="V58" s="0" t="n">
        <f aca="false">IF(R58=($J$1-J58)/U58,$J$1/S58-$M$1,IF(K58=0,$J$1/S58-$M$1,K58/ABS(R58-($J$1-J58)/U58)))</f>
        <v>21436.5</v>
      </c>
      <c r="W58" s="0" t="n">
        <f aca="false">IF(K58=0,ABS(($J$1-J58)/N58-($J$1-J58)/U58),ABS((($J$1-J58)-K58)/(K58/V58+O58)))</f>
        <v>17129.1908424908</v>
      </c>
    </row>
    <row r="59" customFormat="false" ht="12.75" hidden="false" customHeight="false" outlineLevel="0" collapsed="false">
      <c r="A59" s="140" t="n">
        <v>38904.4557060185</v>
      </c>
      <c r="B59" s="0" t="n">
        <v>15</v>
      </c>
      <c r="C59" s="0" t="n">
        <v>0</v>
      </c>
      <c r="D59" s="140" t="n">
        <v>38904.4557291667</v>
      </c>
      <c r="E59" s="0" t="n">
        <v>11</v>
      </c>
      <c r="F59" s="0" t="n">
        <v>0</v>
      </c>
      <c r="H59" s="136" t="n">
        <f aca="false">I59-'Shorting Summary'!$A$4</f>
        <v>829.999999717809</v>
      </c>
      <c r="I59" s="136" t="n">
        <f aca="false">86400*(AVERAGE(A59,D59)-'Raw IRMS Data'!$A$2)</f>
        <v>896.999999717809</v>
      </c>
      <c r="J59" s="0" t="n">
        <f aca="false">B59*250/4095</f>
        <v>0.915750915750916</v>
      </c>
      <c r="K59" s="0" t="n">
        <f aca="false">C59*250/4095</f>
        <v>0</v>
      </c>
      <c r="L59" s="0" t="n">
        <f aca="false">E59*250/4095</f>
        <v>0.671550671550672</v>
      </c>
      <c r="M59" s="0" t="n">
        <f aca="false">F59*250/4095</f>
        <v>0</v>
      </c>
      <c r="N59" s="0" t="n">
        <f aca="false">J59/$M$1</f>
        <v>0.00915750915750916</v>
      </c>
      <c r="O59" s="0" t="n">
        <f aca="false">K59/$M$1</f>
        <v>0</v>
      </c>
      <c r="P59" s="0" t="n">
        <f aca="false">L59/$M$1</f>
        <v>0.00671550671550672</v>
      </c>
      <c r="Q59" s="0" t="n">
        <f aca="false">M59/$M$1</f>
        <v>0</v>
      </c>
      <c r="R59" s="0" t="n">
        <f aca="false">ABS(N59-O59)</f>
        <v>0.00915750915750916</v>
      </c>
      <c r="S59" s="0" t="n">
        <f aca="false">ABS(P59-Q59)</f>
        <v>0.00671550671550672</v>
      </c>
      <c r="U59" s="0" t="n">
        <f aca="false">ABS((K59*M59-($J$1-J59)*($J$1-L59))/(S59*K59-R59*($J$1-L59)))</f>
        <v>17129.2</v>
      </c>
      <c r="V59" s="0" t="n">
        <f aca="false">IF(R59=($J$1-J59)/U59,$J$1/S59-$M$1,IF(K59=0,$J$1/S59-$M$1,K59/ABS(R59-($J$1-J59)/U59)))</f>
        <v>23394.3636363636</v>
      </c>
      <c r="W59" s="0" t="n">
        <f aca="false">IF(K59=0,ABS(($J$1-J59)/N59-($J$1-J59)/U59),ABS((($J$1-J59)-K59)/(K59/V59+O59)))</f>
        <v>17129.1908424908</v>
      </c>
    </row>
    <row r="60" customFormat="false" ht="12.75" hidden="false" customHeight="false" outlineLevel="0" collapsed="false">
      <c r="A60" s="140" t="n">
        <v>38904.4559027778</v>
      </c>
      <c r="B60" s="0" t="n">
        <v>15</v>
      </c>
      <c r="C60" s="0" t="n">
        <v>0</v>
      </c>
      <c r="D60" s="140" t="n">
        <v>38904.4559143519</v>
      </c>
      <c r="E60" s="0" t="n">
        <v>11</v>
      </c>
      <c r="F60" s="0" t="n">
        <v>0</v>
      </c>
      <c r="H60" s="136" t="n">
        <f aca="false">I60-'Shorting Summary'!$A$4</f>
        <v>846.500000117347</v>
      </c>
      <c r="I60" s="136" t="n">
        <f aca="false">86400*(AVERAGE(A60,D60)-'Raw IRMS Data'!$A$2)</f>
        <v>913.500000117347</v>
      </c>
      <c r="J60" s="0" t="n">
        <f aca="false">B60*250/4095</f>
        <v>0.915750915750916</v>
      </c>
      <c r="K60" s="0" t="n">
        <f aca="false">C60*250/4095</f>
        <v>0</v>
      </c>
      <c r="L60" s="0" t="n">
        <f aca="false">E60*250/4095</f>
        <v>0.671550671550672</v>
      </c>
      <c r="M60" s="0" t="n">
        <f aca="false">F60*250/4095</f>
        <v>0</v>
      </c>
      <c r="N60" s="0" t="n">
        <f aca="false">J60/$M$1</f>
        <v>0.00915750915750916</v>
      </c>
      <c r="O60" s="0" t="n">
        <f aca="false">K60/$M$1</f>
        <v>0</v>
      </c>
      <c r="P60" s="0" t="n">
        <f aca="false">L60/$M$1</f>
        <v>0.00671550671550672</v>
      </c>
      <c r="Q60" s="0" t="n">
        <f aca="false">M60/$M$1</f>
        <v>0</v>
      </c>
      <c r="R60" s="0" t="n">
        <f aca="false">ABS(N60-O60)</f>
        <v>0.00915750915750916</v>
      </c>
      <c r="S60" s="0" t="n">
        <f aca="false">ABS(P60-Q60)</f>
        <v>0.00671550671550672</v>
      </c>
      <c r="U60" s="0" t="n">
        <f aca="false">ABS((K60*M60-($J$1-J60)*($J$1-L60))/(S60*K60-R60*($J$1-L60)))</f>
        <v>17129.2</v>
      </c>
      <c r="V60" s="0" t="n">
        <f aca="false">IF(R60=($J$1-J60)/U60,$J$1/S60-$M$1,IF(K60=0,$J$1/S60-$M$1,K60/ABS(R60-($J$1-J60)/U60)))</f>
        <v>23394.3636363636</v>
      </c>
      <c r="W60" s="0" t="n">
        <f aca="false">IF(K60=0,ABS(($J$1-J60)/N60-($J$1-J60)/U60),ABS((($J$1-J60)-K60)/(K60/V60+O60)))</f>
        <v>17129.1908424908</v>
      </c>
    </row>
    <row r="61" customFormat="false" ht="12.75" hidden="false" customHeight="false" outlineLevel="0" collapsed="false">
      <c r="A61" s="140" t="n">
        <v>38904.456099537</v>
      </c>
      <c r="B61" s="0" t="n">
        <v>15</v>
      </c>
      <c r="C61" s="0" t="n">
        <v>0</v>
      </c>
      <c r="D61" s="140" t="n">
        <v>38904.4561111111</v>
      </c>
      <c r="E61" s="0" t="n">
        <v>11</v>
      </c>
      <c r="F61" s="0" t="n">
        <v>0</v>
      </c>
      <c r="H61" s="136" t="n">
        <f aca="false">I61-'Shorting Summary'!$A$4</f>
        <v>863.500000319444</v>
      </c>
      <c r="I61" s="136" t="n">
        <f aca="false">86400*(AVERAGE(A61,D61)-'Raw IRMS Data'!$A$2)</f>
        <v>930.500000319444</v>
      </c>
      <c r="J61" s="0" t="n">
        <f aca="false">B61*250/4095</f>
        <v>0.915750915750916</v>
      </c>
      <c r="K61" s="0" t="n">
        <f aca="false">C61*250/4095</f>
        <v>0</v>
      </c>
      <c r="L61" s="0" t="n">
        <f aca="false">E61*250/4095</f>
        <v>0.671550671550672</v>
      </c>
      <c r="M61" s="0" t="n">
        <f aca="false">F61*250/4095</f>
        <v>0</v>
      </c>
      <c r="N61" s="0" t="n">
        <f aca="false">J61/$M$1</f>
        <v>0.00915750915750916</v>
      </c>
      <c r="O61" s="0" t="n">
        <f aca="false">K61/$M$1</f>
        <v>0</v>
      </c>
      <c r="P61" s="0" t="n">
        <f aca="false">L61/$M$1</f>
        <v>0.00671550671550672</v>
      </c>
      <c r="Q61" s="0" t="n">
        <f aca="false">M61/$M$1</f>
        <v>0</v>
      </c>
      <c r="R61" s="0" t="n">
        <f aca="false">ABS(N61-O61)</f>
        <v>0.00915750915750916</v>
      </c>
      <c r="S61" s="0" t="n">
        <f aca="false">ABS(P61-Q61)</f>
        <v>0.00671550671550672</v>
      </c>
      <c r="U61" s="0" t="n">
        <f aca="false">ABS((K61*M61-($J$1-J61)*($J$1-L61))/(S61*K61-R61*($J$1-L61)))</f>
        <v>17129.2</v>
      </c>
      <c r="V61" s="0" t="n">
        <f aca="false">IF(R61=($J$1-J61)/U61,$J$1/S61-$M$1,IF(K61=0,$J$1/S61-$M$1,K61/ABS(R61-($J$1-J61)/U61)))</f>
        <v>23394.3636363636</v>
      </c>
      <c r="W61" s="0" t="n">
        <f aca="false">IF(K61=0,ABS(($J$1-J61)/N61-($J$1-J61)/U61),ABS((($J$1-J61)-K61)/(K61/V61+O61)))</f>
        <v>17129.1908424908</v>
      </c>
    </row>
    <row r="62" customFormat="false" ht="12.75" hidden="false" customHeight="false" outlineLevel="0" collapsed="false">
      <c r="A62" s="140" t="n">
        <v>38904.4562847222</v>
      </c>
      <c r="B62" s="0" t="n">
        <v>15</v>
      </c>
      <c r="C62" s="0" t="n">
        <v>0</v>
      </c>
      <c r="D62" s="140" t="n">
        <v>38904.4563078704</v>
      </c>
      <c r="E62" s="0" t="n">
        <v>11</v>
      </c>
      <c r="F62" s="0" t="n">
        <v>0</v>
      </c>
      <c r="H62" s="136" t="n">
        <f aca="false">I62-'Shorting Summary'!$A$4</f>
        <v>880.000000090338</v>
      </c>
      <c r="I62" s="136" t="n">
        <f aca="false">86400*(AVERAGE(A62,D62)-'Raw IRMS Data'!$A$2)</f>
        <v>947.000000090338</v>
      </c>
      <c r="J62" s="0" t="n">
        <f aca="false">B62*250/4095</f>
        <v>0.915750915750916</v>
      </c>
      <c r="K62" s="0" t="n">
        <f aca="false">C62*250/4095</f>
        <v>0</v>
      </c>
      <c r="L62" s="0" t="n">
        <f aca="false">E62*250/4095</f>
        <v>0.671550671550672</v>
      </c>
      <c r="M62" s="0" t="n">
        <f aca="false">F62*250/4095</f>
        <v>0</v>
      </c>
      <c r="N62" s="0" t="n">
        <f aca="false">J62/$M$1</f>
        <v>0.00915750915750916</v>
      </c>
      <c r="O62" s="0" t="n">
        <f aca="false">K62/$M$1</f>
        <v>0</v>
      </c>
      <c r="P62" s="0" t="n">
        <f aca="false">L62/$M$1</f>
        <v>0.00671550671550672</v>
      </c>
      <c r="Q62" s="0" t="n">
        <f aca="false">M62/$M$1</f>
        <v>0</v>
      </c>
      <c r="R62" s="0" t="n">
        <f aca="false">ABS(N62-O62)</f>
        <v>0.00915750915750916</v>
      </c>
      <c r="S62" s="0" t="n">
        <f aca="false">ABS(P62-Q62)</f>
        <v>0.00671550671550672</v>
      </c>
      <c r="U62" s="0" t="n">
        <f aca="false">ABS((K62*M62-($J$1-J62)*($J$1-L62))/(S62*K62-R62*($J$1-L62)))</f>
        <v>17129.2</v>
      </c>
      <c r="V62" s="0" t="n">
        <f aca="false">IF(R62=($J$1-J62)/U62,$J$1/S62-$M$1,IF(K62=0,$J$1/S62-$M$1,K62/ABS(R62-($J$1-J62)/U62)))</f>
        <v>23394.3636363636</v>
      </c>
      <c r="W62" s="0" t="n">
        <f aca="false">IF(K62=0,ABS(($J$1-J62)/N62-($J$1-J62)/U62),ABS((($J$1-J62)-K62)/(K62/V62+O62)))</f>
        <v>17129.1908424908</v>
      </c>
    </row>
    <row r="63" customFormat="false" ht="12.75" hidden="false" customHeight="false" outlineLevel="0" collapsed="false">
      <c r="A63" s="140" t="n">
        <v>38904.4564814815</v>
      </c>
      <c r="B63" s="0" t="n">
        <v>15</v>
      </c>
      <c r="C63" s="0" t="n">
        <v>0</v>
      </c>
      <c r="D63" s="140" t="n">
        <v>38904.4565046296</v>
      </c>
      <c r="E63" s="0" t="n">
        <v>11</v>
      </c>
      <c r="F63" s="0" t="n">
        <v>0</v>
      </c>
      <c r="H63" s="136" t="n">
        <f aca="false">I63-'Shorting Summary'!$A$4</f>
        <v>896.999999663793</v>
      </c>
      <c r="I63" s="136" t="n">
        <f aca="false">86400*(AVERAGE(A63,D63)-'Raw IRMS Data'!$A$2)</f>
        <v>963.999999663793</v>
      </c>
      <c r="J63" s="0" t="n">
        <f aca="false">B63*250/4095</f>
        <v>0.915750915750916</v>
      </c>
      <c r="K63" s="0" t="n">
        <f aca="false">C63*250/4095</f>
        <v>0</v>
      </c>
      <c r="L63" s="0" t="n">
        <f aca="false">E63*250/4095</f>
        <v>0.671550671550672</v>
      </c>
      <c r="M63" s="0" t="n">
        <f aca="false">F63*250/4095</f>
        <v>0</v>
      </c>
      <c r="N63" s="0" t="n">
        <f aca="false">J63/$M$1</f>
        <v>0.00915750915750916</v>
      </c>
      <c r="O63" s="0" t="n">
        <f aca="false">K63/$M$1</f>
        <v>0</v>
      </c>
      <c r="P63" s="0" t="n">
        <f aca="false">L63/$M$1</f>
        <v>0.00671550671550672</v>
      </c>
      <c r="Q63" s="0" t="n">
        <f aca="false">M63/$M$1</f>
        <v>0</v>
      </c>
      <c r="R63" s="0" t="n">
        <f aca="false">ABS(N63-O63)</f>
        <v>0.00915750915750916</v>
      </c>
      <c r="S63" s="0" t="n">
        <f aca="false">ABS(P63-Q63)</f>
        <v>0.00671550671550672</v>
      </c>
      <c r="U63" s="0" t="n">
        <f aca="false">ABS((K63*M63-($J$1-J63)*($J$1-L63))/(S63*K63-R63*($J$1-L63)))</f>
        <v>17129.2</v>
      </c>
      <c r="V63" s="0" t="n">
        <f aca="false">IF(R63=($J$1-J63)/U63,$J$1/S63-$M$1,IF(K63=0,$J$1/S63-$M$1,K63/ABS(R63-($J$1-J63)/U63)))</f>
        <v>23394.3636363636</v>
      </c>
      <c r="W63" s="0" t="n">
        <f aca="false">IF(K63=0,ABS(($J$1-J63)/N63-($J$1-J63)/U63),ABS((($J$1-J63)-K63)/(K63/V63+O63)))</f>
        <v>17129.1908424908</v>
      </c>
    </row>
    <row r="64" customFormat="false" ht="12.75" hidden="false" customHeight="false" outlineLevel="0" collapsed="false">
      <c r="A64" s="140" t="n">
        <v>38904.4566782407</v>
      </c>
      <c r="B64" s="0" t="n">
        <v>14</v>
      </c>
      <c r="C64" s="0" t="n">
        <v>0</v>
      </c>
      <c r="D64" s="140" t="n">
        <v>38904.4567013889</v>
      </c>
      <c r="E64" s="0" t="n">
        <v>12</v>
      </c>
      <c r="F64" s="0" t="n">
        <v>0</v>
      </c>
      <c r="H64" s="136" t="n">
        <f aca="false">I64-'Shorting Summary'!$A$4</f>
        <v>914.000000494532</v>
      </c>
      <c r="I64" s="136" t="n">
        <f aca="false">86400*(AVERAGE(A64,D64)-'Raw IRMS Data'!$A$2)</f>
        <v>981.000000494532</v>
      </c>
      <c r="J64" s="0" t="n">
        <f aca="false">B64*250/4095</f>
        <v>0.854700854700855</v>
      </c>
      <c r="K64" s="0" t="n">
        <f aca="false">C64*250/4095</f>
        <v>0</v>
      </c>
      <c r="L64" s="0" t="n">
        <f aca="false">E64*250/4095</f>
        <v>0.732600732600733</v>
      </c>
      <c r="M64" s="0" t="n">
        <f aca="false">F64*250/4095</f>
        <v>0</v>
      </c>
      <c r="N64" s="0" t="n">
        <f aca="false">J64/$M$1</f>
        <v>0.00854700854700855</v>
      </c>
      <c r="O64" s="0" t="n">
        <f aca="false">K64/$M$1</f>
        <v>0</v>
      </c>
      <c r="P64" s="0" t="n">
        <f aca="false">L64/$M$1</f>
        <v>0.00732600732600733</v>
      </c>
      <c r="Q64" s="0" t="n">
        <f aca="false">M64/$M$1</f>
        <v>0</v>
      </c>
      <c r="R64" s="0" t="n">
        <f aca="false">ABS(N64-O64)</f>
        <v>0.00854700854700855</v>
      </c>
      <c r="S64" s="0" t="n">
        <f aca="false">ABS(P64-Q64)</f>
        <v>0.00732600732600733</v>
      </c>
      <c r="U64" s="0" t="n">
        <f aca="false">ABS((K64*M64-($J$1-J64)*($J$1-L64))/(S64*K64-R64*($J$1-L64)))</f>
        <v>18359.8571428571</v>
      </c>
      <c r="V64" s="0" t="n">
        <f aca="false">IF(R64=($J$1-J64)/U64,$J$1/S64-$M$1,IF(K64=0,$J$1/S64-$M$1,K64/ABS(R64-($J$1-J64)/U64)))</f>
        <v>21436.5</v>
      </c>
      <c r="W64" s="0" t="n">
        <f aca="false">IF(K64=0,ABS(($J$1-J64)/N64-($J$1-J64)/U64),ABS((($J$1-J64)-K64)/(K64/V64+O64)))</f>
        <v>18359.8485958486</v>
      </c>
    </row>
    <row r="65" customFormat="false" ht="12.75" hidden="false" customHeight="false" outlineLevel="0" collapsed="false">
      <c r="A65" s="140" t="n">
        <v>38904.456875</v>
      </c>
      <c r="B65" s="0" t="n">
        <v>14</v>
      </c>
      <c r="C65" s="0" t="n">
        <v>0</v>
      </c>
      <c r="D65" s="140" t="n">
        <v>38904.4568865741</v>
      </c>
      <c r="E65" s="0" t="n">
        <v>13</v>
      </c>
      <c r="F65" s="0" t="n">
        <v>0</v>
      </c>
      <c r="H65" s="136" t="n">
        <f aca="false">I65-'Shorting Summary'!$A$4</f>
        <v>930.500000265427</v>
      </c>
      <c r="I65" s="136" t="n">
        <f aca="false">86400*(AVERAGE(A65,D65)-'Raw IRMS Data'!$A$2)</f>
        <v>997.500000265427</v>
      </c>
      <c r="J65" s="0" t="n">
        <f aca="false">B65*250/4095</f>
        <v>0.854700854700855</v>
      </c>
      <c r="K65" s="0" t="n">
        <f aca="false">C65*250/4095</f>
        <v>0</v>
      </c>
      <c r="L65" s="0" t="n">
        <f aca="false">E65*250/4095</f>
        <v>0.793650793650794</v>
      </c>
      <c r="M65" s="0" t="n">
        <f aca="false">F65*250/4095</f>
        <v>0</v>
      </c>
      <c r="N65" s="0" t="n">
        <f aca="false">J65/$M$1</f>
        <v>0.00854700854700855</v>
      </c>
      <c r="O65" s="0" t="n">
        <f aca="false">K65/$M$1</f>
        <v>0</v>
      </c>
      <c r="P65" s="0" t="n">
        <f aca="false">L65/$M$1</f>
        <v>0.00793650793650794</v>
      </c>
      <c r="Q65" s="0" t="n">
        <f aca="false">M65/$M$1</f>
        <v>0</v>
      </c>
      <c r="R65" s="0" t="n">
        <f aca="false">ABS(N65-O65)</f>
        <v>0.00854700854700855</v>
      </c>
      <c r="S65" s="0" t="n">
        <f aca="false">ABS(P65-Q65)</f>
        <v>0.00793650793650794</v>
      </c>
      <c r="U65" s="0" t="n">
        <f aca="false">ABS((K65*M65-($J$1-J65)*($J$1-L65))/(S65*K65-R65*($J$1-L65)))</f>
        <v>18359.8571428571</v>
      </c>
      <c r="V65" s="0" t="n">
        <f aca="false">IF(R65=($J$1-J65)/U65,$J$1/S65-$M$1,IF(K65=0,$J$1/S65-$M$1,K65/ABS(R65-($J$1-J65)/U65)))</f>
        <v>19779.8461538462</v>
      </c>
      <c r="W65" s="0" t="n">
        <f aca="false">IF(K65=0,ABS(($J$1-J65)/N65-($J$1-J65)/U65),ABS((($J$1-J65)-K65)/(K65/V65+O65)))</f>
        <v>18359.8485958486</v>
      </c>
    </row>
    <row r="66" customFormat="false" ht="12.75" hidden="false" customHeight="false" outlineLevel="0" collapsed="false">
      <c r="A66" s="140" t="n">
        <v>38904.4570717593</v>
      </c>
      <c r="B66" s="0" t="n">
        <v>14</v>
      </c>
      <c r="C66" s="0" t="n">
        <v>0</v>
      </c>
      <c r="D66" s="140" t="n">
        <v>38904.4570833333</v>
      </c>
      <c r="E66" s="0" t="n">
        <v>14</v>
      </c>
      <c r="F66" s="0" t="n">
        <v>0</v>
      </c>
      <c r="H66" s="136" t="n">
        <f aca="false">I66-'Shorting Summary'!$A$4</f>
        <v>947.499999838881</v>
      </c>
      <c r="I66" s="136" t="n">
        <f aca="false">86400*(AVERAGE(A66,D66)-'Raw IRMS Data'!$A$2)</f>
        <v>1014.49999983888</v>
      </c>
      <c r="J66" s="0" t="n">
        <f aca="false">B66*250/4095</f>
        <v>0.854700854700855</v>
      </c>
      <c r="K66" s="0" t="n">
        <f aca="false">C66*250/4095</f>
        <v>0</v>
      </c>
      <c r="L66" s="0" t="n">
        <f aca="false">E66*250/4095</f>
        <v>0.854700854700855</v>
      </c>
      <c r="M66" s="0" t="n">
        <f aca="false">F66*250/4095</f>
        <v>0</v>
      </c>
      <c r="N66" s="0" t="n">
        <f aca="false">J66/$M$1</f>
        <v>0.00854700854700855</v>
      </c>
      <c r="O66" s="0" t="n">
        <f aca="false">K66/$M$1</f>
        <v>0</v>
      </c>
      <c r="P66" s="0" t="n">
        <f aca="false">L66/$M$1</f>
        <v>0.00854700854700855</v>
      </c>
      <c r="Q66" s="0" t="n">
        <f aca="false">M66/$M$1</f>
        <v>0</v>
      </c>
      <c r="R66" s="0" t="n">
        <f aca="false">ABS(N66-O66)</f>
        <v>0.00854700854700855</v>
      </c>
      <c r="S66" s="0" t="n">
        <f aca="false">ABS(P66-Q66)</f>
        <v>0.00854700854700855</v>
      </c>
      <c r="U66" s="0" t="n">
        <f aca="false">ABS((K66*M66-($J$1-J66)*($J$1-L66))/(S66*K66-R66*($J$1-L66)))</f>
        <v>18359.8571428571</v>
      </c>
      <c r="V66" s="0" t="n">
        <f aca="false">IF(R66=($J$1-J66)/U66,$J$1/S66-$M$1,IF(K66=0,$J$1/S66-$M$1,K66/ABS(R66-($J$1-J66)/U66)))</f>
        <v>18359.8571428571</v>
      </c>
      <c r="W66" s="0" t="n">
        <f aca="false">IF(K66=0,ABS(($J$1-J66)/N66-($J$1-J66)/U66),ABS((($J$1-J66)-K66)/(K66/V66+O66)))</f>
        <v>18359.8485958486</v>
      </c>
    </row>
    <row r="67" customFormat="false" ht="12.75" hidden="false" customHeight="false" outlineLevel="0" collapsed="false">
      <c r="A67" s="140" t="n">
        <v>38904.4572685185</v>
      </c>
      <c r="B67" s="0" t="n">
        <v>14</v>
      </c>
      <c r="C67" s="0" t="n">
        <v>0</v>
      </c>
      <c r="D67" s="140" t="n">
        <v>38904.4572800926</v>
      </c>
      <c r="E67" s="0" t="n">
        <v>13</v>
      </c>
      <c r="F67" s="0" t="n">
        <v>0</v>
      </c>
      <c r="H67" s="136" t="n">
        <f aca="false">I67-'Shorting Summary'!$A$4</f>
        <v>964.500000669621</v>
      </c>
      <c r="I67" s="136" t="n">
        <f aca="false">86400*(AVERAGE(A67,D67)-'Raw IRMS Data'!$A$2)</f>
        <v>1031.50000066962</v>
      </c>
      <c r="J67" s="0" t="n">
        <f aca="false">B67*250/4095</f>
        <v>0.854700854700855</v>
      </c>
      <c r="K67" s="0" t="n">
        <f aca="false">C67*250/4095</f>
        <v>0</v>
      </c>
      <c r="L67" s="0" t="n">
        <f aca="false">E67*250/4095</f>
        <v>0.793650793650794</v>
      </c>
      <c r="M67" s="0" t="n">
        <f aca="false">F67*250/4095</f>
        <v>0</v>
      </c>
      <c r="N67" s="0" t="n">
        <f aca="false">J67/$M$1</f>
        <v>0.00854700854700855</v>
      </c>
      <c r="O67" s="0" t="n">
        <f aca="false">K67/$M$1</f>
        <v>0</v>
      </c>
      <c r="P67" s="0" t="n">
        <f aca="false">L67/$M$1</f>
        <v>0.00793650793650794</v>
      </c>
      <c r="Q67" s="0" t="n">
        <f aca="false">M67/$M$1</f>
        <v>0</v>
      </c>
      <c r="R67" s="0" t="n">
        <f aca="false">ABS(N67-O67)</f>
        <v>0.00854700854700855</v>
      </c>
      <c r="S67" s="0" t="n">
        <f aca="false">ABS(P67-Q67)</f>
        <v>0.00793650793650794</v>
      </c>
      <c r="U67" s="0" t="n">
        <f aca="false">ABS((K67*M67-($J$1-J67)*($J$1-L67))/(S67*K67-R67*($J$1-L67)))</f>
        <v>18359.8571428571</v>
      </c>
      <c r="V67" s="0" t="n">
        <f aca="false">IF(R67=($J$1-J67)/U67,$J$1/S67-$M$1,IF(K67=0,$J$1/S67-$M$1,K67/ABS(R67-($J$1-J67)/U67)))</f>
        <v>19779.8461538462</v>
      </c>
      <c r="W67" s="0" t="n">
        <f aca="false">IF(K67=0,ABS(($J$1-J67)/N67-($J$1-J67)/U67),ABS((($J$1-J67)-K67)/(K67/V67+O67)))</f>
        <v>18359.8485958486</v>
      </c>
    </row>
    <row r="68" customFormat="false" ht="12.75" hidden="false" customHeight="false" outlineLevel="0" collapsed="false">
      <c r="A68" s="140" t="n">
        <v>38904.4574537037</v>
      </c>
      <c r="B68" s="0" t="n">
        <v>14</v>
      </c>
      <c r="C68" s="0" t="n">
        <v>0</v>
      </c>
      <c r="D68" s="140" t="n">
        <v>38904.4574768519</v>
      </c>
      <c r="E68" s="0" t="n">
        <v>13</v>
      </c>
      <c r="F68" s="0" t="n">
        <v>0</v>
      </c>
      <c r="H68" s="136" t="n">
        <f aca="false">I68-'Shorting Summary'!$A$4</f>
        <v>981.000000440516</v>
      </c>
      <c r="I68" s="136" t="n">
        <f aca="false">86400*(AVERAGE(A68,D68)-'Raw IRMS Data'!$A$2)</f>
        <v>1048.00000044052</v>
      </c>
      <c r="J68" s="0" t="n">
        <f aca="false">B68*250/4095</f>
        <v>0.854700854700855</v>
      </c>
      <c r="K68" s="0" t="n">
        <f aca="false">C68*250/4095</f>
        <v>0</v>
      </c>
      <c r="L68" s="0" t="n">
        <f aca="false">E68*250/4095</f>
        <v>0.793650793650794</v>
      </c>
      <c r="M68" s="0" t="n">
        <f aca="false">F68*250/4095</f>
        <v>0</v>
      </c>
      <c r="N68" s="0" t="n">
        <f aca="false">J68/$M$1</f>
        <v>0.00854700854700855</v>
      </c>
      <c r="O68" s="0" t="n">
        <f aca="false">K68/$M$1</f>
        <v>0</v>
      </c>
      <c r="P68" s="0" t="n">
        <f aca="false">L68/$M$1</f>
        <v>0.00793650793650794</v>
      </c>
      <c r="Q68" s="0" t="n">
        <f aca="false">M68/$M$1</f>
        <v>0</v>
      </c>
      <c r="R68" s="0" t="n">
        <f aca="false">ABS(N68-O68)</f>
        <v>0.00854700854700855</v>
      </c>
      <c r="S68" s="0" t="n">
        <f aca="false">ABS(P68-Q68)</f>
        <v>0.00793650793650794</v>
      </c>
      <c r="U68" s="0" t="n">
        <f aca="false">ABS((K68*M68-($J$1-J68)*($J$1-L68))/(S68*K68-R68*($J$1-L68)))</f>
        <v>18359.8571428571</v>
      </c>
      <c r="V68" s="0" t="n">
        <f aca="false">IF(R68=($J$1-J68)/U68,$J$1/S68-$M$1,IF(K68=0,$J$1/S68-$M$1,K68/ABS(R68-($J$1-J68)/U68)))</f>
        <v>19779.8461538462</v>
      </c>
      <c r="W68" s="0" t="n">
        <f aca="false">IF(K68=0,ABS(($J$1-J68)/N68-($J$1-J68)/U68),ABS((($J$1-J68)-K68)/(K68/V68+O68)))</f>
        <v>18359.8485958486</v>
      </c>
    </row>
    <row r="69" customFormat="false" ht="12.75" hidden="false" customHeight="false" outlineLevel="0" collapsed="false">
      <c r="A69" s="140" t="n">
        <v>38904.457650463</v>
      </c>
      <c r="B69" s="0" t="n">
        <v>19</v>
      </c>
      <c r="C69" s="0" t="n">
        <v>1</v>
      </c>
      <c r="D69" s="140" t="n">
        <v>38904.4576736111</v>
      </c>
      <c r="E69" s="0" t="n">
        <v>1199</v>
      </c>
      <c r="F69" s="0" t="n">
        <v>1140</v>
      </c>
      <c r="H69" s="136" t="n">
        <f aca="false">I69-'Shorting Summary'!$A$4</f>
        <v>998.00000001397</v>
      </c>
      <c r="I69" s="136" t="n">
        <f aca="false">86400*(AVERAGE(A69,D69)-'Raw IRMS Data'!$A$2)</f>
        <v>1065.00000001397</v>
      </c>
      <c r="J69" s="0" t="n">
        <f aca="false">B69*250/4095</f>
        <v>1.15995115995116</v>
      </c>
      <c r="K69" s="0" t="n">
        <f aca="false">C69*250/4095</f>
        <v>0.0610500610500611</v>
      </c>
      <c r="L69" s="0" t="n">
        <f aca="false">E69*250/4095</f>
        <v>73.1990231990232</v>
      </c>
      <c r="M69" s="0" t="n">
        <f aca="false">F69*250/4095</f>
        <v>69.5970695970696</v>
      </c>
      <c r="N69" s="0" t="n">
        <f aca="false">J69/$M$1</f>
        <v>0.0115995115995116</v>
      </c>
      <c r="O69" s="0" t="n">
        <f aca="false">K69/$M$1</f>
        <v>0.000610500610500611</v>
      </c>
      <c r="P69" s="0" t="n">
        <f aca="false">L69/$M$1</f>
        <v>0.731990231990232</v>
      </c>
      <c r="Q69" s="0" t="n">
        <f aca="false">M69/$M$1</f>
        <v>0.695970695970696</v>
      </c>
      <c r="R69" s="0" t="n">
        <f aca="false">ABS(N69-O69)</f>
        <v>0.010989010989011</v>
      </c>
      <c r="S69" s="0" t="n">
        <f aca="false">ABS(P69-Q69)</f>
        <v>0.0360195360195361</v>
      </c>
      <c r="U69" s="0" t="n">
        <f aca="false">ABS((K69*M69-($J$1-J69)*($J$1-L69))/(S69*K69-R69*($J$1-L69)))</f>
        <v>14281.328862956</v>
      </c>
      <c r="V69" s="0" t="n">
        <f aca="false">IF(R69=($J$1-J69)/U69,$J$1/S69-$M$1,IF(K69=0,$J$1/S69-$M$1,K69/ABS(R69-($J$1-J69)/U69)))</f>
        <v>2715.49694605702</v>
      </c>
      <c r="W69" s="0" t="n">
        <f aca="false">IF(K69=0,ABS(($J$1-J69)/N69-($J$1-J69)/U69),ABS((($J$1-J69)-K69)/(K69/V69+O69)))</f>
        <v>247329.909850617</v>
      </c>
    </row>
    <row r="70" customFormat="false" ht="12.75" hidden="false" customHeight="false" outlineLevel="0" collapsed="false">
      <c r="A70" s="140" t="n">
        <v>38904.4578472222</v>
      </c>
      <c r="B70" s="0" t="n">
        <v>2532</v>
      </c>
      <c r="C70" s="0" t="n">
        <v>32</v>
      </c>
      <c r="D70" s="140" t="n">
        <v>38904.4578587963</v>
      </c>
      <c r="E70" s="0" t="n">
        <v>2033</v>
      </c>
      <c r="F70" s="0" t="n">
        <v>10</v>
      </c>
      <c r="H70" s="136" t="n">
        <f aca="false">I70-'Shorting Summary'!$A$4</f>
        <v>1014.49999978486</v>
      </c>
      <c r="I70" s="136" t="n">
        <f aca="false">86400*(AVERAGE(A70,D70)-'Raw IRMS Data'!$A$2)</f>
        <v>1081.49999978486</v>
      </c>
      <c r="J70" s="0" t="n">
        <f aca="false">B70*250/4095</f>
        <v>154.578754578755</v>
      </c>
      <c r="K70" s="0" t="n">
        <f aca="false">C70*250/4095</f>
        <v>1.95360195360195</v>
      </c>
      <c r="L70" s="0" t="n">
        <f aca="false">E70*250/4095</f>
        <v>124.114774114774</v>
      </c>
      <c r="M70" s="0" t="n">
        <f aca="false">F70*250/4095</f>
        <v>0.610500610500611</v>
      </c>
      <c r="N70" s="0" t="n">
        <f aca="false">J70/$M$1</f>
        <v>1.54578754578755</v>
      </c>
      <c r="O70" s="0" t="n">
        <f aca="false">K70/$M$1</f>
        <v>0.0195360195360195</v>
      </c>
      <c r="P70" s="0" t="n">
        <f aca="false">L70/$M$1</f>
        <v>1.24114774114774</v>
      </c>
      <c r="Q70" s="0" t="n">
        <f aca="false">M70/$M$1</f>
        <v>0.00610500610500611</v>
      </c>
      <c r="R70" s="0" t="n">
        <f aca="false">ABS(N70-O70)</f>
        <v>1.52625152625153</v>
      </c>
      <c r="S70" s="0" t="n">
        <f aca="false">ABS(P70-Q70)</f>
        <v>1.23504273504274</v>
      </c>
      <c r="U70" s="0" t="n">
        <f aca="false">ABS((K70*M70-($J$1-J70)*($J$1-L70))/(S70*K70-R70*($J$1-L70)))</f>
        <v>2.17408693216333</v>
      </c>
      <c r="V70" s="0" t="n">
        <f aca="false">IF(R70=($J$1-J70)/U70,$J$1/S70-$M$1,IF(K70=0,$J$1/S70-$M$1,K70/ABS(R70-($J$1-J70)/U70)))</f>
        <v>35.2762009734114</v>
      </c>
      <c r="W70" s="0" t="n">
        <f aca="false">IF(K70=0,ABS(($J$1-J70)/N70-($J$1-J70)/U70),ABS((($J$1-J70)-K70)/(K70/V70+O70)))</f>
        <v>16.6078957963623</v>
      </c>
    </row>
    <row r="71" customFormat="false" ht="12.75" hidden="false" customHeight="false" outlineLevel="0" collapsed="false">
      <c r="A71" s="140" t="n">
        <v>38904.4580439815</v>
      </c>
      <c r="B71" s="0" t="n">
        <v>2468</v>
      </c>
      <c r="C71" s="0" t="n">
        <v>0</v>
      </c>
      <c r="D71" s="140" t="n">
        <v>38904.4580555556</v>
      </c>
      <c r="E71" s="0" t="n">
        <v>2050</v>
      </c>
      <c r="F71" s="0" t="n">
        <v>0</v>
      </c>
      <c r="H71" s="136" t="n">
        <f aca="false">I71-'Shorting Summary'!$A$4</f>
        <v>1031.5000006156</v>
      </c>
      <c r="I71" s="136" t="n">
        <f aca="false">86400*(AVERAGE(A71,D71)-'Raw IRMS Data'!$A$2)</f>
        <v>1098.5000006156</v>
      </c>
      <c r="J71" s="0" t="n">
        <f aca="false">B71*250/4095</f>
        <v>150.671550671551</v>
      </c>
      <c r="K71" s="0" t="n">
        <f aca="false">C71*250/4095</f>
        <v>0</v>
      </c>
      <c r="L71" s="0" t="n">
        <f aca="false">E71*250/4095</f>
        <v>125.152625152625</v>
      </c>
      <c r="M71" s="0" t="n">
        <f aca="false">F71*250/4095</f>
        <v>0</v>
      </c>
      <c r="N71" s="0" t="n">
        <f aca="false">J71/$M$1</f>
        <v>1.50671550671551</v>
      </c>
      <c r="O71" s="0" t="n">
        <f aca="false">K71/$M$1</f>
        <v>0</v>
      </c>
      <c r="P71" s="0" t="n">
        <f aca="false">L71/$M$1</f>
        <v>1.25152625152625</v>
      </c>
      <c r="Q71" s="0" t="n">
        <f aca="false">M71/$M$1</f>
        <v>0</v>
      </c>
      <c r="R71" s="0" t="n">
        <f aca="false">ABS(N71-O71)</f>
        <v>1.50671550671551</v>
      </c>
      <c r="S71" s="0" t="n">
        <f aca="false">ABS(P71-Q71)</f>
        <v>1.25152625152625</v>
      </c>
      <c r="U71" s="0" t="n">
        <f aca="false">ABS((K71*M71-($J$1-J71)*($J$1-L71))/(S71*K71-R71*($J$1-L71)))</f>
        <v>4.71555915721232</v>
      </c>
      <c r="V71" s="0" t="n">
        <f aca="false">IF(R71=($J$1-J71)/U71,$J$1/S71-$M$1,IF(K71=0,$J$1/S71-$M$1,K71/ABS(R71-($J$1-J71)/U71)))</f>
        <v>26.0673170731707</v>
      </c>
      <c r="W71" s="0" t="n">
        <f aca="false">IF(K71=0,ABS(($J$1-J71)/N71-($J$1-J71)/U71),ABS((($J$1-J71)-K71)/(K71/V71+O71)))</f>
        <v>3.20884365049682</v>
      </c>
    </row>
    <row r="72" customFormat="false" ht="12.75" hidden="false" customHeight="false" outlineLevel="0" collapsed="false">
      <c r="A72" s="140" t="n">
        <v>38904.4582291667</v>
      </c>
      <c r="B72" s="0" t="n">
        <v>2344</v>
      </c>
      <c r="C72" s="0" t="n">
        <v>0</v>
      </c>
      <c r="D72" s="140" t="n">
        <v>38904.4582523148</v>
      </c>
      <c r="E72" s="0" t="n">
        <v>2356</v>
      </c>
      <c r="F72" s="0" t="n">
        <v>0</v>
      </c>
      <c r="H72" s="136" t="n">
        <f aca="false">I72-'Shorting Summary'!$A$4</f>
        <v>1048.0000003865</v>
      </c>
      <c r="I72" s="136" t="n">
        <f aca="false">86400*(AVERAGE(A72,D72)-'Raw IRMS Data'!$A$2)</f>
        <v>1115.0000003865</v>
      </c>
      <c r="J72" s="0" t="n">
        <f aca="false">B72*250/4095</f>
        <v>143.101343101343</v>
      </c>
      <c r="K72" s="0" t="n">
        <f aca="false">C72*250/4095</f>
        <v>0</v>
      </c>
      <c r="L72" s="0" t="n">
        <f aca="false">E72*250/4095</f>
        <v>143.833943833944</v>
      </c>
      <c r="M72" s="0" t="n">
        <f aca="false">F72*250/4095</f>
        <v>0</v>
      </c>
      <c r="N72" s="0" t="n">
        <f aca="false">J72/$M$1</f>
        <v>1.43101343101343</v>
      </c>
      <c r="O72" s="0" t="n">
        <f aca="false">K72/$M$1</f>
        <v>0</v>
      </c>
      <c r="P72" s="0" t="n">
        <f aca="false">L72/$M$1</f>
        <v>1.43833943833944</v>
      </c>
      <c r="Q72" s="0" t="n">
        <f aca="false">M72/$M$1</f>
        <v>0</v>
      </c>
      <c r="R72" s="0" t="n">
        <f aca="false">ABS(N72-O72)</f>
        <v>1.43101343101343</v>
      </c>
      <c r="S72" s="0" t="n">
        <f aca="false">ABS(P72-Q72)</f>
        <v>1.43833943833944</v>
      </c>
      <c r="U72" s="0" t="n">
        <f aca="false">ABS((K72*M72-($J$1-J72)*($J$1-L72))/(S72*K72-R72*($J$1-L72)))</f>
        <v>10.2551194539249</v>
      </c>
      <c r="V72" s="0" t="n">
        <f aca="false">IF(R72=($J$1-J72)/U72,$J$1/S72-$M$1,IF(K72=0,$J$1/S72-$M$1,K72/ABS(R72-($J$1-J72)/U72)))</f>
        <v>9.69354838709678</v>
      </c>
      <c r="W72" s="0" t="n">
        <f aca="false">IF(K72=0,ABS(($J$1-J72)/N72-($J$1-J72)/U72),ABS((($J$1-J72)-K72)/(K72/V72+O72)))</f>
        <v>8.82410602291149</v>
      </c>
    </row>
    <row r="73" customFormat="false" ht="12.75" hidden="false" customHeight="false" outlineLevel="0" collapsed="false">
      <c r="A73" s="140" t="n">
        <v>38904.4584259259</v>
      </c>
      <c r="B73" s="0" t="n">
        <v>2080</v>
      </c>
      <c r="C73" s="0" t="n">
        <v>0</v>
      </c>
      <c r="D73" s="140" t="n">
        <v>38904.4584490741</v>
      </c>
      <c r="E73" s="0" t="n">
        <v>2222</v>
      </c>
      <c r="F73" s="0" t="n">
        <v>0</v>
      </c>
      <c r="H73" s="136" t="n">
        <f aca="false">I73-'Shorting Summary'!$A$4</f>
        <v>1064.99999995995</v>
      </c>
      <c r="I73" s="136" t="n">
        <f aca="false">86400*(AVERAGE(A73,D73)-'Raw IRMS Data'!$A$2)</f>
        <v>1131.99999995995</v>
      </c>
      <c r="J73" s="0" t="n">
        <f aca="false">B73*250/4095</f>
        <v>126.984126984127</v>
      </c>
      <c r="K73" s="0" t="n">
        <f aca="false">C73*250/4095</f>
        <v>0</v>
      </c>
      <c r="L73" s="0" t="n">
        <f aca="false">E73*250/4095</f>
        <v>135.653235653236</v>
      </c>
      <c r="M73" s="0" t="n">
        <f aca="false">F73*250/4095</f>
        <v>0</v>
      </c>
      <c r="N73" s="0" t="n">
        <f aca="false">J73/$M$1</f>
        <v>1.26984126984127</v>
      </c>
      <c r="O73" s="0" t="n">
        <f aca="false">K73/$M$1</f>
        <v>0</v>
      </c>
      <c r="P73" s="0" t="n">
        <f aca="false">L73/$M$1</f>
        <v>1.35653235653236</v>
      </c>
      <c r="Q73" s="0" t="n">
        <f aca="false">M73/$M$1</f>
        <v>0</v>
      </c>
      <c r="R73" s="0" t="n">
        <f aca="false">ABS(N73-O73)</f>
        <v>1.26984126984127</v>
      </c>
      <c r="S73" s="0" t="n">
        <f aca="false">ABS(P73-Q73)</f>
        <v>1.35653235653236</v>
      </c>
      <c r="U73" s="0" t="n">
        <f aca="false">ABS((K73*M73-($J$1-J73)*($J$1-L73))/(S73*K73-R73*($J$1-L73)))</f>
        <v>24.2490384615385</v>
      </c>
      <c r="V73" s="0" t="n">
        <f aca="false">IF(R73=($J$1-J73)/U73,$J$1/S73-$M$1,IF(K73=0,$J$1/S73-$M$1,K73/ABS(R73-($J$1-J73)/U73)))</f>
        <v>16.3087308730873</v>
      </c>
      <c r="W73" s="0" t="n">
        <f aca="false">IF(K73=0,ABS(($J$1-J73)/N73-($J$1-J73)/U73),ABS((($J$1-J73)-K73)/(K73/V73+O73)))</f>
        <v>22.9791971916972</v>
      </c>
    </row>
    <row r="74" customFormat="false" ht="12.75" hidden="false" customHeight="false" outlineLevel="0" collapsed="false">
      <c r="A74" s="140" t="n">
        <v>38904.4586226852</v>
      </c>
      <c r="B74" s="0" t="n">
        <v>2540</v>
      </c>
      <c r="C74" s="0" t="n">
        <v>0</v>
      </c>
      <c r="D74" s="140" t="n">
        <v>38904.4586342593</v>
      </c>
      <c r="E74" s="0" t="n">
        <v>2547</v>
      </c>
      <c r="F74" s="0" t="n">
        <v>0</v>
      </c>
      <c r="H74" s="136" t="n">
        <f aca="false">I74-'Shorting Summary'!$A$4</f>
        <v>1081.49999973085</v>
      </c>
      <c r="I74" s="136" t="n">
        <f aca="false">86400*(AVERAGE(A74,D74)-'Raw IRMS Data'!$A$2)</f>
        <v>1148.49999973085</v>
      </c>
      <c r="J74" s="0" t="n">
        <f aca="false">B74*250/4095</f>
        <v>155.067155067155</v>
      </c>
      <c r="K74" s="0" t="n">
        <f aca="false">C74*250/4095</f>
        <v>0</v>
      </c>
      <c r="L74" s="0" t="n">
        <f aca="false">E74*250/4095</f>
        <v>155.494505494506</v>
      </c>
      <c r="M74" s="0" t="n">
        <f aca="false">F74*250/4095</f>
        <v>0</v>
      </c>
      <c r="N74" s="0" t="n">
        <f aca="false">J74/$M$1</f>
        <v>1.55067155067155</v>
      </c>
      <c r="O74" s="0" t="n">
        <f aca="false">K74/$M$1</f>
        <v>0</v>
      </c>
      <c r="P74" s="0" t="n">
        <f aca="false">L74/$M$1</f>
        <v>1.55494505494506</v>
      </c>
      <c r="Q74" s="0" t="n">
        <f aca="false">M74/$M$1</f>
        <v>0</v>
      </c>
      <c r="R74" s="0" t="n">
        <f aca="false">ABS(N74-O74)</f>
        <v>1.55067155067155</v>
      </c>
      <c r="S74" s="0" t="n">
        <f aca="false">ABS(P74-Q74)</f>
        <v>1.55494505494506</v>
      </c>
      <c r="U74" s="0" t="n">
        <f aca="false">ABS((K74*M74-($J$1-J74)*($J$1-L74))/(S74*K74-R74*($J$1-L74)))</f>
        <v>1.7472440944882</v>
      </c>
      <c r="V74" s="0" t="n">
        <f aca="false">IF(R74=($J$1-J74)/U74,$J$1/S74-$M$1,IF(K74=0,$J$1/S74-$M$1,K74/ABS(R74-($J$1-J74)/U74)))</f>
        <v>1.4676089517079</v>
      </c>
      <c r="W74" s="0" t="n">
        <f aca="false">IF(K74=0,ABS(($J$1-J74)/N74-($J$1-J74)/U74),ABS((($J$1-J74)-K74)/(K74/V74+O74)))</f>
        <v>0.196572543816653</v>
      </c>
    </row>
    <row r="75" customFormat="false" ht="12.75" hidden="false" customHeight="false" outlineLevel="0" collapsed="false">
      <c r="A75" s="140" t="n">
        <v>38904.4588194444</v>
      </c>
      <c r="B75" s="0" t="n">
        <v>2283</v>
      </c>
      <c r="C75" s="0" t="n">
        <v>0</v>
      </c>
      <c r="D75" s="140" t="n">
        <v>38904.4588310185</v>
      </c>
      <c r="E75" s="0" t="n">
        <v>2120</v>
      </c>
      <c r="F75" s="0" t="n">
        <v>0</v>
      </c>
      <c r="H75" s="136" t="n">
        <f aca="false">I75-'Shorting Summary'!$A$4</f>
        <v>1098.50000056159</v>
      </c>
      <c r="I75" s="136" t="n">
        <f aca="false">86400*(AVERAGE(A75,D75)-'Raw IRMS Data'!$A$2)</f>
        <v>1165.50000056159</v>
      </c>
      <c r="J75" s="0" t="n">
        <f aca="false">B75*250/4095</f>
        <v>139.377289377289</v>
      </c>
      <c r="K75" s="0" t="n">
        <f aca="false">C75*250/4095</f>
        <v>0</v>
      </c>
      <c r="L75" s="0" t="n">
        <f aca="false">E75*250/4095</f>
        <v>129.426129426129</v>
      </c>
      <c r="M75" s="0" t="n">
        <f aca="false">F75*250/4095</f>
        <v>0</v>
      </c>
      <c r="N75" s="0" t="n">
        <f aca="false">J75/$M$1</f>
        <v>1.39377289377289</v>
      </c>
      <c r="O75" s="0" t="n">
        <f aca="false">K75/$M$1</f>
        <v>0</v>
      </c>
      <c r="P75" s="0" t="n">
        <f aca="false">L75/$M$1</f>
        <v>1.29426129426129</v>
      </c>
      <c r="Q75" s="0" t="n">
        <f aca="false">M75/$M$1</f>
        <v>0</v>
      </c>
      <c r="R75" s="0" t="n">
        <f aca="false">ABS(N75-O75)</f>
        <v>1.39377289377289</v>
      </c>
      <c r="S75" s="0" t="n">
        <f aca="false">ABS(P75-Q75)</f>
        <v>1.29426129426129</v>
      </c>
      <c r="U75" s="0" t="n">
        <f aca="false">ABS((K75*M75-($J$1-J75)*($J$1-L75))/(S75*K75-R75*($J$1-L75)))</f>
        <v>13.2010512483574</v>
      </c>
      <c r="V75" s="0" t="n">
        <f aca="false">IF(R75=($J$1-J75)/U75,$J$1/S75-$M$1,IF(K75=0,$J$1/S75-$M$1,K75/ABS(R75-($J$1-J75)/U75)))</f>
        <v>21.9047169811321</v>
      </c>
      <c r="W75" s="0" t="n">
        <f aca="false">IF(K75=0,ABS(($J$1-J75)/N75-($J$1-J75)/U75),ABS((($J$1-J75)-K75)/(K75/V75+O75)))</f>
        <v>11.8072783545845</v>
      </c>
    </row>
    <row r="76" customFormat="false" ht="12.75" hidden="false" customHeight="false" outlineLevel="0" collapsed="false">
      <c r="A76" s="140" t="n">
        <v>38904.4590162037</v>
      </c>
      <c r="B76" s="0" t="n">
        <v>2488</v>
      </c>
      <c r="C76" s="0" t="n">
        <v>0</v>
      </c>
      <c r="D76" s="140" t="n">
        <v>38904.4590277778</v>
      </c>
      <c r="E76" s="0" t="n">
        <v>2434</v>
      </c>
      <c r="F76" s="0" t="n">
        <v>0</v>
      </c>
      <c r="H76" s="136" t="n">
        <f aca="false">I76-'Shorting Summary'!$A$4</f>
        <v>1115.50000013504</v>
      </c>
      <c r="I76" s="136" t="n">
        <f aca="false">86400*(AVERAGE(A76,D76)-'Raw IRMS Data'!$A$2)</f>
        <v>1182.50000013504</v>
      </c>
      <c r="J76" s="0" t="n">
        <f aca="false">B76*250/4095</f>
        <v>151.892551892552</v>
      </c>
      <c r="K76" s="0" t="n">
        <f aca="false">C76*250/4095</f>
        <v>0</v>
      </c>
      <c r="L76" s="0" t="n">
        <f aca="false">E76*250/4095</f>
        <v>148.595848595849</v>
      </c>
      <c r="M76" s="0" t="n">
        <f aca="false">F76*250/4095</f>
        <v>0</v>
      </c>
      <c r="N76" s="0" t="n">
        <f aca="false">J76/$M$1</f>
        <v>1.51892551892552</v>
      </c>
      <c r="O76" s="0" t="n">
        <f aca="false">K76/$M$1</f>
        <v>0</v>
      </c>
      <c r="P76" s="0" t="n">
        <f aca="false">L76/$M$1</f>
        <v>1.48595848595849</v>
      </c>
      <c r="Q76" s="0" t="n">
        <f aca="false">M76/$M$1</f>
        <v>0</v>
      </c>
      <c r="R76" s="0" t="n">
        <f aca="false">ABS(N76-O76)</f>
        <v>1.51892551892552</v>
      </c>
      <c r="S76" s="0" t="n">
        <f aca="false">ABS(P76-Q76)</f>
        <v>1.48595848595849</v>
      </c>
      <c r="U76" s="0" t="n">
        <f aca="false">ABS((K76*M76-($J$1-J76)*($J$1-L76))/(S76*K76-R76*($J$1-L76)))</f>
        <v>3.87379421221866</v>
      </c>
      <c r="V76" s="0" t="n">
        <f aca="false">IF(R76=($J$1-J76)/U76,$J$1/S76-$M$1,IF(K76=0,$J$1/S76-$M$1,K76/ABS(R76-($J$1-J76)/U76)))</f>
        <v>6.17830731306492</v>
      </c>
      <c r="W76" s="0" t="n">
        <f aca="false">IF(K76=0,ABS(($J$1-J76)/N76-($J$1-J76)/U76),ABS((($J$1-J76)-K76)/(K76/V76+O76)))</f>
        <v>2.35486869329314</v>
      </c>
    </row>
    <row r="77" customFormat="false" ht="12.75" hidden="false" customHeight="false" outlineLevel="0" collapsed="false">
      <c r="A77" s="140" t="n">
        <v>38904.459212963</v>
      </c>
      <c r="B77" s="0" t="n">
        <v>2337</v>
      </c>
      <c r="C77" s="0" t="n">
        <v>0</v>
      </c>
      <c r="D77" s="140" t="n">
        <v>38904.459224537</v>
      </c>
      <c r="E77" s="0" t="n">
        <v>2391</v>
      </c>
      <c r="F77" s="0" t="n">
        <v>0</v>
      </c>
      <c r="H77" s="136" t="n">
        <f aca="false">I77-'Shorting Summary'!$A$4</f>
        <v>1132.4999997085</v>
      </c>
      <c r="I77" s="136" t="n">
        <f aca="false">86400*(AVERAGE(A77,D77)-'Raw IRMS Data'!$A$2)</f>
        <v>1199.4999997085</v>
      </c>
      <c r="J77" s="0" t="n">
        <f aca="false">B77*250/4095</f>
        <v>142.673992673993</v>
      </c>
      <c r="K77" s="0" t="n">
        <f aca="false">C77*250/4095</f>
        <v>0</v>
      </c>
      <c r="L77" s="0" t="n">
        <f aca="false">E77*250/4095</f>
        <v>145.970695970696</v>
      </c>
      <c r="M77" s="0" t="n">
        <f aca="false">F77*250/4095</f>
        <v>0</v>
      </c>
      <c r="N77" s="0" t="n">
        <f aca="false">J77/$M$1</f>
        <v>1.42673992673993</v>
      </c>
      <c r="O77" s="0" t="n">
        <f aca="false">K77/$M$1</f>
        <v>0</v>
      </c>
      <c r="P77" s="0" t="n">
        <f aca="false">L77/$M$1</f>
        <v>1.45970695970696</v>
      </c>
      <c r="Q77" s="0" t="n">
        <f aca="false">M77/$M$1</f>
        <v>0</v>
      </c>
      <c r="R77" s="0" t="n">
        <f aca="false">ABS(N77-O77)</f>
        <v>1.42673992673993</v>
      </c>
      <c r="S77" s="0" t="n">
        <f aca="false">ABS(P77-Q77)</f>
        <v>1.45970695970696</v>
      </c>
      <c r="U77" s="0" t="n">
        <f aca="false">ABS((K77*M77-($J$1-J77)*($J$1-L77))/(S77*K77-R77*($J$1-L77)))</f>
        <v>10.5853658536585</v>
      </c>
      <c r="V77" s="0" t="n">
        <f aca="false">IF(R77=($J$1-J77)/U77,$J$1/S77-$M$1,IF(K77=0,$J$1/S77-$M$1,K77/ABS(R77-($J$1-J77)/U77)))</f>
        <v>8.08782936010039</v>
      </c>
      <c r="W77" s="0" t="n">
        <f aca="false">IF(K77=0,ABS(($J$1-J77)/N77-($J$1-J77)/U77),ABS((($J$1-J77)-K77)/(K77/V77+O77)))</f>
        <v>9.15862592691862</v>
      </c>
    </row>
    <row r="78" customFormat="false" ht="12.75" hidden="false" customHeight="false" outlineLevel="0" collapsed="false">
      <c r="A78" s="140" t="n">
        <v>38904.4593981481</v>
      </c>
      <c r="B78" s="0" t="n">
        <v>2283</v>
      </c>
      <c r="C78" s="0" t="n">
        <v>0</v>
      </c>
      <c r="D78" s="140" t="n">
        <v>38904.4594212963</v>
      </c>
      <c r="E78" s="0" t="n">
        <v>2326</v>
      </c>
      <c r="F78" s="0" t="n">
        <v>0</v>
      </c>
      <c r="H78" s="136" t="n">
        <f aca="false">I78-'Shorting Summary'!$A$4</f>
        <v>1149.00000010803</v>
      </c>
      <c r="I78" s="136" t="n">
        <f aca="false">86400*(AVERAGE(A78,D78)-'Raw IRMS Data'!$A$2)</f>
        <v>1216.00000010803</v>
      </c>
      <c r="J78" s="0" t="n">
        <f aca="false">B78*250/4095</f>
        <v>139.377289377289</v>
      </c>
      <c r="K78" s="0" t="n">
        <f aca="false">C78*250/4095</f>
        <v>0</v>
      </c>
      <c r="L78" s="0" t="n">
        <f aca="false">E78*250/4095</f>
        <v>142.002442002442</v>
      </c>
      <c r="M78" s="0" t="n">
        <f aca="false">F78*250/4095</f>
        <v>0</v>
      </c>
      <c r="N78" s="0" t="n">
        <f aca="false">J78/$M$1</f>
        <v>1.39377289377289</v>
      </c>
      <c r="O78" s="0" t="n">
        <f aca="false">K78/$M$1</f>
        <v>0</v>
      </c>
      <c r="P78" s="0" t="n">
        <f aca="false">L78/$M$1</f>
        <v>1.42002442002442</v>
      </c>
      <c r="Q78" s="0" t="n">
        <f aca="false">M78/$M$1</f>
        <v>0</v>
      </c>
      <c r="R78" s="0" t="n">
        <f aca="false">ABS(N78-O78)</f>
        <v>1.39377289377289</v>
      </c>
      <c r="S78" s="0" t="n">
        <f aca="false">ABS(P78-Q78)</f>
        <v>1.42002442002442</v>
      </c>
      <c r="U78" s="0" t="n">
        <f aca="false">ABS((K78*M78-($J$1-J78)*($J$1-L78))/(S78*K78-R78*($J$1-L78)))</f>
        <v>13.2010512483574</v>
      </c>
      <c r="V78" s="0" t="n">
        <f aca="false">IF(R78=($J$1-J78)/U78,$J$1/S78-$M$1,IF(K78=0,$J$1/S78-$M$1,K78/ABS(R78-($J$1-J78)/U78)))</f>
        <v>11.1083404987102</v>
      </c>
      <c r="W78" s="0" t="n">
        <f aca="false">IF(K78=0,ABS(($J$1-J78)/N78-($J$1-J78)/U78),ABS((($J$1-J78)-K78)/(K78/V78+O78)))</f>
        <v>11.8072783545845</v>
      </c>
    </row>
    <row r="79" customFormat="false" ht="12.75" hidden="false" customHeight="false" outlineLevel="0" collapsed="false">
      <c r="A79" s="140" t="n">
        <v>38904.4595949074</v>
      </c>
      <c r="B79" s="0" t="n">
        <v>2153</v>
      </c>
      <c r="C79" s="0" t="n">
        <v>0</v>
      </c>
      <c r="D79" s="140" t="n">
        <v>38904.4596064815</v>
      </c>
      <c r="E79" s="0" t="n">
        <v>2568</v>
      </c>
      <c r="F79" s="0" t="n">
        <v>0</v>
      </c>
      <c r="H79" s="136" t="n">
        <f aca="false">I79-'Shorting Summary'!$A$4</f>
        <v>1165.50000050757</v>
      </c>
      <c r="I79" s="136" t="n">
        <f aca="false">86400*(AVERAGE(A79,D79)-'Raw IRMS Data'!$A$2)</f>
        <v>1232.50000050757</v>
      </c>
      <c r="J79" s="0" t="n">
        <f aca="false">B79*250/4095</f>
        <v>131.440781440781</v>
      </c>
      <c r="K79" s="0" t="n">
        <f aca="false">C79*250/4095</f>
        <v>0</v>
      </c>
      <c r="L79" s="0" t="n">
        <f aca="false">E79*250/4095</f>
        <v>156.776556776557</v>
      </c>
      <c r="M79" s="0" t="n">
        <f aca="false">F79*250/4095</f>
        <v>0</v>
      </c>
      <c r="N79" s="0" t="n">
        <f aca="false">J79/$M$1</f>
        <v>1.31440781440781</v>
      </c>
      <c r="O79" s="0" t="n">
        <f aca="false">K79/$M$1</f>
        <v>0</v>
      </c>
      <c r="P79" s="0" t="n">
        <f aca="false">L79/$M$1</f>
        <v>1.56776556776557</v>
      </c>
      <c r="Q79" s="0" t="n">
        <f aca="false">M79/$M$1</f>
        <v>0</v>
      </c>
      <c r="R79" s="0" t="n">
        <f aca="false">ABS(N79-O79)</f>
        <v>1.31440781440781</v>
      </c>
      <c r="S79" s="0" t="n">
        <f aca="false">ABS(P79-Q79)</f>
        <v>1.56776556776557</v>
      </c>
      <c r="U79" s="0" t="n">
        <f aca="false">ABS((K79*M79-($J$1-J79)*($J$1-L79))/(S79*K79-R79*($J$1-L79)))</f>
        <v>20.0362285183465</v>
      </c>
      <c r="V79" s="0" t="n">
        <f aca="false">IF(R79=($J$1-J79)/U79,$J$1/S79-$M$1,IF(K79=0,$J$1/S79-$M$1,K79/ABS(R79-($J$1-J79)/U79)))</f>
        <v>0.637850467289709</v>
      </c>
      <c r="W79" s="0" t="n">
        <f aca="false">IF(K79=0,ABS(($J$1-J79)/N79-($J$1-J79)/U79),ABS((($J$1-J79)-K79)/(K79/V79+O79)))</f>
        <v>18.7218207039387</v>
      </c>
    </row>
    <row r="80" customFormat="false" ht="12.75" hidden="false" customHeight="false" outlineLevel="0" collapsed="false">
      <c r="A80" s="140" t="n">
        <v>38904.4597916667</v>
      </c>
      <c r="B80" s="0" t="n">
        <v>2065</v>
      </c>
      <c r="C80" s="0" t="n">
        <v>0</v>
      </c>
      <c r="D80" s="140" t="n">
        <v>38904.4598032407</v>
      </c>
      <c r="E80" s="0" t="n">
        <v>2265</v>
      </c>
      <c r="F80" s="0" t="n">
        <v>0</v>
      </c>
      <c r="H80" s="136" t="n">
        <f aca="false">I80-'Shorting Summary'!$A$4</f>
        <v>1182.50000008103</v>
      </c>
      <c r="I80" s="136" t="n">
        <f aca="false">86400*(AVERAGE(A80,D80)-'Raw IRMS Data'!$A$2)</f>
        <v>1249.50000008103</v>
      </c>
      <c r="J80" s="0" t="n">
        <f aca="false">B80*250/4095</f>
        <v>126.068376068376</v>
      </c>
      <c r="K80" s="0" t="n">
        <f aca="false">C80*250/4095</f>
        <v>0</v>
      </c>
      <c r="L80" s="0" t="n">
        <f aca="false">E80*250/4095</f>
        <v>138.278388278388</v>
      </c>
      <c r="M80" s="0" t="n">
        <f aca="false">F80*250/4095</f>
        <v>0</v>
      </c>
      <c r="N80" s="0" t="n">
        <f aca="false">J80/$M$1</f>
        <v>1.26068376068376</v>
      </c>
      <c r="O80" s="0" t="n">
        <f aca="false">K80/$M$1</f>
        <v>0</v>
      </c>
      <c r="P80" s="0" t="n">
        <f aca="false">L80/$M$1</f>
        <v>1.38278388278388</v>
      </c>
      <c r="Q80" s="0" t="n">
        <f aca="false">M80/$M$1</f>
        <v>0</v>
      </c>
      <c r="R80" s="0" t="n">
        <f aca="false">ABS(N80-O80)</f>
        <v>1.26068376068376</v>
      </c>
      <c r="S80" s="0" t="n">
        <f aca="false">ABS(P80-Q80)</f>
        <v>1.38278388278388</v>
      </c>
      <c r="U80" s="0" t="n">
        <f aca="false">ABS((K80*M80-($J$1-J80)*($J$1-L80))/(S80*K80-R80*($J$1-L80)))</f>
        <v>25.1515738498789</v>
      </c>
      <c r="V80" s="0" t="n">
        <f aca="false">IF(R80=($J$1-J80)/U80,$J$1/S80-$M$1,IF(K80=0,$J$1/S80-$M$1,K80/ABS(R80-($J$1-J80)/U80)))</f>
        <v>14.1006622516556</v>
      </c>
      <c r="W80" s="0" t="n">
        <f aca="false">IF(K80=0,ABS(($J$1-J80)/N80-($J$1-J80)/U80),ABS((($J$1-J80)-K80)/(K80/V80+O80)))</f>
        <v>23.8908900891952</v>
      </c>
    </row>
    <row r="81" customFormat="false" ht="12.75" hidden="false" customHeight="false" outlineLevel="0" collapsed="false">
      <c r="A81" s="140" t="n">
        <v>38904.4599884259</v>
      </c>
      <c r="B81" s="0" t="n">
        <v>2219</v>
      </c>
      <c r="C81" s="0" t="n">
        <v>0</v>
      </c>
      <c r="D81" s="140" t="n">
        <v>38904.46</v>
      </c>
      <c r="E81" s="0" t="n">
        <v>2219</v>
      </c>
      <c r="F81" s="0" t="n">
        <v>7</v>
      </c>
      <c r="H81" s="136" t="n">
        <f aca="false">I81-'Shorting Summary'!$A$4</f>
        <v>1199.49999965448</v>
      </c>
      <c r="I81" s="136" t="n">
        <f aca="false">86400*(AVERAGE(A81,D81)-'Raw IRMS Data'!$A$2)</f>
        <v>1266.49999965448</v>
      </c>
      <c r="J81" s="0" t="n">
        <f aca="false">B81*250/4095</f>
        <v>135.470085470085</v>
      </c>
      <c r="K81" s="0" t="n">
        <f aca="false">C81*250/4095</f>
        <v>0</v>
      </c>
      <c r="L81" s="0" t="n">
        <f aca="false">E81*250/4095</f>
        <v>135.470085470085</v>
      </c>
      <c r="M81" s="0" t="n">
        <f aca="false">F81*250/4095</f>
        <v>0.427350427350427</v>
      </c>
      <c r="N81" s="0" t="n">
        <f aca="false">J81/$M$1</f>
        <v>1.35470085470085</v>
      </c>
      <c r="O81" s="0" t="n">
        <f aca="false">K81/$M$1</f>
        <v>0</v>
      </c>
      <c r="P81" s="0" t="n">
        <f aca="false">L81/$M$1</f>
        <v>1.35470085470085</v>
      </c>
      <c r="Q81" s="0" t="n">
        <f aca="false">M81/$M$1</f>
        <v>0.00427350427350427</v>
      </c>
      <c r="R81" s="0" t="n">
        <f aca="false">ABS(N81-O81)</f>
        <v>1.35470085470085</v>
      </c>
      <c r="S81" s="0" t="n">
        <f aca="false">ABS(P81-Q81)</f>
        <v>1.35042735042735</v>
      </c>
      <c r="U81" s="0" t="n">
        <f aca="false">ABS((K81*M81-($J$1-J81)*($J$1-L81))/(S81*K81-R81*($J$1-L81)))</f>
        <v>16.4659756647138</v>
      </c>
      <c r="V81" s="0" t="n">
        <f aca="false">IF(R81=($J$1-J81)/U81,$J$1/S81-$M$1,IF(K81=0,$J$1/S81-$M$1,K81/ABS(R81-($J$1-J81)/U81)))</f>
        <v>16.8345388788427</v>
      </c>
      <c r="W81" s="0" t="n">
        <f aca="false">IF(K81=0,ABS(($J$1-J81)/N81-($J$1-J81)/U81),ABS((($J$1-J81)-K81)/(K81/V81+O81)))</f>
        <v>15.111274810013</v>
      </c>
    </row>
    <row r="82" customFormat="false" ht="12.75" hidden="false" customHeight="false" outlineLevel="0" collapsed="false">
      <c r="A82" s="140" t="n">
        <v>38904.4601736111</v>
      </c>
      <c r="B82" s="0" t="n">
        <v>2122</v>
      </c>
      <c r="C82" s="0" t="n">
        <v>0</v>
      </c>
      <c r="D82" s="140" t="n">
        <v>38904.4601967593</v>
      </c>
      <c r="E82" s="0" t="n">
        <v>2479</v>
      </c>
      <c r="F82" s="0" t="n">
        <v>0</v>
      </c>
      <c r="H82" s="136" t="n">
        <f aca="false">I82-'Shorting Summary'!$A$4</f>
        <v>1216.00000068266</v>
      </c>
      <c r="I82" s="136" t="n">
        <f aca="false">86400*(AVERAGE(A82,D82)-'Raw IRMS Data'!$A$2)</f>
        <v>1283.00000068266</v>
      </c>
      <c r="J82" s="0" t="n">
        <f aca="false">B82*250/4095</f>
        <v>129.54822954823</v>
      </c>
      <c r="K82" s="0" t="n">
        <f aca="false">C82*250/4095</f>
        <v>0</v>
      </c>
      <c r="L82" s="0" t="n">
        <f aca="false">E82*250/4095</f>
        <v>151.343101343101</v>
      </c>
      <c r="M82" s="0" t="n">
        <f aca="false">F82*250/4095</f>
        <v>0</v>
      </c>
      <c r="N82" s="0" t="n">
        <f aca="false">J82/$M$1</f>
        <v>1.2954822954823</v>
      </c>
      <c r="O82" s="0" t="n">
        <f aca="false">K82/$M$1</f>
        <v>0</v>
      </c>
      <c r="P82" s="0" t="n">
        <f aca="false">L82/$M$1</f>
        <v>1.51343101343101</v>
      </c>
      <c r="Q82" s="0" t="n">
        <f aca="false">M82/$M$1</f>
        <v>0</v>
      </c>
      <c r="R82" s="0" t="n">
        <f aca="false">ABS(N82-O82)</f>
        <v>1.2954822954823</v>
      </c>
      <c r="S82" s="0" t="n">
        <f aca="false">ABS(P82-Q82)</f>
        <v>1.51343101343101</v>
      </c>
      <c r="U82" s="0" t="n">
        <f aca="false">ABS((K82*M82-($J$1-J82)*($J$1-L82))/(S82*K82-R82*($J$1-L82)))</f>
        <v>21.7898209236569</v>
      </c>
      <c r="V82" s="0" t="n">
        <f aca="false">IF(R82=($J$1-J82)/U82,$J$1/S82-$M$1,IF(K82=0,$J$1/S82-$M$1,K82/ABS(R82-($J$1-J82)/U82)))</f>
        <v>4.25090762404194</v>
      </c>
      <c r="W82" s="0" t="n">
        <f aca="false">IF(K82=0,ABS(($J$1-J82)/N82-($J$1-J82)/U82),ABS((($J$1-J82)-K82)/(K82/V82+O82)))</f>
        <v>20.4943386281746</v>
      </c>
    </row>
    <row r="83" customFormat="false" ht="12.75" hidden="false" customHeight="false" outlineLevel="0" collapsed="false">
      <c r="A83" s="140" t="n">
        <v>38904.4603703704</v>
      </c>
      <c r="B83" s="0" t="n">
        <v>2000</v>
      </c>
      <c r="C83" s="0" t="n">
        <v>0</v>
      </c>
      <c r="D83" s="140" t="n">
        <v>38904.4603935185</v>
      </c>
      <c r="E83" s="0" t="n">
        <v>2343</v>
      </c>
      <c r="F83" s="0" t="n">
        <v>0</v>
      </c>
      <c r="H83" s="136" t="n">
        <f aca="false">I83-'Shorting Summary'!$A$4</f>
        <v>1233.00000025611</v>
      </c>
      <c r="I83" s="136" t="n">
        <f aca="false">86400*(AVERAGE(A83,D83)-'Raw IRMS Data'!$A$2)</f>
        <v>1300.00000025611</v>
      </c>
      <c r="J83" s="0" t="n">
        <f aca="false">B83*250/4095</f>
        <v>122.100122100122</v>
      </c>
      <c r="K83" s="0" t="n">
        <f aca="false">C83*250/4095</f>
        <v>0</v>
      </c>
      <c r="L83" s="0" t="n">
        <f aca="false">E83*250/4095</f>
        <v>143.040293040293</v>
      </c>
      <c r="M83" s="0" t="n">
        <f aca="false">F83*250/4095</f>
        <v>0</v>
      </c>
      <c r="N83" s="0" t="n">
        <f aca="false">J83/$M$1</f>
        <v>1.22100122100122</v>
      </c>
      <c r="O83" s="0" t="n">
        <f aca="false">K83/$M$1</f>
        <v>0</v>
      </c>
      <c r="P83" s="0" t="n">
        <f aca="false">L83/$M$1</f>
        <v>1.43040293040293</v>
      </c>
      <c r="Q83" s="0" t="n">
        <f aca="false">M83/$M$1</f>
        <v>0</v>
      </c>
      <c r="R83" s="0" t="n">
        <f aca="false">ABS(N83-O83)</f>
        <v>1.22100122100122</v>
      </c>
      <c r="S83" s="0" t="n">
        <f aca="false">ABS(P83-Q83)</f>
        <v>1.43040293040293</v>
      </c>
      <c r="U83" s="0" t="n">
        <f aca="false">ABS((K83*M83-($J$1-J83)*($J$1-L83))/(S83*K83-R83*($J$1-L83)))</f>
        <v>29.219</v>
      </c>
      <c r="V83" s="0" t="n">
        <f aca="false">IF(R83=($J$1-J83)/U83,$J$1/S83-$M$1,IF(K83=0,$J$1/S83-$M$1,K83/ABS(R83-($J$1-J83)/U83)))</f>
        <v>10.3021766965429</v>
      </c>
      <c r="W83" s="0" t="n">
        <f aca="false">IF(K83=0,ABS(($J$1-J83)/N83-($J$1-J83)/U83),ABS((($J$1-J83)-K83)/(K83/V83+O83)))</f>
        <v>27.9979987789988</v>
      </c>
    </row>
    <row r="84" customFormat="false" ht="12.75" hidden="false" customHeight="false" outlineLevel="0" collapsed="false">
      <c r="A84" s="140" t="n">
        <v>38904.4605671296</v>
      </c>
      <c r="B84" s="0" t="n">
        <v>1967</v>
      </c>
      <c r="C84" s="0" t="n">
        <v>0</v>
      </c>
      <c r="D84" s="140" t="n">
        <v>38904.4605787037</v>
      </c>
      <c r="E84" s="0" t="n">
        <v>2314</v>
      </c>
      <c r="F84" s="0" t="n">
        <v>0</v>
      </c>
      <c r="H84" s="136" t="n">
        <f aca="false">I84-'Shorting Summary'!$A$4</f>
        <v>1249.50000002701</v>
      </c>
      <c r="I84" s="136" t="n">
        <f aca="false">86400*(AVERAGE(A84,D84)-'Raw IRMS Data'!$A$2)</f>
        <v>1316.50000002701</v>
      </c>
      <c r="J84" s="0" t="n">
        <f aca="false">B84*250/4095</f>
        <v>120.08547008547</v>
      </c>
      <c r="K84" s="0" t="n">
        <f aca="false">C84*250/4095</f>
        <v>0</v>
      </c>
      <c r="L84" s="0" t="n">
        <f aca="false">E84*250/4095</f>
        <v>141.269841269841</v>
      </c>
      <c r="M84" s="0" t="n">
        <f aca="false">F84*250/4095</f>
        <v>0</v>
      </c>
      <c r="N84" s="0" t="n">
        <f aca="false">J84/$M$1</f>
        <v>1.2008547008547</v>
      </c>
      <c r="O84" s="0" t="n">
        <f aca="false">K84/$M$1</f>
        <v>0</v>
      </c>
      <c r="P84" s="0" t="n">
        <f aca="false">L84/$M$1</f>
        <v>1.41269841269841</v>
      </c>
      <c r="Q84" s="0" t="n">
        <f aca="false">M84/$M$1</f>
        <v>0</v>
      </c>
      <c r="R84" s="0" t="n">
        <f aca="false">ABS(N84-O84)</f>
        <v>1.2008547008547</v>
      </c>
      <c r="S84" s="0" t="n">
        <f aca="false">ABS(P84-Q84)</f>
        <v>1.41269841269841</v>
      </c>
      <c r="U84" s="0" t="n">
        <f aca="false">ABS((K84*M84-($J$1-J84)*($J$1-L84))/(S84*K84-R84*($J$1-L84)))</f>
        <v>31.3868835790544</v>
      </c>
      <c r="V84" s="0" t="n">
        <f aca="false">IF(R84=($J$1-J84)/U84,$J$1/S84-$M$1,IF(K84=0,$J$1/S84-$M$1,K84/ABS(R84-($J$1-J84)/U84)))</f>
        <v>11.6845289541919</v>
      </c>
      <c r="W84" s="0" t="n">
        <f aca="false">IF(K84=0,ABS(($J$1-J84)/N84-($J$1-J84)/U84),ABS((($J$1-J84)-K84)/(K84/V84+O84)))</f>
        <v>30.1860288781997</v>
      </c>
    </row>
    <row r="85" customFormat="false" ht="12.75" hidden="false" customHeight="false" outlineLevel="0" collapsed="false">
      <c r="A85" s="140" t="n">
        <v>38904.4607638889</v>
      </c>
      <c r="B85" s="0" t="n">
        <v>2309</v>
      </c>
      <c r="C85" s="0" t="n">
        <v>0</v>
      </c>
      <c r="D85" s="140" t="n">
        <v>38904.460775463</v>
      </c>
      <c r="E85" s="0" t="n">
        <v>2327</v>
      </c>
      <c r="F85" s="0" t="n">
        <v>0</v>
      </c>
      <c r="H85" s="136" t="n">
        <f aca="false">I85-'Shorting Summary'!$A$4</f>
        <v>1266.50000022911</v>
      </c>
      <c r="I85" s="136" t="n">
        <f aca="false">86400*(AVERAGE(A85,D85)-'Raw IRMS Data'!$A$2)</f>
        <v>1333.50000022911</v>
      </c>
      <c r="J85" s="0" t="n">
        <f aca="false">B85*250/4095</f>
        <v>140.964590964591</v>
      </c>
      <c r="K85" s="0" t="n">
        <f aca="false">C85*250/4095</f>
        <v>0</v>
      </c>
      <c r="L85" s="0" t="n">
        <f aca="false">E85*250/4095</f>
        <v>142.063492063492</v>
      </c>
      <c r="M85" s="0" t="n">
        <f aca="false">F85*250/4095</f>
        <v>0</v>
      </c>
      <c r="N85" s="0" t="n">
        <f aca="false">J85/$M$1</f>
        <v>1.40964590964591</v>
      </c>
      <c r="O85" s="0" t="n">
        <f aca="false">K85/$M$1</f>
        <v>0</v>
      </c>
      <c r="P85" s="0" t="n">
        <f aca="false">L85/$M$1</f>
        <v>1.42063492063492</v>
      </c>
      <c r="Q85" s="0" t="n">
        <f aca="false">M85/$M$1</f>
        <v>0</v>
      </c>
      <c r="R85" s="0" t="n">
        <f aca="false">ABS(N85-O85)</f>
        <v>1.40964590964591</v>
      </c>
      <c r="S85" s="0" t="n">
        <f aca="false">ABS(P85-Q85)</f>
        <v>1.42063492063492</v>
      </c>
      <c r="U85" s="0" t="n">
        <f aca="false">ABS((K85*M85-($J$1-J85)*($J$1-L85))/(S85*K85-R85*($J$1-L85)))</f>
        <v>11.926375054136</v>
      </c>
      <c r="V85" s="0" t="n">
        <f aca="false">IF(R85=($J$1-J85)/U85,$J$1/S85-$M$1,IF(K85=0,$J$1/S85-$M$1,K85/ABS(R85-($J$1-J85)/U85)))</f>
        <v>11.0605930382467</v>
      </c>
      <c r="W85" s="0" t="n">
        <f aca="false">IF(K85=0,ABS(($J$1-J85)/N85-($J$1-J85)/U85),ABS((($J$1-J85)-K85)/(K85/V85+O85)))</f>
        <v>10.5167291444901</v>
      </c>
    </row>
    <row r="86" customFormat="false" ht="12.75" hidden="false" customHeight="false" outlineLevel="0" collapsed="false">
      <c r="A86" s="140" t="n">
        <v>38904.4609606481</v>
      </c>
      <c r="B86" s="0" t="n">
        <v>2124</v>
      </c>
      <c r="C86" s="0" t="n">
        <v>0</v>
      </c>
      <c r="D86" s="140" t="n">
        <v>38904.4609722222</v>
      </c>
      <c r="E86" s="0" t="n">
        <v>2311</v>
      </c>
      <c r="F86" s="0" t="n">
        <v>0</v>
      </c>
      <c r="H86" s="136" t="n">
        <f aca="false">I86-'Shorting Summary'!$A$4</f>
        <v>1283.5000004312</v>
      </c>
      <c r="I86" s="136" t="n">
        <f aca="false">86400*(AVERAGE(A86,D86)-'Raw IRMS Data'!$A$2)</f>
        <v>1350.5000004312</v>
      </c>
      <c r="J86" s="0" t="n">
        <f aca="false">B86*250/4095</f>
        <v>129.67032967033</v>
      </c>
      <c r="K86" s="0" t="n">
        <f aca="false">C86*250/4095</f>
        <v>0</v>
      </c>
      <c r="L86" s="0" t="n">
        <f aca="false">E86*250/4095</f>
        <v>141.086691086691</v>
      </c>
      <c r="M86" s="0" t="n">
        <f aca="false">F86*250/4095</f>
        <v>0</v>
      </c>
      <c r="N86" s="0" t="n">
        <f aca="false">J86/$M$1</f>
        <v>1.2967032967033</v>
      </c>
      <c r="O86" s="0" t="n">
        <f aca="false">K86/$M$1</f>
        <v>0</v>
      </c>
      <c r="P86" s="0" t="n">
        <f aca="false">L86/$M$1</f>
        <v>1.41086691086691</v>
      </c>
      <c r="Q86" s="0" t="n">
        <f aca="false">M86/$M$1</f>
        <v>0</v>
      </c>
      <c r="R86" s="0" t="n">
        <f aca="false">ABS(N86-O86)</f>
        <v>1.2967032967033</v>
      </c>
      <c r="S86" s="0" t="n">
        <f aca="false">ABS(P86-Q86)</f>
        <v>1.41086691086691</v>
      </c>
      <c r="U86" s="0" t="n">
        <f aca="false">ABS((K86*M86-($J$1-J86)*($J$1-L86))/(S86*K86-R86*($J$1-L86)))</f>
        <v>21.6751412429379</v>
      </c>
      <c r="V86" s="0" t="n">
        <f aca="false">IF(R86=($J$1-J86)/U86,$J$1/S86-$M$1,IF(K86=0,$J$1/S86-$M$1,K86/ABS(R86-($J$1-J86)/U86)))</f>
        <v>11.8295110341844</v>
      </c>
      <c r="W86" s="0" t="n">
        <f aca="false">IF(K86=0,ABS(($J$1-J86)/N86-($J$1-J86)/U86),ABS((($J$1-J86)-K86)/(K86/V86+O86)))</f>
        <v>20.3784379462346</v>
      </c>
    </row>
    <row r="87" customFormat="false" ht="12.75" hidden="false" customHeight="false" outlineLevel="0" collapsed="false">
      <c r="A87" s="140" t="n">
        <v>38904.4611458333</v>
      </c>
      <c r="B87" s="0" t="n">
        <v>2160</v>
      </c>
      <c r="C87" s="0" t="n">
        <v>0</v>
      </c>
      <c r="D87" s="140" t="n">
        <v>38904.4611689815</v>
      </c>
      <c r="E87" s="0" t="n">
        <v>2209</v>
      </c>
      <c r="F87" s="0" t="n">
        <v>0</v>
      </c>
      <c r="H87" s="136" t="n">
        <f aca="false">I87-'Shorting Summary'!$A$4</f>
        <v>1300.0000002021</v>
      </c>
      <c r="I87" s="136" t="n">
        <f aca="false">86400*(AVERAGE(A87,D87)-'Raw IRMS Data'!$A$2)</f>
        <v>1367.0000002021</v>
      </c>
      <c r="J87" s="0" t="n">
        <f aca="false">B87*250/4095</f>
        <v>131.868131868132</v>
      </c>
      <c r="K87" s="0" t="n">
        <f aca="false">C87*250/4095</f>
        <v>0</v>
      </c>
      <c r="L87" s="0" t="n">
        <f aca="false">E87*250/4095</f>
        <v>134.859584859585</v>
      </c>
      <c r="M87" s="0" t="n">
        <f aca="false">F87*250/4095</f>
        <v>0</v>
      </c>
      <c r="N87" s="0" t="n">
        <f aca="false">J87/$M$1</f>
        <v>1.31868131868132</v>
      </c>
      <c r="O87" s="0" t="n">
        <f aca="false">K87/$M$1</f>
        <v>0</v>
      </c>
      <c r="P87" s="0" t="n">
        <f aca="false">L87/$M$1</f>
        <v>1.34859584859585</v>
      </c>
      <c r="Q87" s="0" t="n">
        <f aca="false">M87/$M$1</f>
        <v>0</v>
      </c>
      <c r="R87" s="0" t="n">
        <f aca="false">ABS(N87-O87)</f>
        <v>1.31868131868132</v>
      </c>
      <c r="S87" s="0" t="n">
        <f aca="false">ABS(P87-Q87)</f>
        <v>1.34859584859585</v>
      </c>
      <c r="U87" s="0" t="n">
        <f aca="false">ABS((K87*M87-($J$1-J87)*($J$1-L87))/(S87*K87-R87*($J$1-L87)))</f>
        <v>19.6472222222222</v>
      </c>
      <c r="V87" s="0" t="n">
        <f aca="false">IF(R87=($J$1-J87)/U87,$J$1/S87-$M$1,IF(K87=0,$J$1/S87-$M$1,K87/ABS(R87-($J$1-J87)/U87)))</f>
        <v>16.9932095971028</v>
      </c>
      <c r="W87" s="0" t="n">
        <f aca="false">IF(K87=0,ABS(($J$1-J87)/N87-($J$1-J87)/U87),ABS((($J$1-J87)-K87)/(K87/V87+O87)))</f>
        <v>18.3285409035409</v>
      </c>
    </row>
    <row r="88" customFormat="false" ht="12.75" hidden="false" customHeight="false" outlineLevel="0" collapsed="false">
      <c r="A88" s="140" t="n">
        <v>38904.4613425926</v>
      </c>
      <c r="B88" s="0" t="n">
        <v>1993</v>
      </c>
      <c r="C88" s="0" t="n">
        <v>0</v>
      </c>
      <c r="D88" s="140" t="n">
        <v>38904.4613657407</v>
      </c>
      <c r="E88" s="0" t="n">
        <v>2292</v>
      </c>
      <c r="F88" s="0" t="n">
        <v>0</v>
      </c>
      <c r="H88" s="136" t="n">
        <f aca="false">I88-'Shorting Summary'!$A$4</f>
        <v>1316.99999977555</v>
      </c>
      <c r="I88" s="136" t="n">
        <f aca="false">86400*(AVERAGE(A88,D88)-'Raw IRMS Data'!$A$2)</f>
        <v>1383.99999977555</v>
      </c>
      <c r="J88" s="0" t="n">
        <f aca="false">B88*250/4095</f>
        <v>121.672771672772</v>
      </c>
      <c r="K88" s="0" t="n">
        <f aca="false">C88*250/4095</f>
        <v>0</v>
      </c>
      <c r="L88" s="0" t="n">
        <f aca="false">E88*250/4095</f>
        <v>139.92673992674</v>
      </c>
      <c r="M88" s="0" t="n">
        <f aca="false">F88*250/4095</f>
        <v>0</v>
      </c>
      <c r="N88" s="0" t="n">
        <f aca="false">J88/$M$1</f>
        <v>1.21672771672772</v>
      </c>
      <c r="O88" s="0" t="n">
        <f aca="false">K88/$M$1</f>
        <v>0</v>
      </c>
      <c r="P88" s="0" t="n">
        <f aca="false">L88/$M$1</f>
        <v>1.3992673992674</v>
      </c>
      <c r="Q88" s="0" t="n">
        <f aca="false">M88/$M$1</f>
        <v>0</v>
      </c>
      <c r="R88" s="0" t="n">
        <f aca="false">ABS(N88-O88)</f>
        <v>1.21672771672772</v>
      </c>
      <c r="S88" s="0" t="n">
        <f aca="false">ABS(P88-Q88)</f>
        <v>1.3992673992674</v>
      </c>
      <c r="U88" s="0" t="n">
        <f aca="false">ABS((K88*M88-($J$1-J88)*($J$1-L88))/(S88*K88-R88*($J$1-L88)))</f>
        <v>29.6728549924737</v>
      </c>
      <c r="V88" s="0" t="n">
        <f aca="false">IF(R88=($J$1-J88)/U88,$J$1/S88-$M$1,IF(K88=0,$J$1/S88-$M$1,K88/ABS(R88-($J$1-J88)/U88)))</f>
        <v>12.7565445026178</v>
      </c>
      <c r="W88" s="0" t="n">
        <f aca="false">IF(K88=0,ABS(($J$1-J88)/N88-($J$1-J88)/U88),ABS((($J$1-J88)-K88)/(K88/V88+O88)))</f>
        <v>28.4561272757459</v>
      </c>
    </row>
    <row r="89" customFormat="false" ht="12.75" hidden="false" customHeight="false" outlineLevel="0" collapsed="false">
      <c r="A89" s="140" t="n">
        <v>38904.4615393519</v>
      </c>
      <c r="B89" s="0" t="n">
        <v>2187</v>
      </c>
      <c r="C89" s="0" t="n">
        <v>0</v>
      </c>
      <c r="D89" s="140" t="n">
        <v>38904.4615509259</v>
      </c>
      <c r="E89" s="0" t="n">
        <v>2045</v>
      </c>
      <c r="F89" s="0" t="n">
        <v>0</v>
      </c>
      <c r="H89" s="136" t="n">
        <f aca="false">I89-'Shorting Summary'!$A$4</f>
        <v>1333.50000017509</v>
      </c>
      <c r="I89" s="136" t="n">
        <f aca="false">86400*(AVERAGE(A89,D89)-'Raw IRMS Data'!$A$2)</f>
        <v>1400.50000017509</v>
      </c>
      <c r="J89" s="0" t="n">
        <f aca="false">B89*250/4095</f>
        <v>133.516483516484</v>
      </c>
      <c r="K89" s="0" t="n">
        <f aca="false">C89*250/4095</f>
        <v>0</v>
      </c>
      <c r="L89" s="0" t="n">
        <f aca="false">E89*250/4095</f>
        <v>124.847374847375</v>
      </c>
      <c r="M89" s="0" t="n">
        <f aca="false">F89*250/4095</f>
        <v>0</v>
      </c>
      <c r="N89" s="0" t="n">
        <f aca="false">J89/$M$1</f>
        <v>1.33516483516484</v>
      </c>
      <c r="O89" s="0" t="n">
        <f aca="false">K89/$M$1</f>
        <v>0</v>
      </c>
      <c r="P89" s="0" t="n">
        <f aca="false">L89/$M$1</f>
        <v>1.24847374847375</v>
      </c>
      <c r="Q89" s="0" t="n">
        <f aca="false">M89/$M$1</f>
        <v>0</v>
      </c>
      <c r="R89" s="0" t="n">
        <f aca="false">ABS(N89-O89)</f>
        <v>1.33516483516484</v>
      </c>
      <c r="S89" s="0" t="n">
        <f aca="false">ABS(P89-Q89)</f>
        <v>1.24847374847375</v>
      </c>
      <c r="U89" s="0" t="n">
        <f aca="false">ABS((K89*M89-($J$1-J89)*($J$1-L89))/(S89*K89-R89*($J$1-L89)))</f>
        <v>18.1700960219479</v>
      </c>
      <c r="V89" s="0" t="n">
        <f aca="false">IF(R89=($J$1-J89)/U89,$J$1/S89-$M$1,IF(K89=0,$J$1/S89-$M$1,K89/ABS(R89-($J$1-J89)/U89)))</f>
        <v>26.3755501222494</v>
      </c>
      <c r="W89" s="0" t="n">
        <f aca="false">IF(K89=0,ABS(($J$1-J89)/N89-($J$1-J89)/U89),ABS((($J$1-J89)-K89)/(K89/V89+O89)))</f>
        <v>16.8349311867831</v>
      </c>
    </row>
    <row r="90" customFormat="false" ht="12.75" hidden="false" customHeight="false" outlineLevel="0" collapsed="false">
      <c r="A90" s="140" t="n">
        <v>38904.4617361111</v>
      </c>
      <c r="B90" s="0" t="n">
        <v>2446</v>
      </c>
      <c r="C90" s="0" t="n">
        <v>0</v>
      </c>
      <c r="D90" s="140" t="n">
        <v>38904.4617476852</v>
      </c>
      <c r="E90" s="0" t="n">
        <v>2416</v>
      </c>
      <c r="F90" s="0" t="n">
        <v>0</v>
      </c>
      <c r="H90" s="136" t="n">
        <f aca="false">I90-'Shorting Summary'!$A$4</f>
        <v>1350.50000037719</v>
      </c>
      <c r="I90" s="136" t="n">
        <f aca="false">86400*(AVERAGE(A90,D90)-'Raw IRMS Data'!$A$2)</f>
        <v>1417.50000037719</v>
      </c>
      <c r="J90" s="0" t="n">
        <f aca="false">B90*250/4095</f>
        <v>149.328449328449</v>
      </c>
      <c r="K90" s="0" t="n">
        <f aca="false">C90*250/4095</f>
        <v>0</v>
      </c>
      <c r="L90" s="0" t="n">
        <f aca="false">E90*250/4095</f>
        <v>147.496947496947</v>
      </c>
      <c r="M90" s="0" t="n">
        <f aca="false">F90*250/4095</f>
        <v>0</v>
      </c>
      <c r="N90" s="0" t="n">
        <f aca="false">J90/$M$1</f>
        <v>1.49328449328449</v>
      </c>
      <c r="O90" s="0" t="n">
        <f aca="false">K90/$M$1</f>
        <v>0</v>
      </c>
      <c r="P90" s="0" t="n">
        <f aca="false">L90/$M$1</f>
        <v>1.47496947496947</v>
      </c>
      <c r="Q90" s="0" t="n">
        <f aca="false">M90/$M$1</f>
        <v>0</v>
      </c>
      <c r="R90" s="0" t="n">
        <f aca="false">ABS(N90-O90)</f>
        <v>1.49328449328449</v>
      </c>
      <c r="S90" s="0" t="n">
        <f aca="false">ABS(P90-Q90)</f>
        <v>1.47496947496947</v>
      </c>
      <c r="U90" s="0" t="n">
        <f aca="false">ABS((K90*M90-($J$1-J90)*($J$1-L90))/(S90*K90-R90*($J$1-L90)))</f>
        <v>5.65739983646771</v>
      </c>
      <c r="V90" s="0" t="n">
        <f aca="false">IF(R90=($J$1-J90)/U90,$J$1/S90-$M$1,IF(K90=0,$J$1/S90-$M$1,K90/ABS(R90-($J$1-J90)/U90)))</f>
        <v>6.96937086092717</v>
      </c>
      <c r="W90" s="0" t="n">
        <f aca="false">IF(K90=0,ABS(($J$1-J90)/N90-($J$1-J90)/U90),ABS((($J$1-J90)-K90)/(K90/V90+O90)))</f>
        <v>4.16411534318322</v>
      </c>
    </row>
    <row r="91" customFormat="false" ht="12.75" hidden="false" customHeight="false" outlineLevel="0" collapsed="false">
      <c r="A91" s="140" t="n">
        <v>38904.4619328704</v>
      </c>
      <c r="B91" s="0" t="n">
        <v>2173</v>
      </c>
      <c r="C91" s="0" t="n">
        <v>0</v>
      </c>
      <c r="D91" s="140" t="n">
        <v>38904.4619444445</v>
      </c>
      <c r="E91" s="0" t="n">
        <v>2266</v>
      </c>
      <c r="F91" s="0" t="n">
        <v>0</v>
      </c>
      <c r="H91" s="136" t="n">
        <f aca="false">I91-'Shorting Summary'!$A$4</f>
        <v>1367.49999995064</v>
      </c>
      <c r="I91" s="136" t="n">
        <f aca="false">86400*(AVERAGE(A91,D91)-'Raw IRMS Data'!$A$2)</f>
        <v>1434.49999995064</v>
      </c>
      <c r="J91" s="0" t="n">
        <f aca="false">B91*250/4095</f>
        <v>132.661782661783</v>
      </c>
      <c r="K91" s="0" t="n">
        <f aca="false">C91*250/4095</f>
        <v>0</v>
      </c>
      <c r="L91" s="0" t="n">
        <f aca="false">E91*250/4095</f>
        <v>138.339438339438</v>
      </c>
      <c r="M91" s="0" t="n">
        <f aca="false">F91*250/4095</f>
        <v>0</v>
      </c>
      <c r="N91" s="0" t="n">
        <f aca="false">J91/$M$1</f>
        <v>1.32661782661783</v>
      </c>
      <c r="O91" s="0" t="n">
        <f aca="false">K91/$M$1</f>
        <v>0</v>
      </c>
      <c r="P91" s="0" t="n">
        <f aca="false">L91/$M$1</f>
        <v>1.38339438339438</v>
      </c>
      <c r="Q91" s="0" t="n">
        <f aca="false">M91/$M$1</f>
        <v>0</v>
      </c>
      <c r="R91" s="0" t="n">
        <f aca="false">ABS(N91-O91)</f>
        <v>1.32661782661783</v>
      </c>
      <c r="S91" s="0" t="n">
        <f aca="false">ABS(P91-Q91)</f>
        <v>1.38339438339438</v>
      </c>
      <c r="U91" s="0" t="n">
        <f aca="false">ABS((K91*M91-($J$1-J91)*($J$1-L91))/(S91*K91-R91*($J$1-L91)))</f>
        <v>18.9314312011045</v>
      </c>
      <c r="V91" s="0" t="n">
        <f aca="false">IF(R91=($J$1-J91)/U91,$J$1/S91-$M$1,IF(K91=0,$J$1/S91-$M$1,K91/ABS(R91-($J$1-J91)/U91)))</f>
        <v>14.0503089143866</v>
      </c>
      <c r="W91" s="0" t="n">
        <f aca="false">IF(K91=0,ABS(($J$1-J91)/N91-($J$1-J91)/U91),ABS((($J$1-J91)-K91)/(K91/V91+O91)))</f>
        <v>17.6048133744866</v>
      </c>
    </row>
    <row r="92" customFormat="false" ht="12.75" hidden="false" customHeight="false" outlineLevel="0" collapsed="false">
      <c r="A92" s="140" t="n">
        <v>38904.4621180556</v>
      </c>
      <c r="B92" s="0" t="n">
        <v>1993</v>
      </c>
      <c r="C92" s="0" t="n">
        <v>0</v>
      </c>
      <c r="D92" s="140" t="n">
        <v>38904.4621412037</v>
      </c>
      <c r="E92" s="0" t="n">
        <v>2308</v>
      </c>
      <c r="F92" s="0" t="n">
        <v>0</v>
      </c>
      <c r="H92" s="136" t="n">
        <f aca="false">I92-'Shorting Summary'!$A$4</f>
        <v>1383.99999972153</v>
      </c>
      <c r="I92" s="136" t="n">
        <f aca="false">86400*(AVERAGE(A92,D92)-'Raw IRMS Data'!$A$2)</f>
        <v>1450.99999972153</v>
      </c>
      <c r="J92" s="0" t="n">
        <f aca="false">B92*250/4095</f>
        <v>121.672771672772</v>
      </c>
      <c r="K92" s="0" t="n">
        <f aca="false">C92*250/4095</f>
        <v>0</v>
      </c>
      <c r="L92" s="0" t="n">
        <f aca="false">E92*250/4095</f>
        <v>140.903540903541</v>
      </c>
      <c r="M92" s="0" t="n">
        <f aca="false">F92*250/4095</f>
        <v>0</v>
      </c>
      <c r="N92" s="0" t="n">
        <f aca="false">J92/$M$1</f>
        <v>1.21672771672772</v>
      </c>
      <c r="O92" s="0" t="n">
        <f aca="false">K92/$M$1</f>
        <v>0</v>
      </c>
      <c r="P92" s="0" t="n">
        <f aca="false">L92/$M$1</f>
        <v>1.40903540903541</v>
      </c>
      <c r="Q92" s="0" t="n">
        <f aca="false">M92/$M$1</f>
        <v>0</v>
      </c>
      <c r="R92" s="0" t="n">
        <f aca="false">ABS(N92-O92)</f>
        <v>1.21672771672772</v>
      </c>
      <c r="S92" s="0" t="n">
        <f aca="false">ABS(P92-Q92)</f>
        <v>1.40903540903541</v>
      </c>
      <c r="U92" s="0" t="n">
        <f aca="false">ABS((K92*M92-($J$1-J92)*($J$1-L92))/(S92*K92-R92*($J$1-L92)))</f>
        <v>29.6728549924737</v>
      </c>
      <c r="V92" s="0" t="n">
        <f aca="false">IF(R92=($J$1-J92)/U92,$J$1/S92-$M$1,IF(K92=0,$J$1/S92-$M$1,K92/ABS(R92-($J$1-J92)/U92)))</f>
        <v>11.974870017331</v>
      </c>
      <c r="W92" s="0" t="n">
        <f aca="false">IF(K92=0,ABS(($J$1-J92)/N92-($J$1-J92)/U92),ABS((($J$1-J92)-K92)/(K92/V92+O92)))</f>
        <v>28.456127275745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2"/>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pane xSplit="0" ySplit="5" topLeftCell="BM6" activePane="bottomLeft" state="frozen"/>
      <selection pane="topLeft" activeCell="A1" activeCellId="0" sqref="A1"/>
      <selection pane="bottom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5</v>
      </c>
      <c r="D1" s="133" t="n">
        <f aca="false">'Raw IRMS Data'!$I$1</f>
        <v>38904</v>
      </c>
      <c r="E1" s="134" t="n">
        <f aca="false">'Raw IRMS Data'!$J$1</f>
        <v>0.445833333333333</v>
      </c>
      <c r="H1" s="136" t="s">
        <v>125</v>
      </c>
      <c r="I1" s="136"/>
      <c r="J1" s="0" t="n">
        <f aca="false">MAX(J6:M92,128)+1</f>
        <v>157.898656898657</v>
      </c>
      <c r="L1" s="0" t="s">
        <v>126</v>
      </c>
      <c r="M1" s="0" t="n">
        <v>100</v>
      </c>
    </row>
    <row r="2" customFormat="false" ht="12.75" hidden="false" customHeight="false" outlineLevel="0" collapsed="false">
      <c r="A2" s="135" t="str">
        <f aca="false">'Raw IRMS Data'!$F$2</f>
        <v>PVC</v>
      </c>
      <c r="B2" s="135" t="str">
        <f aca="false">'Raw IRMS Data'!$G$2</f>
        <v>3-C</v>
      </c>
      <c r="C2" s="135" t="str">
        <f aca="false">'Raw IRMS Data'!$H$2</f>
        <v>Tray</v>
      </c>
      <c r="H2" s="136"/>
      <c r="I2" s="136"/>
    </row>
    <row r="3" customFormat="false" ht="12.75" hidden="false" customHeight="false" outlineLevel="0" collapsed="false">
      <c r="A3" s="0" t="str">
        <f aca="false">'Raw IRMS Data'!$F$3</f>
        <v>300 C</v>
      </c>
      <c r="B3" s="0" t="str">
        <f aca="false">'Raw IRMS Data'!$G$3</f>
        <v>6.1 kW/m2</v>
      </c>
      <c r="D3" s="0" t="str">
        <f aca="false">'Raw IRMS Data'!$I$3</f>
        <v>Conductors</v>
      </c>
      <c r="E3" s="0" t="s">
        <v>161</v>
      </c>
      <c r="H3" s="136"/>
      <c r="I3" s="136"/>
    </row>
    <row r="4" customFormat="false" ht="12.75" hidden="false" customHeight="false" outlineLevel="0" collapsed="false">
      <c r="H4" s="136"/>
      <c r="I4" s="136"/>
    </row>
    <row r="5" customFormat="false" ht="12.75" hidden="false" customHeight="false" outlineLevel="0" collapsed="false">
      <c r="A5" s="0" t="s">
        <v>162</v>
      </c>
      <c r="B5" s="0" t="s">
        <v>129</v>
      </c>
      <c r="C5" s="0" t="s">
        <v>130</v>
      </c>
      <c r="D5" s="0" t="s">
        <v>163</v>
      </c>
      <c r="E5" s="0" t="s">
        <v>132</v>
      </c>
      <c r="F5" s="0" t="s">
        <v>133</v>
      </c>
      <c r="H5" s="136" t="s">
        <v>66</v>
      </c>
      <c r="I5" s="136" t="s">
        <v>65</v>
      </c>
      <c r="J5" s="0" t="s">
        <v>134</v>
      </c>
      <c r="K5" s="0" t="s">
        <v>135</v>
      </c>
      <c r="L5" s="0" t="s">
        <v>136</v>
      </c>
      <c r="M5" s="0" t="s">
        <v>137</v>
      </c>
      <c r="N5" s="0" t="s">
        <v>138</v>
      </c>
      <c r="O5" s="0" t="s">
        <v>139</v>
      </c>
      <c r="P5" s="0" t="s">
        <v>140</v>
      </c>
      <c r="Q5" s="0" t="s">
        <v>141</v>
      </c>
      <c r="R5" s="0" t="s">
        <v>142</v>
      </c>
      <c r="S5" s="0" t="s">
        <v>143</v>
      </c>
      <c r="U5" s="0" t="s">
        <v>159</v>
      </c>
      <c r="V5" s="0" t="s">
        <v>144</v>
      </c>
      <c r="W5" s="0" t="s">
        <v>164</v>
      </c>
    </row>
    <row r="6" customFormat="false" ht="12.75" hidden="false" customHeight="false" outlineLevel="0" collapsed="false">
      <c r="A6" s="140" t="n">
        <v>38904.4453703704</v>
      </c>
      <c r="B6" s="0" t="n">
        <v>1</v>
      </c>
      <c r="C6" s="0" t="n">
        <v>0</v>
      </c>
      <c r="D6" s="140" t="n">
        <v>38904.4453935185</v>
      </c>
      <c r="E6" s="0" t="n">
        <v>1</v>
      </c>
      <c r="F6" s="0" t="n">
        <v>0</v>
      </c>
      <c r="H6" s="136" t="n">
        <f aca="false">I6-'Shorting Summary'!$A$4</f>
        <v>-62.9999996935949</v>
      </c>
      <c r="I6" s="136" t="n">
        <f aca="false">86400*(AVERAGE(A6,D6)-'Raw IRMS Data'!$A$2)</f>
        <v>4.00000030640513</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58538</v>
      </c>
      <c r="V6" s="0" t="n">
        <f aca="false">IF(R6=($J$1-J6)/U6,$J$1/S6-$M$1,IF(K6=0,$J$1/S6-$M$1,K6/ABS(R6-($J$1-J6)/U6)))</f>
        <v>258538</v>
      </c>
      <c r="W6" s="0" t="n">
        <f aca="false">IF(K6=0,ABS(($J$1-J6)/N6-($J$1-J6)/U6),ABS((($J$1-J6)-K6)/(K6/V6+O6)))</f>
        <v>258537.999389499</v>
      </c>
    </row>
    <row r="7" customFormat="false" ht="12.75" hidden="false" customHeight="false" outlineLevel="0" collapsed="false">
      <c r="A7" s="140" t="n">
        <v>38904.4455671296</v>
      </c>
      <c r="B7" s="0" t="n">
        <v>1</v>
      </c>
      <c r="C7" s="0" t="n">
        <v>0</v>
      </c>
      <c r="D7" s="140" t="n">
        <v>38904.4455787037</v>
      </c>
      <c r="E7" s="0" t="n">
        <v>1</v>
      </c>
      <c r="F7" s="0" t="n">
        <v>0</v>
      </c>
      <c r="H7" s="136" t="n">
        <f aca="false">I7-'Shorting Summary'!$A$4</f>
        <v>-46.4999999227002</v>
      </c>
      <c r="I7" s="136" t="n">
        <f aca="false">86400*(AVERAGE(A7,D7)-'Raw IRMS Data'!$A$2)</f>
        <v>20.5000000772998</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58538</v>
      </c>
      <c r="V7" s="0" t="n">
        <f aca="false">IF(R7=($J$1-J7)/U7,$J$1/S7-$M$1,IF(K7=0,$J$1/S7-$M$1,K7/ABS(R7-($J$1-J7)/U7)))</f>
        <v>258538</v>
      </c>
      <c r="W7" s="0" t="n">
        <f aca="false">IF(K7=0,ABS(($J$1-J7)/N7-($J$1-J7)/U7),ABS((($J$1-J7)-K7)/(K7/V7+O7)))</f>
        <v>258537.999389499</v>
      </c>
    </row>
    <row r="8" customFormat="false" ht="12.75" hidden="false" customHeight="false" outlineLevel="0" collapsed="false">
      <c r="A8" s="140" t="n">
        <v>38904.4457638889</v>
      </c>
      <c r="B8" s="0" t="n">
        <v>1</v>
      </c>
      <c r="C8" s="0" t="n">
        <v>0</v>
      </c>
      <c r="D8" s="140" t="n">
        <v>38904.445775463</v>
      </c>
      <c r="E8" s="0" t="n">
        <v>1</v>
      </c>
      <c r="F8" s="0" t="n">
        <v>0</v>
      </c>
      <c r="H8" s="136" t="n">
        <f aca="false">I8-'Shorting Summary'!$A$4</f>
        <v>-29.500000349246</v>
      </c>
      <c r="I8" s="136" t="n">
        <f aca="false">86400*(AVERAGE(A8,D8)-'Raw IRMS Data'!$A$2)</f>
        <v>37.499999650754</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58538</v>
      </c>
      <c r="V8" s="0" t="n">
        <f aca="false">IF(R8=($J$1-J8)/U8,$J$1/S8-$M$1,IF(K8=0,$J$1/S8-$M$1,K8/ABS(R8-($J$1-J8)/U8)))</f>
        <v>258538</v>
      </c>
      <c r="W8" s="0" t="n">
        <f aca="false">IF(K8=0,ABS(($J$1-J8)/N8-($J$1-J8)/U8),ABS((($J$1-J8)-K8)/(K8/V8+O8)))</f>
        <v>258537.999389499</v>
      </c>
    </row>
    <row r="9" customFormat="false" ht="12.75" hidden="false" customHeight="false" outlineLevel="0" collapsed="false">
      <c r="A9" s="140" t="n">
        <v>38904.4459490741</v>
      </c>
      <c r="B9" s="0" t="n">
        <v>1</v>
      </c>
      <c r="C9" s="0" t="n">
        <v>0</v>
      </c>
      <c r="D9" s="140" t="n">
        <v>38904.4459722222</v>
      </c>
      <c r="E9" s="0" t="n">
        <v>1</v>
      </c>
      <c r="F9" s="0" t="n">
        <v>0</v>
      </c>
      <c r="H9" s="136" t="n">
        <f aca="false">I9-'Shorting Summary'!$A$4</f>
        <v>-12.9999993210658</v>
      </c>
      <c r="I9" s="136" t="n">
        <f aca="false">86400*(AVERAGE(A9,D9)-'Raw IRMS Data'!$A$2)</f>
        <v>54.0000006789342</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58538</v>
      </c>
      <c r="V9" s="0" t="n">
        <f aca="false">IF(R9=($J$1-J9)/U9,$J$1/S9-$M$1,IF(K9=0,$J$1/S9-$M$1,K9/ABS(R9-($J$1-J9)/U9)))</f>
        <v>258538</v>
      </c>
      <c r="W9" s="0" t="n">
        <f aca="false">IF(K9=0,ABS(($J$1-J9)/N9-($J$1-J9)/U9),ABS((($J$1-J9)-K9)/(K9/V9+O9)))</f>
        <v>258537.999389499</v>
      </c>
    </row>
    <row r="10" customFormat="false" ht="12.75" hidden="false" customHeight="false" outlineLevel="0" collapsed="false">
      <c r="A10" s="140" t="n">
        <v>38904.4461458333</v>
      </c>
      <c r="B10" s="0" t="n">
        <v>1</v>
      </c>
      <c r="C10" s="0" t="n">
        <v>0</v>
      </c>
      <c r="D10" s="140" t="n">
        <v>38904.4461689815</v>
      </c>
      <c r="E10" s="0" t="n">
        <v>1</v>
      </c>
      <c r="F10" s="0" t="n">
        <v>0</v>
      </c>
      <c r="H10" s="136" t="n">
        <f aca="false">I10-'Shorting Summary'!$A$4</f>
        <v>4.00000025238842</v>
      </c>
      <c r="I10" s="136" t="n">
        <f aca="false">86400*(AVERAGE(A10,D10)-'Raw IRMS Data'!$A$2)</f>
        <v>71.0000002523884</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58538</v>
      </c>
      <c r="V10" s="0" t="n">
        <f aca="false">IF(R10=($J$1-J10)/U10,$J$1/S10-$M$1,IF(K10=0,$J$1/S10-$M$1,K10/ABS(R10-($J$1-J10)/U10)))</f>
        <v>258538</v>
      </c>
      <c r="W10" s="0" t="n">
        <f aca="false">IF(K10=0,ABS(($J$1-J10)/N10-($J$1-J10)/U10),ABS((($J$1-J10)-K10)/(K10/V10+O10)))</f>
        <v>258537.999389499</v>
      </c>
    </row>
    <row r="11" customFormat="false" ht="12.75" hidden="false" customHeight="false" outlineLevel="0" collapsed="false">
      <c r="A11" s="140" t="n">
        <v>38904.4463425926</v>
      </c>
      <c r="B11" s="0" t="n">
        <v>1</v>
      </c>
      <c r="C11" s="0" t="n">
        <v>0</v>
      </c>
      <c r="D11" s="140" t="n">
        <v>38904.4463541667</v>
      </c>
      <c r="E11" s="0" t="n">
        <v>1</v>
      </c>
      <c r="F11" s="0" t="n">
        <v>0</v>
      </c>
      <c r="H11" s="136" t="n">
        <f aca="false">I11-'Shorting Summary'!$A$4</f>
        <v>20.5000000232831</v>
      </c>
      <c r="I11" s="136" t="n">
        <f aca="false">86400*(AVERAGE(A11,D11)-'Raw IRMS Data'!$A$2)</f>
        <v>87.5000000232831</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58538</v>
      </c>
      <c r="V11" s="0" t="n">
        <f aca="false">IF(R11=($J$1-J11)/U11,$J$1/S11-$M$1,IF(K11=0,$J$1/S11-$M$1,K11/ABS(R11-($J$1-J11)/U11)))</f>
        <v>258538</v>
      </c>
      <c r="W11" s="0" t="n">
        <f aca="false">IF(K11=0,ABS(($J$1-J11)/N11-($J$1-J11)/U11),ABS((($J$1-J11)-K11)/(K11/V11+O11)))</f>
        <v>258537.999389499</v>
      </c>
    </row>
    <row r="12" customFormat="false" ht="12.75" hidden="false" customHeight="false" outlineLevel="0" collapsed="false">
      <c r="A12" s="140" t="n">
        <v>38904.4465393519</v>
      </c>
      <c r="B12" s="0" t="n">
        <v>1</v>
      </c>
      <c r="C12" s="0" t="n">
        <v>0</v>
      </c>
      <c r="D12" s="140" t="n">
        <v>38904.4465509259</v>
      </c>
      <c r="E12" s="0" t="n">
        <v>1</v>
      </c>
      <c r="F12" s="0" t="n">
        <v>0</v>
      </c>
      <c r="H12" s="136" t="n">
        <f aca="false">I12-'Shorting Summary'!$A$4</f>
        <v>37.5000002253801</v>
      </c>
      <c r="I12" s="136" t="n">
        <f aca="false">86400*(AVERAGE(A12,D12)-'Raw IRMS Data'!$A$2)</f>
        <v>104.50000022538</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58538</v>
      </c>
      <c r="V12" s="0" t="n">
        <f aca="false">IF(R12=($J$1-J12)/U12,$J$1/S12-$M$1,IF(K12=0,$J$1/S12-$M$1,K12/ABS(R12-($J$1-J12)/U12)))</f>
        <v>258538</v>
      </c>
      <c r="W12" s="0" t="n">
        <f aca="false">IF(K12=0,ABS(($J$1-J12)/N12-($J$1-J12)/U12),ABS((($J$1-J12)-K12)/(K12/V12+O12)))</f>
        <v>258537.999389499</v>
      </c>
    </row>
    <row r="13" customFormat="false" ht="12.75" hidden="false" customHeight="false" outlineLevel="0" collapsed="false">
      <c r="A13" s="140" t="n">
        <v>38904.4467361111</v>
      </c>
      <c r="B13" s="0" t="n">
        <v>1</v>
      </c>
      <c r="C13" s="0" t="n">
        <v>0</v>
      </c>
      <c r="D13" s="140" t="n">
        <v>38904.4467476852</v>
      </c>
      <c r="E13" s="0" t="n">
        <v>1</v>
      </c>
      <c r="F13" s="0" t="n">
        <v>0</v>
      </c>
      <c r="H13" s="136" t="n">
        <f aca="false">I13-'Shorting Summary'!$A$4</f>
        <v>54.5000004274771</v>
      </c>
      <c r="I13" s="136" t="n">
        <f aca="false">86400*(AVERAGE(A13,D13)-'Raw IRMS Data'!$A$2)</f>
        <v>121.500000427477</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58538</v>
      </c>
      <c r="V13" s="0" t="n">
        <f aca="false">IF(R13=($J$1-J13)/U13,$J$1/S13-$M$1,IF(K13=0,$J$1/S13-$M$1,K13/ABS(R13-($J$1-J13)/U13)))</f>
        <v>258538</v>
      </c>
      <c r="W13" s="0" t="n">
        <f aca="false">IF(K13=0,ABS(($J$1-J13)/N13-($J$1-J13)/U13),ABS((($J$1-J13)-K13)/(K13/V13+O13)))</f>
        <v>258537.999389499</v>
      </c>
    </row>
    <row r="14" customFormat="false" ht="12.75" hidden="false" customHeight="false" outlineLevel="0" collapsed="false">
      <c r="A14" s="140" t="n">
        <v>38904.4469212963</v>
      </c>
      <c r="B14" s="0" t="n">
        <v>1</v>
      </c>
      <c r="C14" s="0" t="n">
        <v>0</v>
      </c>
      <c r="D14" s="140" t="n">
        <v>38904.4469444445</v>
      </c>
      <c r="E14" s="0" t="n">
        <v>1</v>
      </c>
      <c r="F14" s="0" t="n">
        <v>0</v>
      </c>
      <c r="H14" s="136" t="n">
        <f aca="false">I14-'Shorting Summary'!$A$4</f>
        <v>71.0000001983717</v>
      </c>
      <c r="I14" s="136" t="n">
        <f aca="false">86400*(AVERAGE(A14,D14)-'Raw IRMS Data'!$A$2)</f>
        <v>138.000000198372</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58538</v>
      </c>
      <c r="V14" s="0" t="n">
        <f aca="false">IF(R14=($J$1-J14)/U14,$J$1/S14-$M$1,IF(K14=0,$J$1/S14-$M$1,K14/ABS(R14-($J$1-J14)/U14)))</f>
        <v>258538</v>
      </c>
      <c r="W14" s="0" t="n">
        <f aca="false">IF(K14=0,ABS(($J$1-J14)/N14-($J$1-J14)/U14),ABS((($J$1-J14)-K14)/(K14/V14+O14)))</f>
        <v>258537.999389499</v>
      </c>
    </row>
    <row r="15" customFormat="false" ht="12.75" hidden="false" customHeight="false" outlineLevel="0" collapsed="false">
      <c r="A15" s="140" t="n">
        <v>38904.4471180556</v>
      </c>
      <c r="B15" s="0" t="n">
        <v>1</v>
      </c>
      <c r="C15" s="0" t="n">
        <v>0</v>
      </c>
      <c r="D15" s="140" t="n">
        <v>38904.4471412037</v>
      </c>
      <c r="E15" s="0" t="n">
        <v>1</v>
      </c>
      <c r="F15" s="0" t="n">
        <v>0</v>
      </c>
      <c r="H15" s="136" t="n">
        <f aca="false">I15-'Shorting Summary'!$A$4</f>
        <v>87.999999771826</v>
      </c>
      <c r="I15" s="136" t="n">
        <f aca="false">86400*(AVERAGE(A15,D15)-'Raw IRMS Data'!$A$2)</f>
        <v>154.999999771826</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58538</v>
      </c>
      <c r="V15" s="0" t="n">
        <f aca="false">IF(R15=($J$1-J15)/U15,$J$1/S15-$M$1,IF(K15=0,$J$1/S15-$M$1,K15/ABS(R15-($J$1-J15)/U15)))</f>
        <v>258538</v>
      </c>
      <c r="W15" s="0" t="n">
        <f aca="false">IF(K15=0,ABS(($J$1-J15)/N15-($J$1-J15)/U15),ABS((($J$1-J15)-K15)/(K15/V15+O15)))</f>
        <v>258537.999389499</v>
      </c>
    </row>
    <row r="16" customFormat="false" ht="12.75" hidden="false" customHeight="false" outlineLevel="0" collapsed="false">
      <c r="A16" s="140" t="n">
        <v>38904.4473148148</v>
      </c>
      <c r="B16" s="0" t="n">
        <v>1</v>
      </c>
      <c r="C16" s="0" t="n">
        <v>0</v>
      </c>
      <c r="D16" s="140" t="n">
        <v>38904.4473263889</v>
      </c>
      <c r="E16" s="0" t="n">
        <v>1</v>
      </c>
      <c r="F16" s="0" t="n">
        <v>0</v>
      </c>
      <c r="H16" s="136" t="n">
        <f aca="false">I16-'Shorting Summary'!$A$4</f>
        <v>104.500000171363</v>
      </c>
      <c r="I16" s="136" t="n">
        <f aca="false">86400*(AVERAGE(A16,D16)-'Raw IRMS Data'!$A$2)</f>
        <v>171.500000171363</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58538</v>
      </c>
      <c r="V16" s="0" t="n">
        <f aca="false">IF(R16=($J$1-J16)/U16,$J$1/S16-$M$1,IF(K16=0,$J$1/S16-$M$1,K16/ABS(R16-($J$1-J16)/U16)))</f>
        <v>258538</v>
      </c>
      <c r="W16" s="0" t="n">
        <f aca="false">IF(K16=0,ABS(($J$1-J16)/N16-($J$1-J16)/U16),ABS((($J$1-J16)-K16)/(K16/V16+O16)))</f>
        <v>258537.999389499</v>
      </c>
    </row>
    <row r="17" customFormat="false" ht="12.75" hidden="false" customHeight="false" outlineLevel="0" collapsed="false">
      <c r="A17" s="140" t="n">
        <v>38904.4475115741</v>
      </c>
      <c r="B17" s="0" t="n">
        <v>1</v>
      </c>
      <c r="C17" s="0" t="n">
        <v>0</v>
      </c>
      <c r="D17" s="140" t="n">
        <v>38904.4475231482</v>
      </c>
      <c r="E17" s="0" t="n">
        <v>1</v>
      </c>
      <c r="F17" s="0" t="n">
        <v>0</v>
      </c>
      <c r="H17" s="136" t="n">
        <f aca="false">I17-'Shorting Summary'!$A$4</f>
        <v>121.50000037346</v>
      </c>
      <c r="I17" s="136" t="n">
        <f aca="false">86400*(AVERAGE(A17,D17)-'Raw IRMS Data'!$A$2)</f>
        <v>188.50000037346</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58538</v>
      </c>
      <c r="V17" s="0" t="n">
        <f aca="false">IF(R17=($J$1-J17)/U17,$J$1/S17-$M$1,IF(K17=0,$J$1/S17-$M$1,K17/ABS(R17-($J$1-J17)/U17)))</f>
        <v>258538</v>
      </c>
      <c r="W17" s="0" t="n">
        <f aca="false">IF(K17=0,ABS(($J$1-J17)/N17-($J$1-J17)/U17),ABS((($J$1-J17)-K17)/(K17/V17+O17)))</f>
        <v>258537.999389499</v>
      </c>
    </row>
    <row r="18" customFormat="false" ht="12.75" hidden="false" customHeight="false" outlineLevel="0" collapsed="false">
      <c r="A18" s="140" t="n">
        <v>38904.4477083333</v>
      </c>
      <c r="B18" s="0" t="n">
        <v>1</v>
      </c>
      <c r="C18" s="0" t="n">
        <v>0</v>
      </c>
      <c r="D18" s="140" t="n">
        <v>38904.4477199074</v>
      </c>
      <c r="E18" s="0" t="n">
        <v>1</v>
      </c>
      <c r="F18" s="0" t="n">
        <v>0</v>
      </c>
      <c r="H18" s="136" t="n">
        <f aca="false">I18-'Shorting Summary'!$A$4</f>
        <v>138.499999946915</v>
      </c>
      <c r="I18" s="136" t="n">
        <f aca="false">86400*(AVERAGE(A18,D18)-'Raw IRMS Data'!$A$2)</f>
        <v>205.499999946915</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58538</v>
      </c>
      <c r="V18" s="0" t="n">
        <f aca="false">IF(R18=($J$1-J18)/U18,$J$1/S18-$M$1,IF(K18=0,$J$1/S18-$M$1,K18/ABS(R18-($J$1-J18)/U18)))</f>
        <v>258538</v>
      </c>
      <c r="W18" s="0" t="n">
        <f aca="false">IF(K18=0,ABS(($J$1-J18)/N18-($J$1-J18)/U18),ABS((($J$1-J18)-K18)/(K18/V18+O18)))</f>
        <v>258537.999389499</v>
      </c>
    </row>
    <row r="19" customFormat="false" ht="12.75" hidden="false" customHeight="false" outlineLevel="0" collapsed="false">
      <c r="A19" s="140" t="n">
        <v>38904.4478935185</v>
      </c>
      <c r="B19" s="0" t="n">
        <v>1</v>
      </c>
      <c r="C19" s="0" t="n">
        <v>0</v>
      </c>
      <c r="D19" s="140" t="n">
        <v>38904.4479166667</v>
      </c>
      <c r="E19" s="0" t="n">
        <v>1</v>
      </c>
      <c r="F19" s="0" t="n">
        <v>0</v>
      </c>
      <c r="H19" s="136" t="n">
        <f aca="false">I19-'Shorting Summary'!$A$4</f>
        <v>154.999999717809</v>
      </c>
      <c r="I19" s="136" t="n">
        <f aca="false">86400*(AVERAGE(A19,D19)-'Raw IRMS Data'!$A$2)</f>
        <v>221.999999717809</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58538</v>
      </c>
      <c r="V19" s="0" t="n">
        <f aca="false">IF(R19=($J$1-J19)/U19,$J$1/S19-$M$1,IF(K19=0,$J$1/S19-$M$1,K19/ABS(R19-($J$1-J19)/U19)))</f>
        <v>258538</v>
      </c>
      <c r="W19" s="0" t="n">
        <f aca="false">IF(K19=0,ABS(($J$1-J19)/N19-($J$1-J19)/U19),ABS((($J$1-J19)-K19)/(K19/V19+O19)))</f>
        <v>258537.999389499</v>
      </c>
    </row>
    <row r="20" customFormat="false" ht="12.75" hidden="false" customHeight="false" outlineLevel="0" collapsed="false">
      <c r="A20" s="140" t="n">
        <v>38904.4480902778</v>
      </c>
      <c r="B20" s="0" t="n">
        <v>1</v>
      </c>
      <c r="C20" s="0" t="n">
        <v>0</v>
      </c>
      <c r="D20" s="140" t="n">
        <v>38904.4481134259</v>
      </c>
      <c r="E20" s="0" t="n">
        <v>1</v>
      </c>
      <c r="F20" s="0" t="n">
        <v>0</v>
      </c>
      <c r="H20" s="136" t="n">
        <f aca="false">I20-'Shorting Summary'!$A$4</f>
        <v>172.000000548549</v>
      </c>
      <c r="I20" s="136" t="n">
        <f aca="false">86400*(AVERAGE(A20,D20)-'Raw IRMS Data'!$A$2)</f>
        <v>239.000000548549</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58538</v>
      </c>
      <c r="V20" s="0" t="n">
        <f aca="false">IF(R20=($J$1-J20)/U20,$J$1/S20-$M$1,IF(K20=0,$J$1/S20-$M$1,K20/ABS(R20-($J$1-J20)/U20)))</f>
        <v>258538</v>
      </c>
      <c r="W20" s="0" t="n">
        <f aca="false">IF(K20=0,ABS(($J$1-J20)/N20-($J$1-J20)/U20),ABS((($J$1-J20)-K20)/(K20/V20+O20)))</f>
        <v>258537.999389499</v>
      </c>
    </row>
    <row r="21" customFormat="false" ht="12.75" hidden="false" customHeight="false" outlineLevel="0" collapsed="false">
      <c r="A21" s="140" t="n">
        <v>38904.448287037</v>
      </c>
      <c r="B21" s="0" t="n">
        <v>1</v>
      </c>
      <c r="C21" s="0" t="n">
        <v>0</v>
      </c>
      <c r="D21" s="140" t="n">
        <v>38904.4482986111</v>
      </c>
      <c r="E21" s="0" t="n">
        <v>1</v>
      </c>
      <c r="F21" s="0" t="n">
        <v>0</v>
      </c>
      <c r="H21" s="136" t="n">
        <f aca="false">I21-'Shorting Summary'!$A$4</f>
        <v>188.500000319444</v>
      </c>
      <c r="I21" s="136" t="n">
        <f aca="false">86400*(AVERAGE(A21,D21)-'Raw IRMS Data'!$A$2)</f>
        <v>255.500000319444</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58538</v>
      </c>
      <c r="V21" s="0" t="n">
        <f aca="false">IF(R21=($J$1-J21)/U21,$J$1/S21-$M$1,IF(K21=0,$J$1/S21-$M$1,K21/ABS(R21-($J$1-J21)/U21)))</f>
        <v>258538</v>
      </c>
      <c r="W21" s="0" t="n">
        <f aca="false">IF(K21=0,ABS(($J$1-J21)/N21-($J$1-J21)/U21),ABS((($J$1-J21)-K21)/(K21/V21+O21)))</f>
        <v>258537.999389499</v>
      </c>
    </row>
    <row r="22" customFormat="false" ht="12.75" hidden="false" customHeight="false" outlineLevel="0" collapsed="false">
      <c r="A22" s="140" t="n">
        <v>38904.4484837963</v>
      </c>
      <c r="B22" s="0" t="n">
        <v>1</v>
      </c>
      <c r="C22" s="0" t="n">
        <v>0</v>
      </c>
      <c r="D22" s="140" t="n">
        <v>38904.4484953704</v>
      </c>
      <c r="E22" s="0" t="n">
        <v>1</v>
      </c>
      <c r="F22" s="0" t="n">
        <v>0</v>
      </c>
      <c r="H22" s="136" t="n">
        <f aca="false">I22-'Shorting Summary'!$A$4</f>
        <v>205.499999892898</v>
      </c>
      <c r="I22" s="136" t="n">
        <f aca="false">86400*(AVERAGE(A22,D22)-'Raw IRMS Data'!$A$2)</f>
        <v>272.499999892898</v>
      </c>
      <c r="J22" s="0" t="n">
        <f aca="false">B22*250/4095</f>
        <v>0.0610500610500611</v>
      </c>
      <c r="K22" s="0" t="n">
        <f aca="false">C22*250/4095</f>
        <v>0</v>
      </c>
      <c r="L22" s="0" t="n">
        <f aca="false">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58538</v>
      </c>
      <c r="V22" s="0" t="n">
        <f aca="false">IF(R22=($J$1-J22)/U22,$J$1/S22-$M$1,IF(K22=0,$J$1/S22-$M$1,K22/ABS(R22-($J$1-J22)/U22)))</f>
        <v>258538</v>
      </c>
      <c r="W22" s="0" t="n">
        <f aca="false">IF(K22=0,ABS(($J$1-J22)/N22-($J$1-J22)/U22),ABS((($J$1-J22)-K22)/(K22/V22+O22)))</f>
        <v>258537.999389499</v>
      </c>
    </row>
    <row r="23" customFormat="false" ht="12.75" hidden="false" customHeight="false" outlineLevel="0" collapsed="false">
      <c r="A23" s="140" t="n">
        <v>38904.4486805556</v>
      </c>
      <c r="B23" s="0" t="n">
        <v>1</v>
      </c>
      <c r="C23" s="0" t="n">
        <v>0</v>
      </c>
      <c r="D23" s="140" t="n">
        <v>38904.4486921296</v>
      </c>
      <c r="E23" s="0" t="n">
        <v>1</v>
      </c>
      <c r="F23" s="0" t="n">
        <v>0</v>
      </c>
      <c r="H23" s="136" t="n">
        <f aca="false">I23-'Shorting Summary'!$A$4</f>
        <v>222.500000094995</v>
      </c>
      <c r="I23" s="136" t="n">
        <f aca="false">86400*(AVERAGE(A23,D23)-'Raw IRMS Data'!$A$2)</f>
        <v>289.500000094995</v>
      </c>
      <c r="J23" s="0" t="n">
        <f aca="false">B23*250/4095</f>
        <v>0.0610500610500611</v>
      </c>
      <c r="K23" s="0" t="n">
        <f aca="false">C23*250/4095</f>
        <v>0</v>
      </c>
      <c r="L23" s="0" t="n">
        <f aca="false">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58538</v>
      </c>
      <c r="V23" s="0" t="n">
        <f aca="false">IF(R23=($J$1-J23)/U23,$J$1/S23-$M$1,IF(K23=0,$J$1/S23-$M$1,K23/ABS(R23-($J$1-J23)/U23)))</f>
        <v>258538</v>
      </c>
      <c r="W23" s="0" t="n">
        <f aca="false">IF(K23=0,ABS(($J$1-J23)/N23-($J$1-J23)/U23),ABS((($J$1-J23)-K23)/(K23/V23+O23)))</f>
        <v>258537.999389499</v>
      </c>
    </row>
    <row r="24" customFormat="false" ht="12.75" hidden="false" customHeight="false" outlineLevel="0" collapsed="false">
      <c r="A24" s="140" t="n">
        <v>38904.4488657407</v>
      </c>
      <c r="B24" s="0" t="n">
        <v>1</v>
      </c>
      <c r="C24" s="0" t="n">
        <v>0</v>
      </c>
      <c r="D24" s="140" t="n">
        <v>38904.4488888889</v>
      </c>
      <c r="E24" s="0" t="n">
        <v>1</v>
      </c>
      <c r="F24" s="0" t="n">
        <v>0</v>
      </c>
      <c r="H24" s="136" t="n">
        <f aca="false">I24-'Shorting Summary'!$A$4</f>
        <v>239.000000494532</v>
      </c>
      <c r="I24" s="136" t="n">
        <f aca="false">86400*(AVERAGE(A24,D24)-'Raw IRMS Data'!$A$2)</f>
        <v>306.000000494532</v>
      </c>
      <c r="J24" s="0" t="n">
        <f aca="false">B24*250/4095</f>
        <v>0.0610500610500611</v>
      </c>
      <c r="K24" s="0" t="n">
        <f aca="false">C24*250/4095</f>
        <v>0</v>
      </c>
      <c r="L24" s="0" t="n">
        <f aca="false">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58538</v>
      </c>
      <c r="V24" s="0" t="n">
        <f aca="false">IF(R24=($J$1-J24)/U24,$J$1/S24-$M$1,IF(K24=0,$J$1/S24-$M$1,K24/ABS(R24-($J$1-J24)/U24)))</f>
        <v>258538</v>
      </c>
      <c r="W24" s="0" t="n">
        <f aca="false">IF(K24=0,ABS(($J$1-J24)/N24-($J$1-J24)/U24),ABS((($J$1-J24)-K24)/(K24/V24+O24)))</f>
        <v>258537.999389499</v>
      </c>
    </row>
    <row r="25" customFormat="false" ht="12.75" hidden="false" customHeight="false" outlineLevel="0" collapsed="false">
      <c r="A25" s="140" t="n">
        <v>38904.4490625</v>
      </c>
      <c r="B25" s="0" t="n">
        <v>1</v>
      </c>
      <c r="C25" s="0" t="n">
        <v>0</v>
      </c>
      <c r="D25" s="140" t="n">
        <v>38904.4490856482</v>
      </c>
      <c r="E25" s="0" t="n">
        <v>1</v>
      </c>
      <c r="F25" s="0" t="n">
        <v>0</v>
      </c>
      <c r="H25" s="136" t="n">
        <f aca="false">I25-'Shorting Summary'!$A$4</f>
        <v>256.000000067987</v>
      </c>
      <c r="I25" s="136" t="n">
        <f aca="false">86400*(AVERAGE(A25,D25)-'Raw IRMS Data'!$A$2)</f>
        <v>323.000000067987</v>
      </c>
      <c r="J25" s="0" t="n">
        <f aca="false">B25*250/4095</f>
        <v>0.0610500610500611</v>
      </c>
      <c r="K25" s="0" t="n">
        <f aca="false">C25*250/4095</f>
        <v>0</v>
      </c>
      <c r="L25" s="0" t="n">
        <f aca="false">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58538</v>
      </c>
      <c r="V25" s="0" t="n">
        <f aca="false">IF(R25=($J$1-J25)/U25,$J$1/S25-$M$1,IF(K25=0,$J$1/S25-$M$1,K25/ABS(R25-($J$1-J25)/U25)))</f>
        <v>258538</v>
      </c>
      <c r="W25" s="0" t="n">
        <f aca="false">IF(K25=0,ABS(($J$1-J25)/N25-($J$1-J25)/U25),ABS((($J$1-J25)-K25)/(K25/V25+O25)))</f>
        <v>258537.999389499</v>
      </c>
    </row>
    <row r="26" customFormat="false" ht="12.75" hidden="false" customHeight="false" outlineLevel="0" collapsed="false">
      <c r="A26" s="140" t="n">
        <v>38904.4492592593</v>
      </c>
      <c r="B26" s="0" t="n">
        <v>1</v>
      </c>
      <c r="C26" s="0" t="n">
        <v>0</v>
      </c>
      <c r="D26" s="140" t="n">
        <v>38904.4492708333</v>
      </c>
      <c r="E26" s="0" t="n">
        <v>1</v>
      </c>
      <c r="F26" s="0" t="n">
        <v>0</v>
      </c>
      <c r="H26" s="136" t="n">
        <f aca="false">I26-'Shorting Summary'!$A$4</f>
        <v>272.499999838881</v>
      </c>
      <c r="I26" s="136" t="n">
        <f aca="false">86400*(AVERAGE(A26,D26)-'Raw IRMS Data'!$A$2)</f>
        <v>339.499999838881</v>
      </c>
      <c r="J26" s="0" t="n">
        <f aca="false">B26*250/4095</f>
        <v>0.0610500610500611</v>
      </c>
      <c r="K26" s="0" t="n">
        <f aca="false">C26*250/4095</f>
        <v>0</v>
      </c>
      <c r="L26" s="0" t="n">
        <f aca="false">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58538</v>
      </c>
      <c r="V26" s="0" t="n">
        <f aca="false">IF(R26=($J$1-J26)/U26,$J$1/S26-$M$1,IF(K26=0,$J$1/S26-$M$1,K26/ABS(R26-($J$1-J26)/U26)))</f>
        <v>258538</v>
      </c>
      <c r="W26" s="0" t="n">
        <f aca="false">IF(K26=0,ABS(($J$1-J26)/N26-($J$1-J26)/U26),ABS((($J$1-J26)-K26)/(K26/V26+O26)))</f>
        <v>258537.999389499</v>
      </c>
    </row>
    <row r="27" customFormat="false" ht="12.75" hidden="false" customHeight="false" outlineLevel="0" collapsed="false">
      <c r="A27" s="140" t="n">
        <v>38904.4494560185</v>
      </c>
      <c r="B27" s="0" t="n">
        <v>1</v>
      </c>
      <c r="C27" s="0" t="n">
        <v>0</v>
      </c>
      <c r="D27" s="140" t="n">
        <v>38904.4494675926</v>
      </c>
      <c r="E27" s="0" t="n">
        <v>1</v>
      </c>
      <c r="F27" s="0" t="n">
        <v>0</v>
      </c>
      <c r="H27" s="136" t="n">
        <f aca="false">I27-'Shorting Summary'!$A$4</f>
        <v>289.500000669621</v>
      </c>
      <c r="I27" s="136" t="n">
        <f aca="false">86400*(AVERAGE(A27,D27)-'Raw IRMS Data'!$A$2)</f>
        <v>356.500000669621</v>
      </c>
      <c r="J27" s="0" t="n">
        <f aca="false">B27*250/4095</f>
        <v>0.0610500610500611</v>
      </c>
      <c r="K27" s="0" t="n">
        <f aca="false">C27*250/4095</f>
        <v>0</v>
      </c>
      <c r="L27" s="0" t="n">
        <f aca="false">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58538</v>
      </c>
      <c r="V27" s="0" t="n">
        <f aca="false">IF(R27=($J$1-J27)/U27,$J$1/S27-$M$1,IF(K27=0,$J$1/S27-$M$1,K27/ABS(R27-($J$1-J27)/U27)))</f>
        <v>258538</v>
      </c>
      <c r="W27" s="0" t="n">
        <f aca="false">IF(K27=0,ABS(($J$1-J27)/N27-($J$1-J27)/U27),ABS((($J$1-J27)-K27)/(K27/V27+O27)))</f>
        <v>258537.999389499</v>
      </c>
    </row>
    <row r="28" customFormat="false" ht="12.75" hidden="false" customHeight="false" outlineLevel="0" collapsed="false">
      <c r="A28" s="140" t="n">
        <v>38904.4496527778</v>
      </c>
      <c r="B28" s="0" t="n">
        <v>1</v>
      </c>
      <c r="C28" s="0" t="n">
        <v>0</v>
      </c>
      <c r="D28" s="140" t="n">
        <v>38904.4496643519</v>
      </c>
      <c r="E28" s="0" t="n">
        <v>1</v>
      </c>
      <c r="F28" s="0" t="n">
        <v>0</v>
      </c>
      <c r="H28" s="136" t="n">
        <f aca="false">I28-'Shorting Summary'!$A$4</f>
        <v>306.500000243075</v>
      </c>
      <c r="I28" s="136" t="n">
        <f aca="false">86400*(AVERAGE(A28,D28)-'Raw IRMS Data'!$A$2)</f>
        <v>373.500000243075</v>
      </c>
      <c r="J28" s="0" t="n">
        <f aca="false">B28*250/4095</f>
        <v>0.0610500610500611</v>
      </c>
      <c r="K28" s="0" t="n">
        <f aca="false">C28*250/4095</f>
        <v>0</v>
      </c>
      <c r="L28" s="0" t="n">
        <f aca="false">E28*250/4095</f>
        <v>0.0610500610500611</v>
      </c>
      <c r="M28" s="0" t="n">
        <f aca="false">F28*250/4095</f>
        <v>0</v>
      </c>
      <c r="N28" s="0" t="n">
        <f aca="false">J28/$M$1</f>
        <v>0.000610500610500611</v>
      </c>
      <c r="O28" s="0" t="n">
        <f aca="false">K28/$M$1</f>
        <v>0</v>
      </c>
      <c r="P28" s="0" t="n">
        <f aca="false">L28/$M$1</f>
        <v>0.000610500610500611</v>
      </c>
      <c r="Q28" s="0" t="n">
        <f aca="false">M28/$M$1</f>
        <v>0</v>
      </c>
      <c r="R28" s="0" t="n">
        <f aca="false">ABS(N28-O28)</f>
        <v>0.000610500610500611</v>
      </c>
      <c r="S28" s="0" t="n">
        <f aca="false">ABS(P28-Q28)</f>
        <v>0.000610500610500611</v>
      </c>
      <c r="U28" s="0" t="n">
        <f aca="false">ABS((K28*M28-($J$1-J28)*($J$1-L28))/(S28*K28-R28*($J$1-L28)))</f>
        <v>258538</v>
      </c>
      <c r="V28" s="0" t="n">
        <f aca="false">IF(R28=($J$1-J28)/U28,$J$1/S28-$M$1,IF(K28=0,$J$1/S28-$M$1,K28/ABS(R28-($J$1-J28)/U28)))</f>
        <v>258538</v>
      </c>
      <c r="W28" s="0" t="n">
        <f aca="false">IF(K28=0,ABS(($J$1-J28)/N28-($J$1-J28)/U28),ABS((($J$1-J28)-K28)/(K28/V28+O28)))</f>
        <v>258537.999389499</v>
      </c>
    </row>
    <row r="29" customFormat="false" ht="12.75" hidden="false" customHeight="false" outlineLevel="0" collapsed="false">
      <c r="A29" s="140" t="n">
        <v>38904.449837963</v>
      </c>
      <c r="B29" s="0" t="n">
        <v>1</v>
      </c>
      <c r="C29" s="0" t="n">
        <v>0</v>
      </c>
      <c r="D29" s="140" t="n">
        <v>38904.4498611111</v>
      </c>
      <c r="E29" s="0" t="n">
        <v>1</v>
      </c>
      <c r="F29" s="0" t="n">
        <v>0</v>
      </c>
      <c r="H29" s="136" t="n">
        <f aca="false">I29-'Shorting Summary'!$A$4</f>
        <v>323.00000001397</v>
      </c>
      <c r="I29" s="136" t="n">
        <f aca="false">86400*(AVERAGE(A29,D29)-'Raw IRMS Data'!$A$2)</f>
        <v>390.00000001397</v>
      </c>
      <c r="J29" s="0" t="n">
        <f aca="false">B29*250/4095</f>
        <v>0.0610500610500611</v>
      </c>
      <c r="K29" s="0" t="n">
        <f aca="false">C29*250/4095</f>
        <v>0</v>
      </c>
      <c r="L29" s="0" t="n">
        <f aca="false">E29*250/4095</f>
        <v>0.0610500610500611</v>
      </c>
      <c r="M29" s="0" t="n">
        <f aca="false">F29*250/4095</f>
        <v>0</v>
      </c>
      <c r="N29" s="0" t="n">
        <f aca="false">J29/$M$1</f>
        <v>0.000610500610500611</v>
      </c>
      <c r="O29" s="0" t="n">
        <f aca="false">K29/$M$1</f>
        <v>0</v>
      </c>
      <c r="P29" s="0" t="n">
        <f aca="false">L29/$M$1</f>
        <v>0.000610500610500611</v>
      </c>
      <c r="Q29" s="0" t="n">
        <f aca="false">M29/$M$1</f>
        <v>0</v>
      </c>
      <c r="R29" s="0" t="n">
        <f aca="false">ABS(N29-O29)</f>
        <v>0.000610500610500611</v>
      </c>
      <c r="S29" s="0" t="n">
        <f aca="false">ABS(P29-Q29)</f>
        <v>0.000610500610500611</v>
      </c>
      <c r="U29" s="0" t="n">
        <f aca="false">ABS((K29*M29-($J$1-J29)*($J$1-L29))/(S29*K29-R29*($J$1-L29)))</f>
        <v>258538</v>
      </c>
      <c r="V29" s="0" t="n">
        <f aca="false">IF(R29=($J$1-J29)/U29,$J$1/S29-$M$1,IF(K29=0,$J$1/S29-$M$1,K29/ABS(R29-($J$1-J29)/U29)))</f>
        <v>258538</v>
      </c>
      <c r="W29" s="0" t="n">
        <f aca="false">IF(K29=0,ABS(($J$1-J29)/N29-($J$1-J29)/U29),ABS((($J$1-J29)-K29)/(K29/V29+O29)))</f>
        <v>258537.999389499</v>
      </c>
    </row>
    <row r="30" customFormat="false" ht="12.75" hidden="false" customHeight="false" outlineLevel="0" collapsed="false">
      <c r="A30" s="140" t="n">
        <v>38904.4500347222</v>
      </c>
      <c r="B30" s="0" t="n">
        <v>1</v>
      </c>
      <c r="C30" s="0" t="n">
        <v>0</v>
      </c>
      <c r="D30" s="140" t="n">
        <v>38904.4500578704</v>
      </c>
      <c r="E30" s="0" t="n">
        <v>1</v>
      </c>
      <c r="F30" s="0" t="n">
        <v>0</v>
      </c>
      <c r="H30" s="136" t="n">
        <f aca="false">I30-'Shorting Summary'!$A$4</f>
        <v>340.000000216067</v>
      </c>
      <c r="I30" s="136" t="n">
        <f aca="false">86400*(AVERAGE(A30,D30)-'Raw IRMS Data'!$A$2)</f>
        <v>407.000000216067</v>
      </c>
      <c r="J30" s="0" t="n">
        <f aca="false">B30*250/4095</f>
        <v>0.0610500610500611</v>
      </c>
      <c r="K30" s="0" t="n">
        <f aca="false">C30*250/4095</f>
        <v>0</v>
      </c>
      <c r="L30" s="0" t="n">
        <f aca="false">E30*250/4095</f>
        <v>0.0610500610500611</v>
      </c>
      <c r="M30" s="0" t="n">
        <f aca="false">F30*250/4095</f>
        <v>0</v>
      </c>
      <c r="N30" s="0" t="n">
        <f aca="false">J30/$M$1</f>
        <v>0.000610500610500611</v>
      </c>
      <c r="O30" s="0" t="n">
        <f aca="false">K30/$M$1</f>
        <v>0</v>
      </c>
      <c r="P30" s="0" t="n">
        <f aca="false">L30/$M$1</f>
        <v>0.000610500610500611</v>
      </c>
      <c r="Q30" s="0" t="n">
        <f aca="false">M30/$M$1</f>
        <v>0</v>
      </c>
      <c r="R30" s="0" t="n">
        <f aca="false">ABS(N30-O30)</f>
        <v>0.000610500610500611</v>
      </c>
      <c r="S30" s="0" t="n">
        <f aca="false">ABS(P30-Q30)</f>
        <v>0.000610500610500611</v>
      </c>
      <c r="U30" s="0" t="n">
        <f aca="false">ABS((K30*M30-($J$1-J30)*($J$1-L30))/(S30*K30-R30*($J$1-L30)))</f>
        <v>258538</v>
      </c>
      <c r="V30" s="0" t="n">
        <f aca="false">IF(R30=($J$1-J30)/U30,$J$1/S30-$M$1,IF(K30=0,$J$1/S30-$M$1,K30/ABS(R30-($J$1-J30)/U30)))</f>
        <v>258538</v>
      </c>
      <c r="W30" s="0" t="n">
        <f aca="false">IF(K30=0,ABS(($J$1-J30)/N30-($J$1-J30)/U30),ABS((($J$1-J30)-K30)/(K30/V30+O30)))</f>
        <v>258537.999389499</v>
      </c>
    </row>
    <row r="31" customFormat="false" ht="12.75" hidden="false" customHeight="false" outlineLevel="0" collapsed="false">
      <c r="A31" s="140" t="n">
        <v>38904.4502314815</v>
      </c>
      <c r="B31" s="0" t="n">
        <v>1</v>
      </c>
      <c r="C31" s="0" t="n">
        <v>0</v>
      </c>
      <c r="D31" s="140" t="n">
        <v>38904.4502430556</v>
      </c>
      <c r="E31" s="0" t="n">
        <v>1</v>
      </c>
      <c r="F31" s="0" t="n">
        <v>0</v>
      </c>
      <c r="H31" s="136" t="n">
        <f aca="false">I31-'Shorting Summary'!$A$4</f>
        <v>356.500000615604</v>
      </c>
      <c r="I31" s="136" t="n">
        <f aca="false">86400*(AVERAGE(A31,D31)-'Raw IRMS Data'!$A$2)</f>
        <v>423.500000615604</v>
      </c>
      <c r="J31" s="0" t="n">
        <f aca="false">B31*250/4095</f>
        <v>0.0610500610500611</v>
      </c>
      <c r="K31" s="0" t="n">
        <f aca="false">C31*250/4095</f>
        <v>0</v>
      </c>
      <c r="L31" s="0" t="n">
        <f aca="false">E31*250/4095</f>
        <v>0.0610500610500611</v>
      </c>
      <c r="M31" s="0" t="n">
        <f aca="false">F31*250/4095</f>
        <v>0</v>
      </c>
      <c r="N31" s="0" t="n">
        <f aca="false">J31/$M$1</f>
        <v>0.000610500610500611</v>
      </c>
      <c r="O31" s="0" t="n">
        <f aca="false">K31/$M$1</f>
        <v>0</v>
      </c>
      <c r="P31" s="0" t="n">
        <f aca="false">L31/$M$1</f>
        <v>0.000610500610500611</v>
      </c>
      <c r="Q31" s="0" t="n">
        <f aca="false">M31/$M$1</f>
        <v>0</v>
      </c>
      <c r="R31" s="0" t="n">
        <f aca="false">ABS(N31-O31)</f>
        <v>0.000610500610500611</v>
      </c>
      <c r="S31" s="0" t="n">
        <f aca="false">ABS(P31-Q31)</f>
        <v>0.000610500610500611</v>
      </c>
      <c r="U31" s="0" t="n">
        <f aca="false">ABS((K31*M31-($J$1-J31)*($J$1-L31))/(S31*K31-R31*($J$1-L31)))</f>
        <v>258538</v>
      </c>
      <c r="V31" s="0" t="n">
        <f aca="false">IF(R31=($J$1-J31)/U31,$J$1/S31-$M$1,IF(K31=0,$J$1/S31-$M$1,K31/ABS(R31-($J$1-J31)/U31)))</f>
        <v>258538</v>
      </c>
      <c r="W31" s="0" t="n">
        <f aca="false">IF(K31=0,ABS(($J$1-J31)/N31-($J$1-J31)/U31),ABS((($J$1-J31)-K31)/(K31/V31+O31)))</f>
        <v>258537.999389499</v>
      </c>
    </row>
    <row r="32" customFormat="false" ht="12.75" hidden="false" customHeight="false" outlineLevel="0" collapsed="false">
      <c r="A32" s="140" t="n">
        <v>38904.4504282407</v>
      </c>
      <c r="B32" s="0" t="n">
        <v>1</v>
      </c>
      <c r="C32" s="0" t="n">
        <v>0</v>
      </c>
      <c r="D32" s="140" t="n">
        <v>38904.4504398148</v>
      </c>
      <c r="E32" s="0" t="n">
        <v>1</v>
      </c>
      <c r="F32" s="0" t="n">
        <v>0</v>
      </c>
      <c r="H32" s="136" t="n">
        <f aca="false">I32-'Shorting Summary'!$A$4</f>
        <v>373.500000189059</v>
      </c>
      <c r="I32" s="136" t="n">
        <f aca="false">86400*(AVERAGE(A32,D32)-'Raw IRMS Data'!$A$2)</f>
        <v>440.500000189059</v>
      </c>
      <c r="J32" s="0" t="n">
        <f aca="false">B32*250/4095</f>
        <v>0.0610500610500611</v>
      </c>
      <c r="K32" s="0" t="n">
        <f aca="false">C32*250/4095</f>
        <v>0</v>
      </c>
      <c r="L32" s="0" t="n">
        <f aca="false">E32*250/4095</f>
        <v>0.0610500610500611</v>
      </c>
      <c r="M32" s="0" t="n">
        <f aca="false">F32*250/4095</f>
        <v>0</v>
      </c>
      <c r="N32" s="0" t="n">
        <f aca="false">J32/$M$1</f>
        <v>0.000610500610500611</v>
      </c>
      <c r="O32" s="0" t="n">
        <f aca="false">K32/$M$1</f>
        <v>0</v>
      </c>
      <c r="P32" s="0" t="n">
        <f aca="false">L32/$M$1</f>
        <v>0.000610500610500611</v>
      </c>
      <c r="Q32" s="0" t="n">
        <f aca="false">M32/$M$1</f>
        <v>0</v>
      </c>
      <c r="R32" s="0" t="n">
        <f aca="false">ABS(N32-O32)</f>
        <v>0.000610500610500611</v>
      </c>
      <c r="S32" s="0" t="n">
        <f aca="false">ABS(P32-Q32)</f>
        <v>0.000610500610500611</v>
      </c>
      <c r="U32" s="0" t="n">
        <f aca="false">ABS((K32*M32-($J$1-J32)*($J$1-L32))/(S32*K32-R32*($J$1-L32)))</f>
        <v>258538</v>
      </c>
      <c r="V32" s="0" t="n">
        <f aca="false">IF(R32=($J$1-J32)/U32,$J$1/S32-$M$1,IF(K32=0,$J$1/S32-$M$1,K32/ABS(R32-($J$1-J32)/U32)))</f>
        <v>258538</v>
      </c>
      <c r="W32" s="0" t="n">
        <f aca="false">IF(K32=0,ABS(($J$1-J32)/N32-($J$1-J32)/U32),ABS((($J$1-J32)-K32)/(K32/V32+O32)))</f>
        <v>258537.999389499</v>
      </c>
    </row>
    <row r="33" customFormat="false" ht="12.75" hidden="false" customHeight="false" outlineLevel="0" collapsed="false">
      <c r="A33" s="140" t="n">
        <v>38904.450625</v>
      </c>
      <c r="B33" s="0" t="n">
        <v>1</v>
      </c>
      <c r="C33" s="0" t="n">
        <v>0</v>
      </c>
      <c r="D33" s="140" t="n">
        <v>38904.4506365741</v>
      </c>
      <c r="E33" s="0" t="n">
        <v>1</v>
      </c>
      <c r="F33" s="0" t="n">
        <v>0</v>
      </c>
      <c r="H33" s="136" t="n">
        <f aca="false">I33-'Shorting Summary'!$A$4</f>
        <v>390.499999762513</v>
      </c>
      <c r="I33" s="136" t="n">
        <f aca="false">86400*(AVERAGE(A33,D33)-'Raw IRMS Data'!$A$2)</f>
        <v>457.499999762513</v>
      </c>
      <c r="J33" s="0" t="n">
        <f aca="false">B33*250/4095</f>
        <v>0.0610500610500611</v>
      </c>
      <c r="K33" s="0" t="n">
        <f aca="false">C33*250/4095</f>
        <v>0</v>
      </c>
      <c r="L33" s="0" t="n">
        <f aca="false">E33*250/4095</f>
        <v>0.0610500610500611</v>
      </c>
      <c r="M33" s="0" t="n">
        <f aca="false">F33*250/4095</f>
        <v>0</v>
      </c>
      <c r="N33" s="0" t="n">
        <f aca="false">J33/$M$1</f>
        <v>0.000610500610500611</v>
      </c>
      <c r="O33" s="0" t="n">
        <f aca="false">K33/$M$1</f>
        <v>0</v>
      </c>
      <c r="P33" s="0" t="n">
        <f aca="false">L33/$M$1</f>
        <v>0.000610500610500611</v>
      </c>
      <c r="Q33" s="0" t="n">
        <f aca="false">M33/$M$1</f>
        <v>0</v>
      </c>
      <c r="R33" s="0" t="n">
        <f aca="false">ABS(N33-O33)</f>
        <v>0.000610500610500611</v>
      </c>
      <c r="S33" s="0" t="n">
        <f aca="false">ABS(P33-Q33)</f>
        <v>0.000610500610500611</v>
      </c>
      <c r="U33" s="0" t="n">
        <f aca="false">ABS((K33*M33-($J$1-J33)*($J$1-L33))/(S33*K33-R33*($J$1-L33)))</f>
        <v>258538</v>
      </c>
      <c r="V33" s="0" t="n">
        <f aca="false">IF(R33=($J$1-J33)/U33,$J$1/S33-$M$1,IF(K33=0,$J$1/S33-$M$1,K33/ABS(R33-($J$1-J33)/U33)))</f>
        <v>258538</v>
      </c>
      <c r="W33" s="0" t="n">
        <f aca="false">IF(K33=0,ABS(($J$1-J33)/N33-($J$1-J33)/U33),ABS((($J$1-J33)-K33)/(K33/V33+O33)))</f>
        <v>258537.999389499</v>
      </c>
    </row>
    <row r="34" customFormat="false" ht="12.75" hidden="false" customHeight="false" outlineLevel="0" collapsed="false">
      <c r="A34" s="140" t="n">
        <v>38904.4508101852</v>
      </c>
      <c r="B34" s="0" t="n">
        <v>1</v>
      </c>
      <c r="C34" s="0" t="n">
        <v>0</v>
      </c>
      <c r="D34" s="140" t="n">
        <v>38904.4508333333</v>
      </c>
      <c r="E34" s="0" t="n">
        <v>1</v>
      </c>
      <c r="F34" s="0" t="n">
        <v>0</v>
      </c>
      <c r="H34" s="136" t="n">
        <f aca="false">I34-'Shorting Summary'!$A$4</f>
        <v>407.00000016205</v>
      </c>
      <c r="I34" s="136" t="n">
        <f aca="false">86400*(AVERAGE(A34,D34)-'Raw IRMS Data'!$A$2)</f>
        <v>474.00000016205</v>
      </c>
      <c r="J34" s="0" t="n">
        <f aca="false">B34*250/4095</f>
        <v>0.0610500610500611</v>
      </c>
      <c r="K34" s="0" t="n">
        <f aca="false">C34*250/4095</f>
        <v>0</v>
      </c>
      <c r="L34" s="0" t="n">
        <f aca="false">E34*250/4095</f>
        <v>0.0610500610500611</v>
      </c>
      <c r="M34" s="0" t="n">
        <f aca="false">F34*250/4095</f>
        <v>0</v>
      </c>
      <c r="N34" s="0" t="n">
        <f aca="false">J34/$M$1</f>
        <v>0.000610500610500611</v>
      </c>
      <c r="O34" s="0" t="n">
        <f aca="false">K34/$M$1</f>
        <v>0</v>
      </c>
      <c r="P34" s="0" t="n">
        <f aca="false">L34/$M$1</f>
        <v>0.000610500610500611</v>
      </c>
      <c r="Q34" s="0" t="n">
        <f aca="false">M34/$M$1</f>
        <v>0</v>
      </c>
      <c r="R34" s="0" t="n">
        <f aca="false">ABS(N34-O34)</f>
        <v>0.000610500610500611</v>
      </c>
      <c r="S34" s="0" t="n">
        <f aca="false">ABS(P34-Q34)</f>
        <v>0.000610500610500611</v>
      </c>
      <c r="U34" s="0" t="n">
        <f aca="false">ABS((K34*M34-($J$1-J34)*($J$1-L34))/(S34*K34-R34*($J$1-L34)))</f>
        <v>258538</v>
      </c>
      <c r="V34" s="0" t="n">
        <f aca="false">IF(R34=($J$1-J34)/U34,$J$1/S34-$M$1,IF(K34=0,$J$1/S34-$M$1,K34/ABS(R34-($J$1-J34)/U34)))</f>
        <v>258538</v>
      </c>
      <c r="W34" s="0" t="n">
        <f aca="false">IF(K34=0,ABS(($J$1-J34)/N34-($J$1-J34)/U34),ABS((($J$1-J34)-K34)/(K34/V34+O34)))</f>
        <v>258537.999389499</v>
      </c>
    </row>
    <row r="35" customFormat="false" ht="12.75" hidden="false" customHeight="false" outlineLevel="0" collapsed="false">
      <c r="A35" s="140" t="n">
        <v>38904.4510069444</v>
      </c>
      <c r="B35" s="0" t="n">
        <v>1</v>
      </c>
      <c r="C35" s="0" t="n">
        <v>0</v>
      </c>
      <c r="D35" s="140" t="n">
        <v>38904.4510300926</v>
      </c>
      <c r="E35" s="0" t="n">
        <v>1</v>
      </c>
      <c r="F35" s="0" t="n">
        <v>0</v>
      </c>
      <c r="H35" s="136" t="n">
        <f aca="false">I35-'Shorting Summary'!$A$4</f>
        <v>424.000000364147</v>
      </c>
      <c r="I35" s="136" t="n">
        <f aca="false">86400*(AVERAGE(A35,D35)-'Raw IRMS Data'!$A$2)</f>
        <v>491.000000364147</v>
      </c>
      <c r="J35" s="0" t="n">
        <f aca="false">B35*250/4095</f>
        <v>0.0610500610500611</v>
      </c>
      <c r="K35" s="0" t="n">
        <f aca="false">C35*250/4095</f>
        <v>0</v>
      </c>
      <c r="L35" s="0" t="n">
        <f aca="false">E35*250/4095</f>
        <v>0.0610500610500611</v>
      </c>
      <c r="M35" s="0" t="n">
        <f aca="false">F35*250/4095</f>
        <v>0</v>
      </c>
      <c r="N35" s="0" t="n">
        <f aca="false">J35/$M$1</f>
        <v>0.000610500610500611</v>
      </c>
      <c r="O35" s="0" t="n">
        <f aca="false">K35/$M$1</f>
        <v>0</v>
      </c>
      <c r="P35" s="0" t="n">
        <f aca="false">L35/$M$1</f>
        <v>0.000610500610500611</v>
      </c>
      <c r="Q35" s="0" t="n">
        <f aca="false">M35/$M$1</f>
        <v>0</v>
      </c>
      <c r="R35" s="0" t="n">
        <f aca="false">ABS(N35-O35)</f>
        <v>0.000610500610500611</v>
      </c>
      <c r="S35" s="0" t="n">
        <f aca="false">ABS(P35-Q35)</f>
        <v>0.000610500610500611</v>
      </c>
      <c r="U35" s="0" t="n">
        <f aca="false">ABS((K35*M35-($J$1-J35)*($J$1-L35))/(S35*K35-R35*($J$1-L35)))</f>
        <v>258538</v>
      </c>
      <c r="V35" s="0" t="n">
        <f aca="false">IF(R35=($J$1-J35)/U35,$J$1/S35-$M$1,IF(K35=0,$J$1/S35-$M$1,K35/ABS(R35-($J$1-J35)/U35)))</f>
        <v>258538</v>
      </c>
      <c r="W35" s="0" t="n">
        <f aca="false">IF(K35=0,ABS(($J$1-J35)/N35-($J$1-J35)/U35),ABS((($J$1-J35)-K35)/(K35/V35+O35)))</f>
        <v>258537.999389499</v>
      </c>
    </row>
    <row r="36" customFormat="false" ht="12.75" hidden="false" customHeight="false" outlineLevel="0" collapsed="false">
      <c r="A36" s="140" t="n">
        <v>38904.4512037037</v>
      </c>
      <c r="B36" s="0" t="n">
        <v>1</v>
      </c>
      <c r="C36" s="0" t="n">
        <v>0</v>
      </c>
      <c r="D36" s="140" t="n">
        <v>38904.4512152778</v>
      </c>
      <c r="E36" s="0" t="n">
        <v>1</v>
      </c>
      <c r="F36" s="0" t="n">
        <v>0</v>
      </c>
      <c r="H36" s="136" t="n">
        <f aca="false">I36-'Shorting Summary'!$A$4</f>
        <v>440.500000135042</v>
      </c>
      <c r="I36" s="136" t="n">
        <f aca="false">86400*(AVERAGE(A36,D36)-'Raw IRMS Data'!$A$2)</f>
        <v>507.500000135042</v>
      </c>
      <c r="J36" s="0" t="n">
        <f aca="false">B36*250/4095</f>
        <v>0.0610500610500611</v>
      </c>
      <c r="K36" s="0" t="n">
        <f aca="false">C36*250/4095</f>
        <v>0</v>
      </c>
      <c r="L36" s="0" t="n">
        <f aca="false">E36*250/4095</f>
        <v>0.0610500610500611</v>
      </c>
      <c r="M36" s="0" t="n">
        <f aca="false">F36*250/4095</f>
        <v>0</v>
      </c>
      <c r="N36" s="0" t="n">
        <f aca="false">J36/$M$1</f>
        <v>0.000610500610500611</v>
      </c>
      <c r="O36" s="0" t="n">
        <f aca="false">K36/$M$1</f>
        <v>0</v>
      </c>
      <c r="P36" s="0" t="n">
        <f aca="false">L36/$M$1</f>
        <v>0.000610500610500611</v>
      </c>
      <c r="Q36" s="0" t="n">
        <f aca="false">M36/$M$1</f>
        <v>0</v>
      </c>
      <c r="R36" s="0" t="n">
        <f aca="false">ABS(N36-O36)</f>
        <v>0.000610500610500611</v>
      </c>
      <c r="S36" s="0" t="n">
        <f aca="false">ABS(P36-Q36)</f>
        <v>0.000610500610500611</v>
      </c>
      <c r="U36" s="0" t="n">
        <f aca="false">ABS((K36*M36-($J$1-J36)*($J$1-L36))/(S36*K36-R36*($J$1-L36)))</f>
        <v>258538</v>
      </c>
      <c r="V36" s="0" t="n">
        <f aca="false">IF(R36=($J$1-J36)/U36,$J$1/S36-$M$1,IF(K36=0,$J$1/S36-$M$1,K36/ABS(R36-($J$1-J36)/U36)))</f>
        <v>258538</v>
      </c>
      <c r="W36" s="0" t="n">
        <f aca="false">IF(K36=0,ABS(($J$1-J36)/N36-($J$1-J36)/U36),ABS((($J$1-J36)-K36)/(K36/V36+O36)))</f>
        <v>258537.999389499</v>
      </c>
    </row>
    <row r="37" customFormat="false" ht="12.75" hidden="false" customHeight="false" outlineLevel="0" collapsed="false">
      <c r="A37" s="140" t="n">
        <v>38904.451400463</v>
      </c>
      <c r="B37" s="0" t="n">
        <v>1</v>
      </c>
      <c r="C37" s="0" t="n">
        <v>0</v>
      </c>
      <c r="D37" s="140" t="n">
        <v>38904.451412037</v>
      </c>
      <c r="E37" s="0" t="n">
        <v>1</v>
      </c>
      <c r="F37" s="0" t="n">
        <v>0</v>
      </c>
      <c r="H37" s="136" t="n">
        <f aca="false">I37-'Shorting Summary'!$A$4</f>
        <v>457.499999708496</v>
      </c>
      <c r="I37" s="136" t="n">
        <f aca="false">86400*(AVERAGE(A37,D37)-'Raw IRMS Data'!$A$2)</f>
        <v>524.499999708496</v>
      </c>
      <c r="J37" s="0" t="n">
        <f aca="false">B37*250/4095</f>
        <v>0.0610500610500611</v>
      </c>
      <c r="K37" s="0" t="n">
        <f aca="false">C37*250/4095</f>
        <v>0</v>
      </c>
      <c r="L37" s="0" t="n">
        <f aca="false">E37*250/4095</f>
        <v>0.0610500610500611</v>
      </c>
      <c r="M37" s="0" t="n">
        <f aca="false">F37*250/4095</f>
        <v>0</v>
      </c>
      <c r="N37" s="0" t="n">
        <f aca="false">J37/$M$1</f>
        <v>0.000610500610500611</v>
      </c>
      <c r="O37" s="0" t="n">
        <f aca="false">K37/$M$1</f>
        <v>0</v>
      </c>
      <c r="P37" s="0" t="n">
        <f aca="false">L37/$M$1</f>
        <v>0.000610500610500611</v>
      </c>
      <c r="Q37" s="0" t="n">
        <f aca="false">M37/$M$1</f>
        <v>0</v>
      </c>
      <c r="R37" s="0" t="n">
        <f aca="false">ABS(N37-O37)</f>
        <v>0.000610500610500611</v>
      </c>
      <c r="S37" s="0" t="n">
        <f aca="false">ABS(P37-Q37)</f>
        <v>0.000610500610500611</v>
      </c>
      <c r="U37" s="0" t="n">
        <f aca="false">ABS((K37*M37-($J$1-J37)*($J$1-L37))/(S37*K37-R37*($J$1-L37)))</f>
        <v>258538</v>
      </c>
      <c r="V37" s="0" t="n">
        <f aca="false">IF(R37=($J$1-J37)/U37,$J$1/S37-$M$1,IF(K37=0,$J$1/S37-$M$1,K37/ABS(R37-($J$1-J37)/U37)))</f>
        <v>258538</v>
      </c>
      <c r="W37" s="0" t="n">
        <f aca="false">IF(K37=0,ABS(($J$1-J37)/N37-($J$1-J37)/U37),ABS((($J$1-J37)-K37)/(K37/V37+O37)))</f>
        <v>258537.999389499</v>
      </c>
    </row>
    <row r="38" customFormat="false" ht="12.75" hidden="false" customHeight="false" outlineLevel="0" collapsed="false">
      <c r="A38" s="140" t="n">
        <v>38904.4515972222</v>
      </c>
      <c r="B38" s="0" t="n">
        <v>1</v>
      </c>
      <c r="C38" s="0" t="n">
        <v>0</v>
      </c>
      <c r="D38" s="140" t="n">
        <v>38904.4516087963</v>
      </c>
      <c r="E38" s="0" t="n">
        <v>1</v>
      </c>
      <c r="F38" s="0" t="n">
        <v>0</v>
      </c>
      <c r="H38" s="136" t="n">
        <f aca="false">I38-'Shorting Summary'!$A$4</f>
        <v>474.500000539236</v>
      </c>
      <c r="I38" s="136" t="n">
        <f aca="false">86400*(AVERAGE(A38,D38)-'Raw IRMS Data'!$A$2)</f>
        <v>541.500000539236</v>
      </c>
      <c r="J38" s="0" t="n">
        <f aca="false">B38*250/4095</f>
        <v>0.0610500610500611</v>
      </c>
      <c r="K38" s="0" t="n">
        <f aca="false">C38*250/4095</f>
        <v>0</v>
      </c>
      <c r="L38" s="0" t="n">
        <f aca="false">E38*250/4095</f>
        <v>0.0610500610500611</v>
      </c>
      <c r="M38" s="0" t="n">
        <f aca="false">F38*250/4095</f>
        <v>0</v>
      </c>
      <c r="N38" s="0" t="n">
        <f aca="false">J38/$M$1</f>
        <v>0.000610500610500611</v>
      </c>
      <c r="O38" s="0" t="n">
        <f aca="false">K38/$M$1</f>
        <v>0</v>
      </c>
      <c r="P38" s="0" t="n">
        <f aca="false">L38/$M$1</f>
        <v>0.000610500610500611</v>
      </c>
      <c r="Q38" s="0" t="n">
        <f aca="false">M38/$M$1</f>
        <v>0</v>
      </c>
      <c r="R38" s="0" t="n">
        <f aca="false">ABS(N38-O38)</f>
        <v>0.000610500610500611</v>
      </c>
      <c r="S38" s="0" t="n">
        <f aca="false">ABS(P38-Q38)</f>
        <v>0.000610500610500611</v>
      </c>
      <c r="U38" s="0" t="n">
        <f aca="false">ABS((K38*M38-($J$1-J38)*($J$1-L38))/(S38*K38-R38*($J$1-L38)))</f>
        <v>258538</v>
      </c>
      <c r="V38" s="0" t="n">
        <f aca="false">IF(R38=($J$1-J38)/U38,$J$1/S38-$M$1,IF(K38=0,$J$1/S38-$M$1,K38/ABS(R38-($J$1-J38)/U38)))</f>
        <v>258538</v>
      </c>
      <c r="W38" s="0" t="n">
        <f aca="false">IF(K38=0,ABS(($J$1-J38)/N38-($J$1-J38)/U38),ABS((($J$1-J38)-K38)/(K38/V38+O38)))</f>
        <v>258537.999389499</v>
      </c>
    </row>
    <row r="39" customFormat="false" ht="12.75" hidden="false" customHeight="false" outlineLevel="0" collapsed="false">
      <c r="A39" s="140" t="n">
        <v>38904.4517824074</v>
      </c>
      <c r="B39" s="0" t="n">
        <v>1</v>
      </c>
      <c r="C39" s="0" t="n">
        <v>1</v>
      </c>
      <c r="D39" s="140" t="n">
        <v>38904.4518055556</v>
      </c>
      <c r="E39" s="0" t="n">
        <v>1</v>
      </c>
      <c r="F39" s="0" t="n">
        <v>0</v>
      </c>
      <c r="H39" s="136" t="n">
        <f aca="false">I39-'Shorting Summary'!$A$4</f>
        <v>491.00000031013</v>
      </c>
      <c r="I39" s="136" t="n">
        <f aca="false">86400*(AVERAGE(A39,D39)-'Raw IRMS Data'!$A$2)</f>
        <v>558.00000031013</v>
      </c>
      <c r="J39" s="0" t="n">
        <f aca="false">B39*250/4095</f>
        <v>0.0610500610500611</v>
      </c>
      <c r="K39" s="0" t="n">
        <f aca="false">C39*250/4095</f>
        <v>0.0610500610500611</v>
      </c>
      <c r="L39" s="0" t="n">
        <f aca="false">E39*250/4095</f>
        <v>0.0610500610500611</v>
      </c>
      <c r="M39" s="0" t="n">
        <f aca="false">F39*250/4095</f>
        <v>0</v>
      </c>
      <c r="N39" s="0" t="n">
        <f aca="false">J39/$M$1</f>
        <v>0.000610500610500611</v>
      </c>
      <c r="O39" s="0" t="n">
        <f aca="false">K39/$M$1</f>
        <v>0.000610500610500611</v>
      </c>
      <c r="P39" s="0" t="n">
        <f aca="false">L39/$M$1</f>
        <v>0.000610500610500611</v>
      </c>
      <c r="Q39" s="0" t="n">
        <f aca="false">M39/$M$1</f>
        <v>0</v>
      </c>
      <c r="R39" s="0" t="n">
        <f aca="false">ABS(N39-O39)</f>
        <v>0</v>
      </c>
      <c r="S39" s="0" t="n">
        <f aca="false">ABS(P39-Q39)</f>
        <v>0.000610500610500611</v>
      </c>
      <c r="U39" s="0" t="n">
        <f aca="false">ABS((K39*M39-($J$1-J39)*($J$1-L39))/(S39*K39-R39*($J$1-L39)))</f>
        <v>668418974.44</v>
      </c>
      <c r="V39" s="0" t="n">
        <f aca="false">IF(R39=($J$1-J39)/U39,$J$1/S39-$M$1,IF(K39=0,$J$1/S39-$M$1,K39/ABS(R39-($J$1-J39)/U39)))</f>
        <v>258538</v>
      </c>
      <c r="W39" s="0" t="n">
        <f aca="false">IF(K39=0,ABS(($J$1-J39)/N39-($J$1-J39)/U39),ABS((($J$1-J39)-K39)/(K39/V39+O39)))</f>
        <v>258338.077328158</v>
      </c>
    </row>
    <row r="40" customFormat="false" ht="12.75" hidden="false" customHeight="false" outlineLevel="0" collapsed="false">
      <c r="A40" s="140" t="n">
        <v>38904.4519791667</v>
      </c>
      <c r="B40" s="0" t="n">
        <v>1</v>
      </c>
      <c r="C40" s="0" t="n">
        <v>0</v>
      </c>
      <c r="D40" s="140" t="n">
        <v>38904.4520023148</v>
      </c>
      <c r="E40" s="0" t="n">
        <v>1</v>
      </c>
      <c r="F40" s="0" t="n">
        <v>0</v>
      </c>
      <c r="H40" s="136" t="n">
        <f aca="false">I40-'Shorting Summary'!$A$4</f>
        <v>507.999999883585</v>
      </c>
      <c r="I40" s="136" t="n">
        <f aca="false">86400*(AVERAGE(A40,D40)-'Raw IRMS Data'!$A$2)</f>
        <v>574.999999883585</v>
      </c>
      <c r="J40" s="0" t="n">
        <f aca="false">B40*250/4095</f>
        <v>0.0610500610500611</v>
      </c>
      <c r="K40" s="0" t="n">
        <f aca="false">C40*250/4095</f>
        <v>0</v>
      </c>
      <c r="L40" s="0" t="n">
        <f aca="false">E40*250/4095</f>
        <v>0.0610500610500611</v>
      </c>
      <c r="M40" s="0" t="n">
        <f aca="false">F40*250/4095</f>
        <v>0</v>
      </c>
      <c r="N40" s="0" t="n">
        <f aca="false">J40/$M$1</f>
        <v>0.000610500610500611</v>
      </c>
      <c r="O40" s="0" t="n">
        <f aca="false">K40/$M$1</f>
        <v>0</v>
      </c>
      <c r="P40" s="0" t="n">
        <f aca="false">L40/$M$1</f>
        <v>0.000610500610500611</v>
      </c>
      <c r="Q40" s="0" t="n">
        <f aca="false">M40/$M$1</f>
        <v>0</v>
      </c>
      <c r="R40" s="0" t="n">
        <f aca="false">ABS(N40-O40)</f>
        <v>0.000610500610500611</v>
      </c>
      <c r="S40" s="0" t="n">
        <f aca="false">ABS(P40-Q40)</f>
        <v>0.000610500610500611</v>
      </c>
      <c r="U40" s="0" t="n">
        <f aca="false">ABS((K40*M40-($J$1-J40)*($J$1-L40))/(S40*K40-R40*($J$1-L40)))</f>
        <v>258538</v>
      </c>
      <c r="V40" s="0" t="n">
        <f aca="false">IF(R40=($J$1-J40)/U40,$J$1/S40-$M$1,IF(K40=0,$J$1/S40-$M$1,K40/ABS(R40-($J$1-J40)/U40)))</f>
        <v>258538</v>
      </c>
      <c r="W40" s="0" t="n">
        <f aca="false">IF(K40=0,ABS(($J$1-J40)/N40-($J$1-J40)/U40),ABS((($J$1-J40)-K40)/(K40/V40+O40)))</f>
        <v>258537.999389499</v>
      </c>
    </row>
    <row r="41" customFormat="false" ht="12.75" hidden="false" customHeight="false" outlineLevel="0" collapsed="false">
      <c r="A41" s="140" t="n">
        <v>38904.4521759259</v>
      </c>
      <c r="B41" s="0" t="n">
        <v>1</v>
      </c>
      <c r="C41" s="0" t="n">
        <v>0</v>
      </c>
      <c r="D41" s="140" t="n">
        <v>38904.4521875</v>
      </c>
      <c r="E41" s="0" t="n">
        <v>1</v>
      </c>
      <c r="F41" s="0" t="n">
        <v>0</v>
      </c>
      <c r="H41" s="136" t="n">
        <f aca="false">I41-'Shorting Summary'!$A$4</f>
        <v>524.499999654479</v>
      </c>
      <c r="I41" s="136" t="n">
        <f aca="false">86400*(AVERAGE(A41,D41)-'Raw IRMS Data'!$A$2)</f>
        <v>591.499999654479</v>
      </c>
      <c r="J41" s="0" t="n">
        <f aca="false">B41*250/4095</f>
        <v>0.0610500610500611</v>
      </c>
      <c r="K41" s="0" t="n">
        <f aca="false">C41*250/4095</f>
        <v>0</v>
      </c>
      <c r="L41" s="0" t="n">
        <f aca="false">E41*250/4095</f>
        <v>0.0610500610500611</v>
      </c>
      <c r="M41" s="0" t="n">
        <f aca="false">F41*250/4095</f>
        <v>0</v>
      </c>
      <c r="N41" s="0" t="n">
        <f aca="false">J41/$M$1</f>
        <v>0.000610500610500611</v>
      </c>
      <c r="O41" s="0" t="n">
        <f aca="false">K41/$M$1</f>
        <v>0</v>
      </c>
      <c r="P41" s="0" t="n">
        <f aca="false">L41/$M$1</f>
        <v>0.000610500610500611</v>
      </c>
      <c r="Q41" s="0" t="n">
        <f aca="false">M41/$M$1</f>
        <v>0</v>
      </c>
      <c r="R41" s="0" t="n">
        <f aca="false">ABS(N41-O41)</f>
        <v>0.000610500610500611</v>
      </c>
      <c r="S41" s="0" t="n">
        <f aca="false">ABS(P41-Q41)</f>
        <v>0.000610500610500611</v>
      </c>
      <c r="U41" s="0" t="n">
        <f aca="false">ABS((K41*M41-($J$1-J41)*($J$1-L41))/(S41*K41-R41*($J$1-L41)))</f>
        <v>258538</v>
      </c>
      <c r="V41" s="0" t="n">
        <f aca="false">IF(R41=($J$1-J41)/U41,$J$1/S41-$M$1,IF(K41=0,$J$1/S41-$M$1,K41/ABS(R41-($J$1-J41)/U41)))</f>
        <v>258538</v>
      </c>
      <c r="W41" s="0" t="n">
        <f aca="false">IF(K41=0,ABS(($J$1-J41)/N41-($J$1-J41)/U41),ABS((($J$1-J41)-K41)/(K41/V41+O41)))</f>
        <v>258537.999389499</v>
      </c>
    </row>
    <row r="42" customFormat="false" ht="12.75" hidden="false" customHeight="false" outlineLevel="0" collapsed="false">
      <c r="A42" s="140" t="n">
        <v>38904.4523726852</v>
      </c>
      <c r="B42" s="0" t="n">
        <v>1</v>
      </c>
      <c r="C42" s="0" t="n">
        <v>0</v>
      </c>
      <c r="D42" s="140" t="n">
        <v>38904.4523842593</v>
      </c>
      <c r="E42" s="0" t="n">
        <v>1</v>
      </c>
      <c r="F42" s="0" t="n">
        <v>0</v>
      </c>
      <c r="H42" s="136" t="n">
        <f aca="false">I42-'Shorting Summary'!$A$4</f>
        <v>541.500000485219</v>
      </c>
      <c r="I42" s="136" t="n">
        <f aca="false">86400*(AVERAGE(A42,D42)-'Raw IRMS Data'!$A$2)</f>
        <v>608.500000485219</v>
      </c>
      <c r="J42" s="0" t="n">
        <f aca="false">B42*250/4095</f>
        <v>0.0610500610500611</v>
      </c>
      <c r="K42" s="0" t="n">
        <f aca="false">C42*250/4095</f>
        <v>0</v>
      </c>
      <c r="L42" s="0" t="n">
        <f aca="false">E42*250/4095</f>
        <v>0.0610500610500611</v>
      </c>
      <c r="M42" s="0" t="n">
        <f aca="false">F42*250/4095</f>
        <v>0</v>
      </c>
      <c r="N42" s="0" t="n">
        <f aca="false">J42/$M$1</f>
        <v>0.000610500610500611</v>
      </c>
      <c r="O42" s="0" t="n">
        <f aca="false">K42/$M$1</f>
        <v>0</v>
      </c>
      <c r="P42" s="0" t="n">
        <f aca="false">L42/$M$1</f>
        <v>0.000610500610500611</v>
      </c>
      <c r="Q42" s="0" t="n">
        <f aca="false">M42/$M$1</f>
        <v>0</v>
      </c>
      <c r="R42" s="0" t="n">
        <f aca="false">ABS(N42-O42)</f>
        <v>0.000610500610500611</v>
      </c>
      <c r="S42" s="0" t="n">
        <f aca="false">ABS(P42-Q42)</f>
        <v>0.000610500610500611</v>
      </c>
      <c r="U42" s="0" t="n">
        <f aca="false">ABS((K42*M42-($J$1-J42)*($J$1-L42))/(S42*K42-R42*($J$1-L42)))</f>
        <v>258538</v>
      </c>
      <c r="V42" s="0" t="n">
        <f aca="false">IF(R42=($J$1-J42)/U42,$J$1/S42-$M$1,IF(K42=0,$J$1/S42-$M$1,K42/ABS(R42-($J$1-J42)/U42)))</f>
        <v>258538</v>
      </c>
      <c r="W42" s="0" t="n">
        <f aca="false">IF(K42=0,ABS(($J$1-J42)/N42-($J$1-J42)/U42),ABS((($J$1-J42)-K42)/(K42/V42+O42)))</f>
        <v>258537.999389499</v>
      </c>
    </row>
    <row r="43" customFormat="false" ht="12.75" hidden="false" customHeight="false" outlineLevel="0" collapsed="false">
      <c r="A43" s="140" t="n">
        <v>38904.4525694444</v>
      </c>
      <c r="B43" s="0" t="n">
        <v>1</v>
      </c>
      <c r="C43" s="0" t="n">
        <v>0</v>
      </c>
      <c r="D43" s="140" t="n">
        <v>38904.4525810185</v>
      </c>
      <c r="E43" s="0" t="n">
        <v>1</v>
      </c>
      <c r="F43" s="0" t="n">
        <v>0</v>
      </c>
      <c r="H43" s="136" t="n">
        <f aca="false">I43-'Shorting Summary'!$A$4</f>
        <v>558.500000058673</v>
      </c>
      <c r="I43" s="136" t="n">
        <f aca="false">86400*(AVERAGE(A43,D43)-'Raw IRMS Data'!$A$2)</f>
        <v>625.500000058673</v>
      </c>
      <c r="J43" s="0" t="n">
        <f aca="false">B43*250/4095</f>
        <v>0.0610500610500611</v>
      </c>
      <c r="K43" s="0" t="n">
        <f aca="false">C43*250/4095</f>
        <v>0</v>
      </c>
      <c r="L43" s="0" t="n">
        <f aca="false">E43*250/4095</f>
        <v>0.0610500610500611</v>
      </c>
      <c r="M43" s="0" t="n">
        <f aca="false">F43*250/4095</f>
        <v>0</v>
      </c>
      <c r="N43" s="0" t="n">
        <f aca="false">J43/$M$1</f>
        <v>0.000610500610500611</v>
      </c>
      <c r="O43" s="0" t="n">
        <f aca="false">K43/$M$1</f>
        <v>0</v>
      </c>
      <c r="P43" s="0" t="n">
        <f aca="false">L43/$M$1</f>
        <v>0.000610500610500611</v>
      </c>
      <c r="Q43" s="0" t="n">
        <f aca="false">M43/$M$1</f>
        <v>0</v>
      </c>
      <c r="R43" s="0" t="n">
        <f aca="false">ABS(N43-O43)</f>
        <v>0.000610500610500611</v>
      </c>
      <c r="S43" s="0" t="n">
        <f aca="false">ABS(P43-Q43)</f>
        <v>0.000610500610500611</v>
      </c>
      <c r="U43" s="0" t="n">
        <f aca="false">ABS((K43*M43-($J$1-J43)*($J$1-L43))/(S43*K43-R43*($J$1-L43)))</f>
        <v>258538</v>
      </c>
      <c r="V43" s="0" t="n">
        <f aca="false">IF(R43=($J$1-J43)/U43,$J$1/S43-$M$1,IF(K43=0,$J$1/S43-$M$1,K43/ABS(R43-($J$1-J43)/U43)))</f>
        <v>258538</v>
      </c>
      <c r="W43" s="0" t="n">
        <f aca="false">IF(K43=0,ABS(($J$1-J43)/N43-($J$1-J43)/U43),ABS((($J$1-J43)-K43)/(K43/V43+O43)))</f>
        <v>258537.999389499</v>
      </c>
    </row>
    <row r="44" customFormat="false" ht="12.75" hidden="false" customHeight="false" outlineLevel="0" collapsed="false">
      <c r="A44" s="140" t="n">
        <v>38904.4527546296</v>
      </c>
      <c r="B44" s="0" t="n">
        <v>1</v>
      </c>
      <c r="C44" s="0" t="n">
        <v>0</v>
      </c>
      <c r="D44" s="140" t="n">
        <v>38904.4527777778</v>
      </c>
      <c r="E44" s="0" t="n">
        <v>1</v>
      </c>
      <c r="F44" s="0" t="n">
        <v>0</v>
      </c>
      <c r="H44" s="136" t="n">
        <f aca="false">I44-'Shorting Summary'!$A$4</f>
        <v>574.999999829568</v>
      </c>
      <c r="I44" s="136" t="n">
        <f aca="false">86400*(AVERAGE(A44,D44)-'Raw IRMS Data'!$A$2)</f>
        <v>641.999999829568</v>
      </c>
      <c r="J44" s="0" t="n">
        <f aca="false">B44*250/4095</f>
        <v>0.0610500610500611</v>
      </c>
      <c r="K44" s="0" t="n">
        <f aca="false">C44*250/4095</f>
        <v>0</v>
      </c>
      <c r="L44" s="0" t="n">
        <f aca="false">E44*250/4095</f>
        <v>0.0610500610500611</v>
      </c>
      <c r="M44" s="0" t="n">
        <f aca="false">F44*250/4095</f>
        <v>0</v>
      </c>
      <c r="N44" s="0" t="n">
        <f aca="false">J44/$M$1</f>
        <v>0.000610500610500611</v>
      </c>
      <c r="O44" s="0" t="n">
        <f aca="false">K44/$M$1</f>
        <v>0</v>
      </c>
      <c r="P44" s="0" t="n">
        <f aca="false">L44/$M$1</f>
        <v>0.000610500610500611</v>
      </c>
      <c r="Q44" s="0" t="n">
        <f aca="false">M44/$M$1</f>
        <v>0</v>
      </c>
      <c r="R44" s="0" t="n">
        <f aca="false">ABS(N44-O44)</f>
        <v>0.000610500610500611</v>
      </c>
      <c r="S44" s="0" t="n">
        <f aca="false">ABS(P44-Q44)</f>
        <v>0.000610500610500611</v>
      </c>
      <c r="U44" s="0" t="n">
        <f aca="false">ABS((K44*M44-($J$1-J44)*($J$1-L44))/(S44*K44-R44*($J$1-L44)))</f>
        <v>258538</v>
      </c>
      <c r="V44" s="0" t="n">
        <f aca="false">IF(R44=($J$1-J44)/U44,$J$1/S44-$M$1,IF(K44=0,$J$1/S44-$M$1,K44/ABS(R44-($J$1-J44)/U44)))</f>
        <v>258538</v>
      </c>
      <c r="W44" s="0" t="n">
        <f aca="false">IF(K44=0,ABS(($J$1-J44)/N44-($J$1-J44)/U44),ABS((($J$1-J44)-K44)/(K44/V44+O44)))</f>
        <v>258537.999389499</v>
      </c>
    </row>
    <row r="45" customFormat="false" ht="12.75" hidden="false" customHeight="false" outlineLevel="0" collapsed="false">
      <c r="A45" s="140" t="n">
        <v>38904.4529513889</v>
      </c>
      <c r="B45" s="0" t="n">
        <v>1</v>
      </c>
      <c r="C45" s="0" t="n">
        <v>0</v>
      </c>
      <c r="D45" s="140" t="n">
        <v>38904.452974537</v>
      </c>
      <c r="E45" s="0" t="n">
        <v>1</v>
      </c>
      <c r="F45" s="0" t="n">
        <v>0</v>
      </c>
      <c r="H45" s="136" t="n">
        <f aca="false">I45-'Shorting Summary'!$A$4</f>
        <v>592.000000660308</v>
      </c>
      <c r="I45" s="136" t="n">
        <f aca="false">86400*(AVERAGE(A45,D45)-'Raw IRMS Data'!$A$2)</f>
        <v>659.000000660308</v>
      </c>
      <c r="J45" s="0" t="n">
        <f aca="false">B45*250/4095</f>
        <v>0.0610500610500611</v>
      </c>
      <c r="K45" s="0" t="n">
        <f aca="false">C45*250/4095</f>
        <v>0</v>
      </c>
      <c r="L45" s="0" t="n">
        <f aca="false">E45*250/4095</f>
        <v>0.0610500610500611</v>
      </c>
      <c r="M45" s="0" t="n">
        <f aca="false">F45*250/4095</f>
        <v>0</v>
      </c>
      <c r="N45" s="0" t="n">
        <f aca="false">J45/$M$1</f>
        <v>0.000610500610500611</v>
      </c>
      <c r="O45" s="0" t="n">
        <f aca="false">K45/$M$1</f>
        <v>0</v>
      </c>
      <c r="P45" s="0" t="n">
        <f aca="false">L45/$M$1</f>
        <v>0.000610500610500611</v>
      </c>
      <c r="Q45" s="0" t="n">
        <f aca="false">M45/$M$1</f>
        <v>0</v>
      </c>
      <c r="R45" s="0" t="n">
        <f aca="false">ABS(N45-O45)</f>
        <v>0.000610500610500611</v>
      </c>
      <c r="S45" s="0" t="n">
        <f aca="false">ABS(P45-Q45)</f>
        <v>0.000610500610500611</v>
      </c>
      <c r="U45" s="0" t="n">
        <f aca="false">ABS((K45*M45-($J$1-J45)*($J$1-L45))/(S45*K45-R45*($J$1-L45)))</f>
        <v>258538</v>
      </c>
      <c r="V45" s="0" t="n">
        <f aca="false">IF(R45=($J$1-J45)/U45,$J$1/S45-$M$1,IF(K45=0,$J$1/S45-$M$1,K45/ABS(R45-($J$1-J45)/U45)))</f>
        <v>258538</v>
      </c>
      <c r="W45" s="0" t="n">
        <f aca="false">IF(K45=0,ABS(($J$1-J45)/N45-($J$1-J45)/U45),ABS((($J$1-J45)-K45)/(K45/V45+O45)))</f>
        <v>258537.999389499</v>
      </c>
    </row>
    <row r="46" customFormat="false" ht="12.75" hidden="false" customHeight="false" outlineLevel="0" collapsed="false">
      <c r="A46" s="140" t="n">
        <v>38904.4531481481</v>
      </c>
      <c r="B46" s="0" t="n">
        <v>1</v>
      </c>
      <c r="C46" s="0" t="n">
        <v>0</v>
      </c>
      <c r="D46" s="140" t="n">
        <v>38904.4531597222</v>
      </c>
      <c r="E46" s="0" t="n">
        <v>1</v>
      </c>
      <c r="F46" s="0" t="n">
        <v>0</v>
      </c>
      <c r="H46" s="136" t="n">
        <f aca="false">I46-'Shorting Summary'!$A$4</f>
        <v>608.500000431202</v>
      </c>
      <c r="I46" s="136" t="n">
        <f aca="false">86400*(AVERAGE(A46,D46)-'Raw IRMS Data'!$A$2)</f>
        <v>675.500000431202</v>
      </c>
      <c r="J46" s="0" t="n">
        <f aca="false">B46*250/4095</f>
        <v>0.0610500610500611</v>
      </c>
      <c r="K46" s="0" t="n">
        <f aca="false">C46*250/4095</f>
        <v>0</v>
      </c>
      <c r="L46" s="0" t="n">
        <f aca="false">E46*250/4095</f>
        <v>0.0610500610500611</v>
      </c>
      <c r="M46" s="0" t="n">
        <f aca="false">F46*250/4095</f>
        <v>0</v>
      </c>
      <c r="N46" s="0" t="n">
        <f aca="false">J46/$M$1</f>
        <v>0.000610500610500611</v>
      </c>
      <c r="O46" s="0" t="n">
        <f aca="false">K46/$M$1</f>
        <v>0</v>
      </c>
      <c r="P46" s="0" t="n">
        <f aca="false">L46/$M$1</f>
        <v>0.000610500610500611</v>
      </c>
      <c r="Q46" s="0" t="n">
        <f aca="false">M46/$M$1</f>
        <v>0</v>
      </c>
      <c r="R46" s="0" t="n">
        <f aca="false">ABS(N46-O46)</f>
        <v>0.000610500610500611</v>
      </c>
      <c r="S46" s="0" t="n">
        <f aca="false">ABS(P46-Q46)</f>
        <v>0.000610500610500611</v>
      </c>
      <c r="U46" s="0" t="n">
        <f aca="false">ABS((K46*M46-($J$1-J46)*($J$1-L46))/(S46*K46-R46*($J$1-L46)))</f>
        <v>258538</v>
      </c>
      <c r="V46" s="0" t="n">
        <f aca="false">IF(R46=($J$1-J46)/U46,$J$1/S46-$M$1,IF(K46=0,$J$1/S46-$M$1,K46/ABS(R46-($J$1-J46)/U46)))</f>
        <v>258538</v>
      </c>
      <c r="W46" s="0" t="n">
        <f aca="false">IF(K46=0,ABS(($J$1-J46)/N46-($J$1-J46)/U46),ABS((($J$1-J46)-K46)/(K46/V46+O46)))</f>
        <v>258537.999389499</v>
      </c>
    </row>
    <row r="47" customFormat="false" ht="12.75" hidden="false" customHeight="false" outlineLevel="0" collapsed="false">
      <c r="A47" s="140" t="n">
        <v>38904.4533449074</v>
      </c>
      <c r="B47" s="0" t="n">
        <v>1</v>
      </c>
      <c r="C47" s="0" t="n">
        <v>0</v>
      </c>
      <c r="D47" s="140" t="n">
        <v>38904.4533564815</v>
      </c>
      <c r="E47" s="0" t="n">
        <v>1</v>
      </c>
      <c r="F47" s="0" t="n">
        <v>0</v>
      </c>
      <c r="H47" s="136" t="n">
        <f aca="false">I47-'Shorting Summary'!$A$4</f>
        <v>625.500000004657</v>
      </c>
      <c r="I47" s="136" t="n">
        <f aca="false">86400*(AVERAGE(A47,D47)-'Raw IRMS Data'!$A$2)</f>
        <v>692.500000004657</v>
      </c>
      <c r="J47" s="0" t="n">
        <f aca="false">B47*250/4095</f>
        <v>0.0610500610500611</v>
      </c>
      <c r="K47" s="0" t="n">
        <f aca="false">C47*250/4095</f>
        <v>0</v>
      </c>
      <c r="L47" s="0" t="n">
        <f aca="false">E47*250/4095</f>
        <v>0.0610500610500611</v>
      </c>
      <c r="M47" s="0" t="n">
        <f aca="false">F47*250/4095</f>
        <v>0</v>
      </c>
      <c r="N47" s="0" t="n">
        <f aca="false">J47/$M$1</f>
        <v>0.000610500610500611</v>
      </c>
      <c r="O47" s="0" t="n">
        <f aca="false">K47/$M$1</f>
        <v>0</v>
      </c>
      <c r="P47" s="0" t="n">
        <f aca="false">L47/$M$1</f>
        <v>0.000610500610500611</v>
      </c>
      <c r="Q47" s="0" t="n">
        <f aca="false">M47/$M$1</f>
        <v>0</v>
      </c>
      <c r="R47" s="0" t="n">
        <f aca="false">ABS(N47-O47)</f>
        <v>0.000610500610500611</v>
      </c>
      <c r="S47" s="0" t="n">
        <f aca="false">ABS(P47-Q47)</f>
        <v>0.000610500610500611</v>
      </c>
      <c r="U47" s="0" t="n">
        <f aca="false">ABS((K47*M47-($J$1-J47)*($J$1-L47))/(S47*K47-R47*($J$1-L47)))</f>
        <v>258538</v>
      </c>
      <c r="V47" s="0" t="n">
        <f aca="false">IF(R47=($J$1-J47)/U47,$J$1/S47-$M$1,IF(K47=0,$J$1/S47-$M$1,K47/ABS(R47-($J$1-J47)/U47)))</f>
        <v>258538</v>
      </c>
      <c r="W47" s="0" t="n">
        <f aca="false">IF(K47=0,ABS(($J$1-J47)/N47-($J$1-J47)/U47),ABS((($J$1-J47)-K47)/(K47/V47+O47)))</f>
        <v>258537.999389499</v>
      </c>
    </row>
    <row r="48" customFormat="false" ht="12.75" hidden="false" customHeight="false" outlineLevel="0" collapsed="false">
      <c r="A48" s="140" t="n">
        <v>38904.4535416667</v>
      </c>
      <c r="B48" s="0" t="n">
        <v>1</v>
      </c>
      <c r="C48" s="0" t="n">
        <v>0</v>
      </c>
      <c r="D48" s="140" t="n">
        <v>38904.4535532407</v>
      </c>
      <c r="E48" s="0" t="n">
        <v>1</v>
      </c>
      <c r="F48" s="0" t="n">
        <v>0</v>
      </c>
      <c r="H48" s="136" t="n">
        <f aca="false">I48-'Shorting Summary'!$A$4</f>
        <v>642.500000206754</v>
      </c>
      <c r="I48" s="136" t="n">
        <f aca="false">86400*(AVERAGE(A48,D48)-'Raw IRMS Data'!$A$2)</f>
        <v>709.500000206754</v>
      </c>
      <c r="J48" s="0" t="n">
        <f aca="false">B48*250/4095</f>
        <v>0.0610500610500611</v>
      </c>
      <c r="K48" s="0" t="n">
        <f aca="false">C48*250/4095</f>
        <v>0</v>
      </c>
      <c r="L48" s="0" t="n">
        <f aca="false">E48*250/4095</f>
        <v>0.0610500610500611</v>
      </c>
      <c r="M48" s="0" t="n">
        <f aca="false">F48*250/4095</f>
        <v>0</v>
      </c>
      <c r="N48" s="0" t="n">
        <f aca="false">J48/$M$1</f>
        <v>0.000610500610500611</v>
      </c>
      <c r="O48" s="0" t="n">
        <f aca="false">K48/$M$1</f>
        <v>0</v>
      </c>
      <c r="P48" s="0" t="n">
        <f aca="false">L48/$M$1</f>
        <v>0.000610500610500611</v>
      </c>
      <c r="Q48" s="0" t="n">
        <f aca="false">M48/$M$1</f>
        <v>0</v>
      </c>
      <c r="R48" s="0" t="n">
        <f aca="false">ABS(N48-O48)</f>
        <v>0.000610500610500611</v>
      </c>
      <c r="S48" s="0" t="n">
        <f aca="false">ABS(P48-Q48)</f>
        <v>0.000610500610500611</v>
      </c>
      <c r="U48" s="0" t="n">
        <f aca="false">ABS((K48*M48-($J$1-J48)*($J$1-L48))/(S48*K48-R48*($J$1-L48)))</f>
        <v>258538</v>
      </c>
      <c r="V48" s="0" t="n">
        <f aca="false">IF(R48=($J$1-J48)/U48,$J$1/S48-$M$1,IF(K48=0,$J$1/S48-$M$1,K48/ABS(R48-($J$1-J48)/U48)))</f>
        <v>258538</v>
      </c>
      <c r="W48" s="0" t="n">
        <f aca="false">IF(K48=0,ABS(($J$1-J48)/N48-($J$1-J48)/U48),ABS((($J$1-J48)-K48)/(K48/V48+O48)))</f>
        <v>258537.999389499</v>
      </c>
    </row>
    <row r="49" customFormat="false" ht="12.75" hidden="false" customHeight="false" outlineLevel="0" collapsed="false">
      <c r="A49" s="140" t="n">
        <v>38904.4537268519</v>
      </c>
      <c r="B49" s="0" t="n">
        <v>1</v>
      </c>
      <c r="C49" s="0" t="n">
        <v>0</v>
      </c>
      <c r="D49" s="140" t="n">
        <v>38904.45375</v>
      </c>
      <c r="E49" s="0" t="n">
        <v>1</v>
      </c>
      <c r="F49" s="0" t="n">
        <v>0</v>
      </c>
      <c r="H49" s="136" t="n">
        <f aca="false">I49-'Shorting Summary'!$A$4</f>
        <v>659.000000606291</v>
      </c>
      <c r="I49" s="136" t="n">
        <f aca="false">86400*(AVERAGE(A49,D49)-'Raw IRMS Data'!$A$2)</f>
        <v>726.000000606291</v>
      </c>
      <c r="J49" s="0" t="n">
        <f aca="false">B49*250/4095</f>
        <v>0.0610500610500611</v>
      </c>
      <c r="K49" s="0" t="n">
        <f aca="false">C49*250/4095</f>
        <v>0</v>
      </c>
      <c r="L49" s="0" t="n">
        <f aca="false">E49*250/4095</f>
        <v>0.0610500610500611</v>
      </c>
      <c r="M49" s="0" t="n">
        <f aca="false">F49*250/4095</f>
        <v>0</v>
      </c>
      <c r="N49" s="0" t="n">
        <f aca="false">J49/$M$1</f>
        <v>0.000610500610500611</v>
      </c>
      <c r="O49" s="0" t="n">
        <f aca="false">K49/$M$1</f>
        <v>0</v>
      </c>
      <c r="P49" s="0" t="n">
        <f aca="false">L49/$M$1</f>
        <v>0.000610500610500611</v>
      </c>
      <c r="Q49" s="0" t="n">
        <f aca="false">M49/$M$1</f>
        <v>0</v>
      </c>
      <c r="R49" s="0" t="n">
        <f aca="false">ABS(N49-O49)</f>
        <v>0.000610500610500611</v>
      </c>
      <c r="S49" s="0" t="n">
        <f aca="false">ABS(P49-Q49)</f>
        <v>0.000610500610500611</v>
      </c>
      <c r="U49" s="0" t="n">
        <f aca="false">ABS((K49*M49-($J$1-J49)*($J$1-L49))/(S49*K49-R49*($J$1-L49)))</f>
        <v>258538</v>
      </c>
      <c r="V49" s="0" t="n">
        <f aca="false">IF(R49=($J$1-J49)/U49,$J$1/S49-$M$1,IF(K49=0,$J$1/S49-$M$1,K49/ABS(R49-($J$1-J49)/U49)))</f>
        <v>258538</v>
      </c>
      <c r="W49" s="0" t="n">
        <f aca="false">IF(K49=0,ABS(($J$1-J49)/N49-($J$1-J49)/U49),ABS((($J$1-J49)-K49)/(K49/V49+O49)))</f>
        <v>258537.999389499</v>
      </c>
    </row>
    <row r="50" customFormat="false" ht="12.75" hidden="false" customHeight="false" outlineLevel="0" collapsed="false">
      <c r="A50" s="140" t="n">
        <v>38904.4539236111</v>
      </c>
      <c r="B50" s="0" t="n">
        <v>1</v>
      </c>
      <c r="C50" s="0" t="n">
        <v>0</v>
      </c>
      <c r="D50" s="140" t="n">
        <v>38904.4539351852</v>
      </c>
      <c r="E50" s="0" t="n">
        <v>1</v>
      </c>
      <c r="F50" s="0" t="n">
        <v>0</v>
      </c>
      <c r="H50" s="136" t="n">
        <f aca="false">I50-'Shorting Summary'!$A$4</f>
        <v>675.500000377186</v>
      </c>
      <c r="I50" s="136" t="n">
        <f aca="false">86400*(AVERAGE(A50,D50)-'Raw IRMS Data'!$A$2)</f>
        <v>742.500000377186</v>
      </c>
      <c r="J50" s="0" t="n">
        <f aca="false">B50*250/4095</f>
        <v>0.0610500610500611</v>
      </c>
      <c r="K50" s="0" t="n">
        <f aca="false">C50*250/4095</f>
        <v>0</v>
      </c>
      <c r="L50" s="0" t="n">
        <f aca="false">E50*250/4095</f>
        <v>0.0610500610500611</v>
      </c>
      <c r="M50" s="0" t="n">
        <f aca="false">F50*250/4095</f>
        <v>0</v>
      </c>
      <c r="N50" s="0" t="n">
        <f aca="false">J50/$M$1</f>
        <v>0.000610500610500611</v>
      </c>
      <c r="O50" s="0" t="n">
        <f aca="false">K50/$M$1</f>
        <v>0</v>
      </c>
      <c r="P50" s="0" t="n">
        <f aca="false">L50/$M$1</f>
        <v>0.000610500610500611</v>
      </c>
      <c r="Q50" s="0" t="n">
        <f aca="false">M50/$M$1</f>
        <v>0</v>
      </c>
      <c r="R50" s="0" t="n">
        <f aca="false">ABS(N50-O50)</f>
        <v>0.000610500610500611</v>
      </c>
      <c r="S50" s="0" t="n">
        <f aca="false">ABS(P50-Q50)</f>
        <v>0.000610500610500611</v>
      </c>
      <c r="U50" s="0" t="n">
        <f aca="false">ABS((K50*M50-($J$1-J50)*($J$1-L50))/(S50*K50-R50*($J$1-L50)))</f>
        <v>258538</v>
      </c>
      <c r="V50" s="0" t="n">
        <f aca="false">IF(R50=($J$1-J50)/U50,$J$1/S50-$M$1,IF(K50=0,$J$1/S50-$M$1,K50/ABS(R50-($J$1-J50)/U50)))</f>
        <v>258538</v>
      </c>
      <c r="W50" s="0" t="n">
        <f aca="false">IF(K50=0,ABS(($J$1-J50)/N50-($J$1-J50)/U50),ABS((($J$1-J50)-K50)/(K50/V50+O50)))</f>
        <v>258537.999389499</v>
      </c>
    </row>
    <row r="51" customFormat="false" ht="12.75" hidden="false" customHeight="false" outlineLevel="0" collapsed="false">
      <c r="A51" s="140" t="n">
        <v>38904.4541203704</v>
      </c>
      <c r="B51" s="0" t="n">
        <v>1</v>
      </c>
      <c r="C51" s="0" t="n">
        <v>0</v>
      </c>
      <c r="D51" s="140" t="n">
        <v>38904.4541319445</v>
      </c>
      <c r="E51" s="0" t="n">
        <v>1</v>
      </c>
      <c r="F51" s="0" t="n">
        <v>0</v>
      </c>
      <c r="H51" s="136" t="n">
        <f aca="false">I51-'Shorting Summary'!$A$4</f>
        <v>692.49999995064</v>
      </c>
      <c r="I51" s="136" t="n">
        <f aca="false">86400*(AVERAGE(A51,D51)-'Raw IRMS Data'!$A$2)</f>
        <v>759.49999995064</v>
      </c>
      <c r="J51" s="0" t="n">
        <f aca="false">B51*250/4095</f>
        <v>0.0610500610500611</v>
      </c>
      <c r="K51" s="0" t="n">
        <f aca="false">C51*250/4095</f>
        <v>0</v>
      </c>
      <c r="L51" s="0" t="n">
        <f aca="false">E51*250/4095</f>
        <v>0.0610500610500611</v>
      </c>
      <c r="M51" s="0" t="n">
        <f aca="false">F51*250/4095</f>
        <v>0</v>
      </c>
      <c r="N51" s="0" t="n">
        <f aca="false">J51/$M$1</f>
        <v>0.000610500610500611</v>
      </c>
      <c r="O51" s="0" t="n">
        <f aca="false">K51/$M$1</f>
        <v>0</v>
      </c>
      <c r="P51" s="0" t="n">
        <f aca="false">L51/$M$1</f>
        <v>0.000610500610500611</v>
      </c>
      <c r="Q51" s="0" t="n">
        <f aca="false">M51/$M$1</f>
        <v>0</v>
      </c>
      <c r="R51" s="0" t="n">
        <f aca="false">ABS(N51-O51)</f>
        <v>0.000610500610500611</v>
      </c>
      <c r="S51" s="0" t="n">
        <f aca="false">ABS(P51-Q51)</f>
        <v>0.000610500610500611</v>
      </c>
      <c r="U51" s="0" t="n">
        <f aca="false">ABS((K51*M51-($J$1-J51)*($J$1-L51))/(S51*K51-R51*($J$1-L51)))</f>
        <v>258538</v>
      </c>
      <c r="V51" s="0" t="n">
        <f aca="false">IF(R51=($J$1-J51)/U51,$J$1/S51-$M$1,IF(K51=0,$J$1/S51-$M$1,K51/ABS(R51-($J$1-J51)/U51)))</f>
        <v>258538</v>
      </c>
      <c r="W51" s="0" t="n">
        <f aca="false">IF(K51=0,ABS(($J$1-J51)/N51-($J$1-J51)/U51),ABS((($J$1-J51)-K51)/(K51/V51+O51)))</f>
        <v>258537.999389499</v>
      </c>
    </row>
    <row r="52" customFormat="false" ht="12.75" hidden="false" customHeight="false" outlineLevel="0" collapsed="false">
      <c r="A52" s="140" t="n">
        <v>38904.4543171296</v>
      </c>
      <c r="B52" s="0" t="n">
        <v>1</v>
      </c>
      <c r="C52" s="0" t="n">
        <v>0</v>
      </c>
      <c r="D52" s="140" t="n">
        <v>38904.4543287037</v>
      </c>
      <c r="E52" s="0" t="n">
        <v>1</v>
      </c>
      <c r="F52" s="0" t="n">
        <v>0</v>
      </c>
      <c r="H52" s="136" t="n">
        <f aca="false">I52-'Shorting Summary'!$A$4</f>
        <v>709.500000152737</v>
      </c>
      <c r="I52" s="136" t="n">
        <f aca="false">86400*(AVERAGE(A52,D52)-'Raw IRMS Data'!$A$2)</f>
        <v>776.500000152737</v>
      </c>
      <c r="J52" s="0" t="n">
        <f aca="false">B52*250/4095</f>
        <v>0.0610500610500611</v>
      </c>
      <c r="K52" s="0" t="n">
        <f aca="false">C52*250/4095</f>
        <v>0</v>
      </c>
      <c r="L52" s="0" t="n">
        <f aca="false">E52*250/4095</f>
        <v>0.0610500610500611</v>
      </c>
      <c r="M52" s="0" t="n">
        <f aca="false">F52*250/4095</f>
        <v>0</v>
      </c>
      <c r="N52" s="0" t="n">
        <f aca="false">J52/$M$1</f>
        <v>0.000610500610500611</v>
      </c>
      <c r="O52" s="0" t="n">
        <f aca="false">K52/$M$1</f>
        <v>0</v>
      </c>
      <c r="P52" s="0" t="n">
        <f aca="false">L52/$M$1</f>
        <v>0.000610500610500611</v>
      </c>
      <c r="Q52" s="0" t="n">
        <f aca="false">M52/$M$1</f>
        <v>0</v>
      </c>
      <c r="R52" s="0" t="n">
        <f aca="false">ABS(N52-O52)</f>
        <v>0.000610500610500611</v>
      </c>
      <c r="S52" s="0" t="n">
        <f aca="false">ABS(P52-Q52)</f>
        <v>0.000610500610500611</v>
      </c>
      <c r="U52" s="0" t="n">
        <f aca="false">ABS((K52*M52-($J$1-J52)*($J$1-L52))/(S52*K52-R52*($J$1-L52)))</f>
        <v>258538</v>
      </c>
      <c r="V52" s="0" t="n">
        <f aca="false">IF(R52=($J$1-J52)/U52,$J$1/S52-$M$1,IF(K52=0,$J$1/S52-$M$1,K52/ABS(R52-($J$1-J52)/U52)))</f>
        <v>258538</v>
      </c>
      <c r="W52" s="0" t="n">
        <f aca="false">IF(K52=0,ABS(($J$1-J52)/N52-($J$1-J52)/U52),ABS((($J$1-J52)-K52)/(K52/V52+O52)))</f>
        <v>258537.999389499</v>
      </c>
    </row>
    <row r="53" customFormat="false" ht="12.75" hidden="false" customHeight="false" outlineLevel="0" collapsed="false">
      <c r="A53" s="140" t="n">
        <v>38904.4545138889</v>
      </c>
      <c r="B53" s="0" t="n">
        <v>1</v>
      </c>
      <c r="C53" s="0" t="n">
        <v>0</v>
      </c>
      <c r="D53" s="140" t="n">
        <v>38904.454525463</v>
      </c>
      <c r="E53" s="0" t="n">
        <v>1</v>
      </c>
      <c r="F53" s="0" t="n">
        <v>0</v>
      </c>
      <c r="H53" s="136" t="n">
        <f aca="false">I53-'Shorting Summary'!$A$4</f>
        <v>726.500000354834</v>
      </c>
      <c r="I53" s="136" t="n">
        <f aca="false">86400*(AVERAGE(A53,D53)-'Raw IRMS Data'!$A$2)</f>
        <v>793.500000354834</v>
      </c>
      <c r="J53" s="0" t="n">
        <f aca="false">B53*250/4095</f>
        <v>0.0610500610500611</v>
      </c>
      <c r="K53" s="0" t="n">
        <f aca="false">C53*250/4095</f>
        <v>0</v>
      </c>
      <c r="L53" s="0" t="n">
        <f aca="false">E53*250/4095</f>
        <v>0.0610500610500611</v>
      </c>
      <c r="M53" s="0" t="n">
        <f aca="false">F53*250/4095</f>
        <v>0</v>
      </c>
      <c r="N53" s="0" t="n">
        <f aca="false">J53/$M$1</f>
        <v>0.000610500610500611</v>
      </c>
      <c r="O53" s="0" t="n">
        <f aca="false">K53/$M$1</f>
        <v>0</v>
      </c>
      <c r="P53" s="0" t="n">
        <f aca="false">L53/$M$1</f>
        <v>0.000610500610500611</v>
      </c>
      <c r="Q53" s="0" t="n">
        <f aca="false">M53/$M$1</f>
        <v>0</v>
      </c>
      <c r="R53" s="0" t="n">
        <f aca="false">ABS(N53-O53)</f>
        <v>0.000610500610500611</v>
      </c>
      <c r="S53" s="0" t="n">
        <f aca="false">ABS(P53-Q53)</f>
        <v>0.000610500610500611</v>
      </c>
      <c r="U53" s="0" t="n">
        <f aca="false">ABS((K53*M53-($J$1-J53)*($J$1-L53))/(S53*K53-R53*($J$1-L53)))</f>
        <v>258538</v>
      </c>
      <c r="V53" s="0" t="n">
        <f aca="false">IF(R53=($J$1-J53)/U53,$J$1/S53-$M$1,IF(K53=0,$J$1/S53-$M$1,K53/ABS(R53-($J$1-J53)/U53)))</f>
        <v>258538</v>
      </c>
      <c r="W53" s="0" t="n">
        <f aca="false">IF(K53=0,ABS(($J$1-J53)/N53-($J$1-J53)/U53),ABS((($J$1-J53)-K53)/(K53/V53+O53)))</f>
        <v>258537.999389499</v>
      </c>
    </row>
    <row r="54" customFormat="false" ht="12.75" hidden="false" customHeight="false" outlineLevel="0" collapsed="false">
      <c r="A54" s="140" t="n">
        <v>38904.4546990741</v>
      </c>
      <c r="B54" s="0" t="n">
        <v>1</v>
      </c>
      <c r="C54" s="0" t="n">
        <v>0</v>
      </c>
      <c r="D54" s="140" t="n">
        <v>38904.4547222222</v>
      </c>
      <c r="E54" s="0" t="n">
        <v>1</v>
      </c>
      <c r="F54" s="0" t="n">
        <v>0</v>
      </c>
      <c r="H54" s="136" t="n">
        <f aca="false">I54-'Shorting Summary'!$A$4</f>
        <v>743.000000125729</v>
      </c>
      <c r="I54" s="136" t="n">
        <f aca="false">86400*(AVERAGE(A54,D54)-'Raw IRMS Data'!$A$2)</f>
        <v>810.000000125729</v>
      </c>
      <c r="J54" s="0" t="n">
        <f aca="false">B54*250/4095</f>
        <v>0.0610500610500611</v>
      </c>
      <c r="K54" s="0" t="n">
        <f aca="false">C54*250/4095</f>
        <v>0</v>
      </c>
      <c r="L54" s="0" t="n">
        <f aca="false">E54*250/4095</f>
        <v>0.0610500610500611</v>
      </c>
      <c r="M54" s="0" t="n">
        <f aca="false">F54*250/4095</f>
        <v>0</v>
      </c>
      <c r="N54" s="0" t="n">
        <f aca="false">J54/$M$1</f>
        <v>0.000610500610500611</v>
      </c>
      <c r="O54" s="0" t="n">
        <f aca="false">K54/$M$1</f>
        <v>0</v>
      </c>
      <c r="P54" s="0" t="n">
        <f aca="false">L54/$M$1</f>
        <v>0.000610500610500611</v>
      </c>
      <c r="Q54" s="0" t="n">
        <f aca="false">M54/$M$1</f>
        <v>0</v>
      </c>
      <c r="R54" s="0" t="n">
        <f aca="false">ABS(N54-O54)</f>
        <v>0.000610500610500611</v>
      </c>
      <c r="S54" s="0" t="n">
        <f aca="false">ABS(P54-Q54)</f>
        <v>0.000610500610500611</v>
      </c>
      <c r="U54" s="0" t="n">
        <f aca="false">ABS((K54*M54-($J$1-J54)*($J$1-L54))/(S54*K54-R54*($J$1-L54)))</f>
        <v>258538</v>
      </c>
      <c r="V54" s="0" t="n">
        <f aca="false">IF(R54=($J$1-J54)/U54,$J$1/S54-$M$1,IF(K54=0,$J$1/S54-$M$1,K54/ABS(R54-($J$1-J54)/U54)))</f>
        <v>258538</v>
      </c>
      <c r="W54" s="0" t="n">
        <f aca="false">IF(K54=0,ABS(($J$1-J54)/N54-($J$1-J54)/U54),ABS((($J$1-J54)-K54)/(K54/V54+O54)))</f>
        <v>258537.999389499</v>
      </c>
    </row>
    <row r="55" customFormat="false" ht="12.75" hidden="false" customHeight="false" outlineLevel="0" collapsed="false">
      <c r="A55" s="140" t="n">
        <v>38904.4548958333</v>
      </c>
      <c r="B55" s="0" t="n">
        <v>1</v>
      </c>
      <c r="C55" s="0" t="n">
        <v>0</v>
      </c>
      <c r="D55" s="140" t="n">
        <v>38904.4549189815</v>
      </c>
      <c r="E55" s="0" t="n">
        <v>1</v>
      </c>
      <c r="F55" s="0" t="n">
        <v>0</v>
      </c>
      <c r="H55" s="136" t="n">
        <f aca="false">I55-'Shorting Summary'!$A$4</f>
        <v>759.999999699183</v>
      </c>
      <c r="I55" s="136" t="n">
        <f aca="false">86400*(AVERAGE(A55,D55)-'Raw IRMS Data'!$A$2)</f>
        <v>826.999999699183</v>
      </c>
      <c r="J55" s="0" t="n">
        <f aca="false">B55*250/4095</f>
        <v>0.0610500610500611</v>
      </c>
      <c r="K55" s="0" t="n">
        <f aca="false">C55*250/4095</f>
        <v>0</v>
      </c>
      <c r="L55" s="0" t="n">
        <f aca="false">E55*250/4095</f>
        <v>0.0610500610500611</v>
      </c>
      <c r="M55" s="0" t="n">
        <f aca="false">F55*250/4095</f>
        <v>0</v>
      </c>
      <c r="N55" s="0" t="n">
        <f aca="false">J55/$M$1</f>
        <v>0.000610500610500611</v>
      </c>
      <c r="O55" s="0" t="n">
        <f aca="false">K55/$M$1</f>
        <v>0</v>
      </c>
      <c r="P55" s="0" t="n">
        <f aca="false">L55/$M$1</f>
        <v>0.000610500610500611</v>
      </c>
      <c r="Q55" s="0" t="n">
        <f aca="false">M55/$M$1</f>
        <v>0</v>
      </c>
      <c r="R55" s="0" t="n">
        <f aca="false">ABS(N55-O55)</f>
        <v>0.000610500610500611</v>
      </c>
      <c r="S55" s="0" t="n">
        <f aca="false">ABS(P55-Q55)</f>
        <v>0.000610500610500611</v>
      </c>
      <c r="U55" s="0" t="n">
        <f aca="false">ABS((K55*M55-($J$1-J55)*($J$1-L55))/(S55*K55-R55*($J$1-L55)))</f>
        <v>258538</v>
      </c>
      <c r="V55" s="0" t="n">
        <f aca="false">IF(R55=($J$1-J55)/U55,$J$1/S55-$M$1,IF(K55=0,$J$1/S55-$M$1,K55/ABS(R55-($J$1-J55)/U55)))</f>
        <v>258538</v>
      </c>
      <c r="W55" s="0" t="n">
        <f aca="false">IF(K55=0,ABS(($J$1-J55)/N55-($J$1-J55)/U55),ABS((($J$1-J55)-K55)/(K55/V55+O55)))</f>
        <v>258537.999389499</v>
      </c>
    </row>
    <row r="56" customFormat="false" ht="12.75" hidden="false" customHeight="false" outlineLevel="0" collapsed="false">
      <c r="A56" s="140" t="n">
        <v>38904.4550925926</v>
      </c>
      <c r="B56" s="0" t="n">
        <v>4</v>
      </c>
      <c r="C56" s="0" t="n">
        <v>0</v>
      </c>
      <c r="D56" s="140" t="n">
        <v>38904.4551041667</v>
      </c>
      <c r="E56" s="0" t="n">
        <v>2263</v>
      </c>
      <c r="F56" s="0" t="n">
        <v>0</v>
      </c>
      <c r="H56" s="136" t="n">
        <f aca="false">I56-'Shorting Summary'!$A$4</f>
        <v>776.50000009872</v>
      </c>
      <c r="I56" s="136" t="n">
        <f aca="false">86400*(AVERAGE(A56,D56)-'Raw IRMS Data'!$A$2)</f>
        <v>843.50000009872</v>
      </c>
      <c r="J56" s="0" t="n">
        <f aca="false">B56*250/4095</f>
        <v>0.244200244200244</v>
      </c>
      <c r="K56" s="0" t="n">
        <f aca="false">C56*250/4095</f>
        <v>0</v>
      </c>
      <c r="L56" s="0" t="n">
        <f aca="false">E56*250/4095</f>
        <v>138.156288156288</v>
      </c>
      <c r="M56" s="0" t="n">
        <f aca="false">F56*250/4095</f>
        <v>0</v>
      </c>
      <c r="N56" s="0" t="n">
        <f aca="false">J56/$M$1</f>
        <v>0.00244200244200244</v>
      </c>
      <c r="O56" s="0" t="n">
        <f aca="false">K56/$M$1</f>
        <v>0</v>
      </c>
      <c r="P56" s="0" t="n">
        <f aca="false">L56/$M$1</f>
        <v>1.38156288156288</v>
      </c>
      <c r="Q56" s="0" t="n">
        <f aca="false">M56/$M$1</f>
        <v>0</v>
      </c>
      <c r="R56" s="0" t="n">
        <f aca="false">ABS(N56-O56)</f>
        <v>0.00244200244200244</v>
      </c>
      <c r="S56" s="0" t="n">
        <f aca="false">ABS(P56-Q56)</f>
        <v>1.38156288156288</v>
      </c>
      <c r="U56" s="0" t="n">
        <f aca="false">ABS((K56*M56-($J$1-J56)*($J$1-L56))/(S56*K56-R56*($J$1-L56)))</f>
        <v>64559.5</v>
      </c>
      <c r="V56" s="0" t="n">
        <f aca="false">IF(R56=($J$1-J56)/U56,$J$1/S56-$M$1,IF(K56=0,$J$1/S56-$M$1,K56/ABS(R56-($J$1-J56)/U56)))</f>
        <v>14.2898806893504</v>
      </c>
      <c r="W56" s="0" t="n">
        <f aca="false">IF(K56=0,ABS(($J$1-J56)/N56-($J$1-J56)/U56),ABS((($J$1-J56)-K56)/(K56/V56+O56)))</f>
        <v>64559.4975579976</v>
      </c>
    </row>
    <row r="57" customFormat="false" ht="12.75" hidden="false" customHeight="false" outlineLevel="0" collapsed="false">
      <c r="A57" s="140" t="n">
        <v>38904.4552893519</v>
      </c>
      <c r="B57" s="0" t="n">
        <v>7</v>
      </c>
      <c r="C57" s="0" t="n">
        <v>0</v>
      </c>
      <c r="D57" s="140" t="n">
        <v>38904.4553009259</v>
      </c>
      <c r="E57" s="0" t="n">
        <v>2024</v>
      </c>
      <c r="F57" s="0" t="n">
        <v>0</v>
      </c>
      <c r="H57" s="136" t="n">
        <f aca="false">I57-'Shorting Summary'!$A$4</f>
        <v>793.500000300817</v>
      </c>
      <c r="I57" s="136" t="n">
        <f aca="false">86400*(AVERAGE(A57,D57)-'Raw IRMS Data'!$A$2)</f>
        <v>860.500000300817</v>
      </c>
      <c r="J57" s="0" t="n">
        <f aca="false">B57*250/4095</f>
        <v>0.427350427350427</v>
      </c>
      <c r="K57" s="0" t="n">
        <f aca="false">C57*250/4095</f>
        <v>0</v>
      </c>
      <c r="L57" s="0" t="n">
        <f aca="false">E57*250/4095</f>
        <v>123.565323565324</v>
      </c>
      <c r="M57" s="0" t="n">
        <f aca="false">F57*250/4095</f>
        <v>0</v>
      </c>
      <c r="N57" s="0" t="n">
        <f aca="false">J57/$M$1</f>
        <v>0.00427350427350427</v>
      </c>
      <c r="O57" s="0" t="n">
        <f aca="false">K57/$M$1</f>
        <v>0</v>
      </c>
      <c r="P57" s="0" t="n">
        <f aca="false">L57/$M$1</f>
        <v>1.23565323565324</v>
      </c>
      <c r="Q57" s="0" t="n">
        <f aca="false">M57/$M$1</f>
        <v>0</v>
      </c>
      <c r="R57" s="0" t="n">
        <f aca="false">ABS(N57-O57)</f>
        <v>0.00427350427350427</v>
      </c>
      <c r="S57" s="0" t="n">
        <f aca="false">ABS(P57-Q57)</f>
        <v>1.23565323565324</v>
      </c>
      <c r="U57" s="0" t="n">
        <f aca="false">ABS((K57*M57-($J$1-J57)*($J$1-L57))/(S57*K57-R57*($J$1-L57)))</f>
        <v>36848.2857142857</v>
      </c>
      <c r="V57" s="0" t="n">
        <f aca="false">IF(R57=($J$1-J57)/U57,$J$1/S57-$M$1,IF(K57=0,$J$1/S57-$M$1,K57/ABS(R57-($J$1-J57)/U57)))</f>
        <v>27.7855731225296</v>
      </c>
      <c r="W57" s="0" t="n">
        <f aca="false">IF(K57=0,ABS(($J$1-J57)/N57-($J$1-J57)/U57),ABS((($J$1-J57)-K57)/(K57/V57+O57)))</f>
        <v>36848.2814407814</v>
      </c>
    </row>
    <row r="58" customFormat="false" ht="12.75" hidden="false" customHeight="false" outlineLevel="0" collapsed="false">
      <c r="A58" s="140" t="n">
        <v>38904.455474537</v>
      </c>
      <c r="B58" s="0" t="n">
        <v>7</v>
      </c>
      <c r="C58" s="0" t="n">
        <v>0</v>
      </c>
      <c r="D58" s="140" t="n">
        <v>38904.4554976852</v>
      </c>
      <c r="E58" s="0" t="n">
        <v>2014</v>
      </c>
      <c r="F58" s="0" t="n">
        <v>0</v>
      </c>
      <c r="H58" s="136" t="n">
        <f aca="false">I58-'Shorting Summary'!$A$4</f>
        <v>810.000000071712</v>
      </c>
      <c r="I58" s="136" t="n">
        <f aca="false">86400*(AVERAGE(A58,D58)-'Raw IRMS Data'!$A$2)</f>
        <v>877.000000071712</v>
      </c>
      <c r="J58" s="0" t="n">
        <f aca="false">B58*250/4095</f>
        <v>0.427350427350427</v>
      </c>
      <c r="K58" s="0" t="n">
        <f aca="false">C58*250/4095</f>
        <v>0</v>
      </c>
      <c r="L58" s="0" t="n">
        <f aca="false">E58*250/4095</f>
        <v>122.954822954823</v>
      </c>
      <c r="M58" s="0" t="n">
        <f aca="false">F58*250/4095</f>
        <v>0</v>
      </c>
      <c r="N58" s="0" t="n">
        <f aca="false">J58/$M$1</f>
        <v>0.00427350427350427</v>
      </c>
      <c r="O58" s="0" t="n">
        <f aca="false">K58/$M$1</f>
        <v>0</v>
      </c>
      <c r="P58" s="0" t="n">
        <f aca="false">L58/$M$1</f>
        <v>1.22954822954823</v>
      </c>
      <c r="Q58" s="0" t="n">
        <f aca="false">M58/$M$1</f>
        <v>0</v>
      </c>
      <c r="R58" s="0" t="n">
        <f aca="false">ABS(N58-O58)</f>
        <v>0.00427350427350427</v>
      </c>
      <c r="S58" s="0" t="n">
        <f aca="false">ABS(P58-Q58)</f>
        <v>1.22954822954823</v>
      </c>
      <c r="U58" s="0" t="n">
        <f aca="false">ABS((K58*M58-($J$1-J58)*($J$1-L58))/(S58*K58-R58*($J$1-L58)))</f>
        <v>36848.2857142857</v>
      </c>
      <c r="V58" s="0" t="n">
        <f aca="false">IF(R58=($J$1-J58)/U58,$J$1/S58-$M$1,IF(K58=0,$J$1/S58-$M$1,K58/ABS(R58-($J$1-J58)/U58)))</f>
        <v>28.4200595829196</v>
      </c>
      <c r="W58" s="0" t="n">
        <f aca="false">IF(K58=0,ABS(($J$1-J58)/N58-($J$1-J58)/U58),ABS((($J$1-J58)-K58)/(K58/V58+O58)))</f>
        <v>36848.2814407814</v>
      </c>
    </row>
    <row r="59" customFormat="false" ht="12.75" hidden="false" customHeight="false" outlineLevel="0" collapsed="false">
      <c r="A59" s="140" t="n">
        <v>38904.4556712963</v>
      </c>
      <c r="B59" s="0" t="n">
        <v>7</v>
      </c>
      <c r="C59" s="0" t="n">
        <v>0</v>
      </c>
      <c r="D59" s="140" t="n">
        <v>38904.4556944444</v>
      </c>
      <c r="E59" s="0" t="n">
        <v>2035</v>
      </c>
      <c r="F59" s="0" t="n">
        <v>0</v>
      </c>
      <c r="H59" s="136" t="n">
        <f aca="false">I59-'Shorting Summary'!$A$4</f>
        <v>826.999999645166</v>
      </c>
      <c r="I59" s="136" t="n">
        <f aca="false">86400*(AVERAGE(A59,D59)-'Raw IRMS Data'!$A$2)</f>
        <v>893.999999645166</v>
      </c>
      <c r="J59" s="0" t="n">
        <f aca="false">B59*250/4095</f>
        <v>0.427350427350427</v>
      </c>
      <c r="K59" s="0" t="n">
        <f aca="false">C59*250/4095</f>
        <v>0</v>
      </c>
      <c r="L59" s="0" t="n">
        <f aca="false">E59*250/4095</f>
        <v>124.236874236874</v>
      </c>
      <c r="M59" s="0" t="n">
        <f aca="false">F59*250/4095</f>
        <v>0</v>
      </c>
      <c r="N59" s="0" t="n">
        <f aca="false">J59/$M$1</f>
        <v>0.00427350427350427</v>
      </c>
      <c r="O59" s="0" t="n">
        <f aca="false">K59/$M$1</f>
        <v>0</v>
      </c>
      <c r="P59" s="0" t="n">
        <f aca="false">L59/$M$1</f>
        <v>1.24236874236874</v>
      </c>
      <c r="Q59" s="0" t="n">
        <f aca="false">M59/$M$1</f>
        <v>0</v>
      </c>
      <c r="R59" s="0" t="n">
        <f aca="false">ABS(N59-O59)</f>
        <v>0.00427350427350427</v>
      </c>
      <c r="S59" s="0" t="n">
        <f aca="false">ABS(P59-Q59)</f>
        <v>1.24236874236874</v>
      </c>
      <c r="U59" s="0" t="n">
        <f aca="false">ABS((K59*M59-($J$1-J59)*($J$1-L59))/(S59*K59-R59*($J$1-L59)))</f>
        <v>36848.2857142857</v>
      </c>
      <c r="V59" s="0" t="n">
        <f aca="false">IF(R59=($J$1-J59)/U59,$J$1/S59-$M$1,IF(K59=0,$J$1/S59-$M$1,K59/ABS(R59-($J$1-J59)/U59)))</f>
        <v>27.0948402948403</v>
      </c>
      <c r="W59" s="0" t="n">
        <f aca="false">IF(K59=0,ABS(($J$1-J59)/N59-($J$1-J59)/U59),ABS((($J$1-J59)-K59)/(K59/V59+O59)))</f>
        <v>36848.2814407814</v>
      </c>
    </row>
    <row r="60" customFormat="false" ht="12.75" hidden="false" customHeight="false" outlineLevel="0" collapsed="false">
      <c r="A60" s="140" t="n">
        <v>38904.4558680556</v>
      </c>
      <c r="B60" s="0" t="n">
        <v>7</v>
      </c>
      <c r="C60" s="0" t="n">
        <v>0</v>
      </c>
      <c r="D60" s="140" t="n">
        <v>38904.4558912037</v>
      </c>
      <c r="E60" s="0" t="n">
        <v>2528</v>
      </c>
      <c r="F60" s="0" t="n">
        <v>0</v>
      </c>
      <c r="H60" s="136" t="n">
        <f aca="false">I60-'Shorting Summary'!$A$4</f>
        <v>844.000000475906</v>
      </c>
      <c r="I60" s="136" t="n">
        <f aca="false">86400*(AVERAGE(A60,D60)-'Raw IRMS Data'!$A$2)</f>
        <v>911.000000475906</v>
      </c>
      <c r="J60" s="0" t="n">
        <f aca="false">B60*250/4095</f>
        <v>0.427350427350427</v>
      </c>
      <c r="K60" s="0" t="n">
        <f aca="false">C60*250/4095</f>
        <v>0</v>
      </c>
      <c r="L60" s="0" t="n">
        <f aca="false">E60*250/4095</f>
        <v>154.334554334554</v>
      </c>
      <c r="M60" s="0" t="n">
        <f aca="false">F60*250/4095</f>
        <v>0</v>
      </c>
      <c r="N60" s="0" t="n">
        <f aca="false">J60/$M$1</f>
        <v>0.00427350427350427</v>
      </c>
      <c r="O60" s="0" t="n">
        <f aca="false">K60/$M$1</f>
        <v>0</v>
      </c>
      <c r="P60" s="0" t="n">
        <f aca="false">L60/$M$1</f>
        <v>1.54334554334554</v>
      </c>
      <c r="Q60" s="0" t="n">
        <f aca="false">M60/$M$1</f>
        <v>0</v>
      </c>
      <c r="R60" s="0" t="n">
        <f aca="false">ABS(N60-O60)</f>
        <v>0.00427350427350427</v>
      </c>
      <c r="S60" s="0" t="n">
        <f aca="false">ABS(P60-Q60)</f>
        <v>1.54334554334554</v>
      </c>
      <c r="U60" s="0" t="n">
        <f aca="false">ABS((K60*M60-($J$1-J60)*($J$1-L60))/(S60*K60-R60*($J$1-L60)))</f>
        <v>36848.2857142857</v>
      </c>
      <c r="V60" s="0" t="n">
        <f aca="false">IF(R60=($J$1-J60)/U60,$J$1/S60-$M$1,IF(K60=0,$J$1/S60-$M$1,K60/ABS(R60-($J$1-J60)/U60)))</f>
        <v>2.30933544303798</v>
      </c>
      <c r="W60" s="0" t="n">
        <f aca="false">IF(K60=0,ABS(($J$1-J60)/N60-($J$1-J60)/U60),ABS((($J$1-J60)-K60)/(K60/V60+O60)))</f>
        <v>36848.2814407814</v>
      </c>
    </row>
    <row r="61" customFormat="false" ht="12.75" hidden="false" customHeight="false" outlineLevel="0" collapsed="false">
      <c r="A61" s="140" t="n">
        <v>38904.4560648148</v>
      </c>
      <c r="B61" s="0" t="n">
        <v>7</v>
      </c>
      <c r="C61" s="0" t="n">
        <v>0</v>
      </c>
      <c r="D61" s="140" t="n">
        <v>38904.4560763889</v>
      </c>
      <c r="E61" s="0" t="n">
        <v>2395</v>
      </c>
      <c r="F61" s="0" t="n">
        <v>0</v>
      </c>
      <c r="H61" s="136" t="n">
        <f aca="false">I61-'Shorting Summary'!$A$4</f>
        <v>860.500000246801</v>
      </c>
      <c r="I61" s="136" t="n">
        <f aca="false">86400*(AVERAGE(A61,D61)-'Raw IRMS Data'!$A$2)</f>
        <v>927.500000246801</v>
      </c>
      <c r="J61" s="0" t="n">
        <f aca="false">B61*250/4095</f>
        <v>0.427350427350427</v>
      </c>
      <c r="K61" s="0" t="n">
        <f aca="false">C61*250/4095</f>
        <v>0</v>
      </c>
      <c r="L61" s="0" t="n">
        <f aca="false">E61*250/4095</f>
        <v>146.214896214896</v>
      </c>
      <c r="M61" s="0" t="n">
        <f aca="false">F61*250/4095</f>
        <v>0</v>
      </c>
      <c r="N61" s="0" t="n">
        <f aca="false">J61/$M$1</f>
        <v>0.00427350427350427</v>
      </c>
      <c r="O61" s="0" t="n">
        <f aca="false">K61/$M$1</f>
        <v>0</v>
      </c>
      <c r="P61" s="0" t="n">
        <f aca="false">L61/$M$1</f>
        <v>1.46214896214896</v>
      </c>
      <c r="Q61" s="0" t="n">
        <f aca="false">M61/$M$1</f>
        <v>0</v>
      </c>
      <c r="R61" s="0" t="n">
        <f aca="false">ABS(N61-O61)</f>
        <v>0.00427350427350427</v>
      </c>
      <c r="S61" s="0" t="n">
        <f aca="false">ABS(P61-Q61)</f>
        <v>1.46214896214896</v>
      </c>
      <c r="U61" s="0" t="n">
        <f aca="false">ABS((K61*M61-($J$1-J61)*($J$1-L61))/(S61*K61-R61*($J$1-L61)))</f>
        <v>36848.2857142857</v>
      </c>
      <c r="V61" s="0" t="n">
        <f aca="false">IF(R61=($J$1-J61)/U61,$J$1/S61-$M$1,IF(K61=0,$J$1/S61-$M$1,K61/ABS(R61-($J$1-J61)/U61)))</f>
        <v>7.99081419624217</v>
      </c>
      <c r="W61" s="0" t="n">
        <f aca="false">IF(K61=0,ABS(($J$1-J61)/N61-($J$1-J61)/U61),ABS((($J$1-J61)-K61)/(K61/V61+O61)))</f>
        <v>36848.2814407814</v>
      </c>
    </row>
    <row r="62" customFormat="false" ht="12.75" hidden="false" customHeight="false" outlineLevel="0" collapsed="false">
      <c r="A62" s="140" t="n">
        <v>38904.4562615741</v>
      </c>
      <c r="B62" s="0" t="n">
        <v>8</v>
      </c>
      <c r="C62" s="0" t="n">
        <v>0</v>
      </c>
      <c r="D62" s="140" t="n">
        <v>38904.4562731482</v>
      </c>
      <c r="E62" s="0" t="n">
        <v>2510</v>
      </c>
      <c r="F62" s="0" t="n">
        <v>0</v>
      </c>
      <c r="H62" s="136" t="n">
        <f aca="false">I62-'Shorting Summary'!$A$4</f>
        <v>877.499999820255</v>
      </c>
      <c r="I62" s="136" t="n">
        <f aca="false">86400*(AVERAGE(A62,D62)-'Raw IRMS Data'!$A$2)</f>
        <v>944.499999820255</v>
      </c>
      <c r="J62" s="0" t="n">
        <f aca="false">B62*250/4095</f>
        <v>0.488400488400488</v>
      </c>
      <c r="K62" s="0" t="n">
        <f aca="false">C62*250/4095</f>
        <v>0</v>
      </c>
      <c r="L62" s="0" t="n">
        <f aca="false">E62*250/4095</f>
        <v>153.235653235653</v>
      </c>
      <c r="M62" s="0" t="n">
        <f aca="false">F62*250/4095</f>
        <v>0</v>
      </c>
      <c r="N62" s="0" t="n">
        <f aca="false">J62/$M$1</f>
        <v>0.00488400488400488</v>
      </c>
      <c r="O62" s="0" t="n">
        <f aca="false">K62/$M$1</f>
        <v>0</v>
      </c>
      <c r="P62" s="0" t="n">
        <f aca="false">L62/$M$1</f>
        <v>1.53235653235653</v>
      </c>
      <c r="Q62" s="0" t="n">
        <f aca="false">M62/$M$1</f>
        <v>0</v>
      </c>
      <c r="R62" s="0" t="n">
        <f aca="false">ABS(N62-O62)</f>
        <v>0.00488400488400488</v>
      </c>
      <c r="S62" s="0" t="n">
        <f aca="false">ABS(P62-Q62)</f>
        <v>1.53235653235653</v>
      </c>
      <c r="U62" s="0" t="n">
        <f aca="false">ABS((K62*M62-($J$1-J62)*($J$1-L62))/(S62*K62-R62*($J$1-L62)))</f>
        <v>32229.75</v>
      </c>
      <c r="V62" s="0" t="n">
        <f aca="false">IF(R62=($J$1-J62)/U62,$J$1/S62-$M$1,IF(K62=0,$J$1/S62-$M$1,K62/ABS(R62-($J$1-J62)/U62)))</f>
        <v>3.0430278884462</v>
      </c>
      <c r="W62" s="0" t="n">
        <f aca="false">IF(K62=0,ABS(($J$1-J62)/N62-($J$1-J62)/U62),ABS((($J$1-J62)-K62)/(K62/V62+O62)))</f>
        <v>32229.7451159951</v>
      </c>
    </row>
    <row r="63" customFormat="false" ht="12.75" hidden="false" customHeight="false" outlineLevel="0" collapsed="false">
      <c r="A63" s="140" t="n">
        <v>38904.4564583333</v>
      </c>
      <c r="B63" s="0" t="n">
        <v>7</v>
      </c>
      <c r="C63" s="0" t="n">
        <v>0</v>
      </c>
      <c r="D63" s="140" t="n">
        <v>38904.4564699074</v>
      </c>
      <c r="E63" s="0" t="n">
        <v>2120</v>
      </c>
      <c r="F63" s="0" t="n">
        <v>0</v>
      </c>
      <c r="H63" s="136" t="n">
        <f aca="false">I63-'Shorting Summary'!$A$4</f>
        <v>894.500000650995</v>
      </c>
      <c r="I63" s="136" t="n">
        <f aca="false">86400*(AVERAGE(A63,D63)-'Raw IRMS Data'!$A$2)</f>
        <v>961.500000650995</v>
      </c>
      <c r="J63" s="0" t="n">
        <f aca="false">B63*250/4095</f>
        <v>0.427350427350427</v>
      </c>
      <c r="K63" s="0" t="n">
        <f aca="false">C63*250/4095</f>
        <v>0</v>
      </c>
      <c r="L63" s="0" t="n">
        <f aca="false">E63*250/4095</f>
        <v>129.426129426129</v>
      </c>
      <c r="M63" s="0" t="n">
        <f aca="false">F63*250/4095</f>
        <v>0</v>
      </c>
      <c r="N63" s="0" t="n">
        <f aca="false">J63/$M$1</f>
        <v>0.00427350427350427</v>
      </c>
      <c r="O63" s="0" t="n">
        <f aca="false">K63/$M$1</f>
        <v>0</v>
      </c>
      <c r="P63" s="0" t="n">
        <f aca="false">L63/$M$1</f>
        <v>1.29426129426129</v>
      </c>
      <c r="Q63" s="0" t="n">
        <f aca="false">M63/$M$1</f>
        <v>0</v>
      </c>
      <c r="R63" s="0" t="n">
        <f aca="false">ABS(N63-O63)</f>
        <v>0.00427350427350427</v>
      </c>
      <c r="S63" s="0" t="n">
        <f aca="false">ABS(P63-Q63)</f>
        <v>1.29426129426129</v>
      </c>
      <c r="U63" s="0" t="n">
        <f aca="false">ABS((K63*M63-($J$1-J63)*($J$1-L63))/(S63*K63-R63*($J$1-L63)))</f>
        <v>36848.2857142857</v>
      </c>
      <c r="V63" s="0" t="n">
        <f aca="false">IF(R63=($J$1-J63)/U63,$J$1/S63-$M$1,IF(K63=0,$J$1/S63-$M$1,K63/ABS(R63-($J$1-J63)/U63)))</f>
        <v>21.9990566037736</v>
      </c>
      <c r="W63" s="0" t="n">
        <f aca="false">IF(K63=0,ABS(($J$1-J63)/N63-($J$1-J63)/U63),ABS((($J$1-J63)-K63)/(K63/V63+O63)))</f>
        <v>36848.2814407814</v>
      </c>
    </row>
    <row r="64" customFormat="false" ht="12.75" hidden="false" customHeight="false" outlineLevel="0" collapsed="false">
      <c r="A64" s="140" t="n">
        <v>38904.4566435185</v>
      </c>
      <c r="B64" s="0" t="n">
        <v>8</v>
      </c>
      <c r="C64" s="0" t="n">
        <v>0</v>
      </c>
      <c r="D64" s="140" t="n">
        <v>38904.4566666667</v>
      </c>
      <c r="E64" s="0" t="n">
        <v>2420</v>
      </c>
      <c r="F64" s="0" t="n">
        <v>0</v>
      </c>
      <c r="H64" s="136" t="n">
        <f aca="false">I64-'Shorting Summary'!$A$4</f>
        <v>911.000000421889</v>
      </c>
      <c r="I64" s="136" t="n">
        <f aca="false">86400*(AVERAGE(A64,D64)-'Raw IRMS Data'!$A$2)</f>
        <v>978.000000421889</v>
      </c>
      <c r="J64" s="0" t="n">
        <f aca="false">B64*250/4095</f>
        <v>0.488400488400488</v>
      </c>
      <c r="K64" s="0" t="n">
        <f aca="false">C64*250/4095</f>
        <v>0</v>
      </c>
      <c r="L64" s="0" t="n">
        <f aca="false">E64*250/4095</f>
        <v>147.741147741148</v>
      </c>
      <c r="M64" s="0" t="n">
        <f aca="false">F64*250/4095</f>
        <v>0</v>
      </c>
      <c r="N64" s="0" t="n">
        <f aca="false">J64/$M$1</f>
        <v>0.00488400488400488</v>
      </c>
      <c r="O64" s="0" t="n">
        <f aca="false">K64/$M$1</f>
        <v>0</v>
      </c>
      <c r="P64" s="0" t="n">
        <f aca="false">L64/$M$1</f>
        <v>1.47741147741148</v>
      </c>
      <c r="Q64" s="0" t="n">
        <f aca="false">M64/$M$1</f>
        <v>0</v>
      </c>
      <c r="R64" s="0" t="n">
        <f aca="false">ABS(N64-O64)</f>
        <v>0.00488400488400488</v>
      </c>
      <c r="S64" s="0" t="n">
        <f aca="false">ABS(P64-Q64)</f>
        <v>1.47741147741148</v>
      </c>
      <c r="U64" s="0" t="n">
        <f aca="false">ABS((K64*M64-($J$1-J64)*($J$1-L64))/(S64*K64-R64*($J$1-L64)))</f>
        <v>32229.75</v>
      </c>
      <c r="V64" s="0" t="n">
        <f aca="false">IF(R64=($J$1-J64)/U64,$J$1/S64-$M$1,IF(K64=0,$J$1/S64-$M$1,K64/ABS(R64-($J$1-J64)/U64)))</f>
        <v>6.87520661157025</v>
      </c>
      <c r="W64" s="0" t="n">
        <f aca="false">IF(K64=0,ABS(($J$1-J64)/N64-($J$1-J64)/U64),ABS((($J$1-J64)-K64)/(K64/V64+O64)))</f>
        <v>32229.7451159951</v>
      </c>
    </row>
    <row r="65" customFormat="false" ht="12.75" hidden="false" customHeight="false" outlineLevel="0" collapsed="false">
      <c r="A65" s="140" t="n">
        <v>38904.4568402778</v>
      </c>
      <c r="B65" s="0" t="n">
        <v>14</v>
      </c>
      <c r="C65" s="0" t="n">
        <v>0</v>
      </c>
      <c r="D65" s="140" t="n">
        <v>38904.4568518519</v>
      </c>
      <c r="E65" s="0" t="n">
        <v>2444</v>
      </c>
      <c r="F65" s="0" t="n">
        <v>0</v>
      </c>
      <c r="H65" s="136" t="n">
        <f aca="false">I65-'Shorting Summary'!$A$4</f>
        <v>927.500000192784</v>
      </c>
      <c r="I65" s="136" t="n">
        <f aca="false">86400*(AVERAGE(A65,D65)-'Raw IRMS Data'!$A$2)</f>
        <v>994.500000192784</v>
      </c>
      <c r="J65" s="0" t="n">
        <f aca="false">B65*250/4095</f>
        <v>0.854700854700855</v>
      </c>
      <c r="K65" s="0" t="n">
        <f aca="false">C65*250/4095</f>
        <v>0</v>
      </c>
      <c r="L65" s="0" t="n">
        <f aca="false">E65*250/4095</f>
        <v>149.206349206349</v>
      </c>
      <c r="M65" s="0" t="n">
        <f aca="false">F65*250/4095</f>
        <v>0</v>
      </c>
      <c r="N65" s="0" t="n">
        <f aca="false">J65/$M$1</f>
        <v>0.00854700854700855</v>
      </c>
      <c r="O65" s="0" t="n">
        <f aca="false">K65/$M$1</f>
        <v>0</v>
      </c>
      <c r="P65" s="0" t="n">
        <f aca="false">L65/$M$1</f>
        <v>1.49206349206349</v>
      </c>
      <c r="Q65" s="0" t="n">
        <f aca="false">M65/$M$1</f>
        <v>0</v>
      </c>
      <c r="R65" s="0" t="n">
        <f aca="false">ABS(N65-O65)</f>
        <v>0.00854700854700855</v>
      </c>
      <c r="S65" s="0" t="n">
        <f aca="false">ABS(P65-Q65)</f>
        <v>1.49206349206349</v>
      </c>
      <c r="U65" s="0" t="n">
        <f aca="false">ABS((K65*M65-($J$1-J65)*($J$1-L65))/(S65*K65-R65*($J$1-L65)))</f>
        <v>18374.1428571429</v>
      </c>
      <c r="V65" s="0" t="n">
        <f aca="false">IF(R65=($J$1-J65)/U65,$J$1/S65-$M$1,IF(K65=0,$J$1/S65-$M$1,K65/ABS(R65-($J$1-J65)/U65)))</f>
        <v>5.82569558101473</v>
      </c>
      <c r="W65" s="0" t="n">
        <f aca="false">IF(K65=0,ABS(($J$1-J65)/N65-($J$1-J65)/U65),ABS((($J$1-J65)-K65)/(K65/V65+O65)))</f>
        <v>18374.1343101343</v>
      </c>
    </row>
    <row r="66" customFormat="false" ht="12.75" hidden="false" customHeight="false" outlineLevel="0" collapsed="false">
      <c r="A66" s="140" t="n">
        <v>38904.457037037</v>
      </c>
      <c r="B66" s="0" t="n">
        <v>14</v>
      </c>
      <c r="C66" s="0" t="n">
        <v>0</v>
      </c>
      <c r="D66" s="140" t="n">
        <v>38904.4570486111</v>
      </c>
      <c r="E66" s="0" t="n">
        <v>2066</v>
      </c>
      <c r="F66" s="0" t="n">
        <v>0</v>
      </c>
      <c r="H66" s="136" t="n">
        <f aca="false">I66-'Shorting Summary'!$A$4</f>
        <v>944.499999766238</v>
      </c>
      <c r="I66" s="136" t="n">
        <f aca="false">86400*(AVERAGE(A66,D66)-'Raw IRMS Data'!$A$2)</f>
        <v>1011.49999976624</v>
      </c>
      <c r="J66" s="0" t="n">
        <f aca="false">B66*250/4095</f>
        <v>0.854700854700855</v>
      </c>
      <c r="K66" s="0" t="n">
        <f aca="false">C66*250/4095</f>
        <v>0</v>
      </c>
      <c r="L66" s="0" t="n">
        <f aca="false">E66*250/4095</f>
        <v>126.129426129426</v>
      </c>
      <c r="M66" s="0" t="n">
        <f aca="false">F66*250/4095</f>
        <v>0</v>
      </c>
      <c r="N66" s="0" t="n">
        <f aca="false">J66/$M$1</f>
        <v>0.00854700854700855</v>
      </c>
      <c r="O66" s="0" t="n">
        <f aca="false">K66/$M$1</f>
        <v>0</v>
      </c>
      <c r="P66" s="0" t="n">
        <f aca="false">L66/$M$1</f>
        <v>1.26129426129426</v>
      </c>
      <c r="Q66" s="0" t="n">
        <f aca="false">M66/$M$1</f>
        <v>0</v>
      </c>
      <c r="R66" s="0" t="n">
        <f aca="false">ABS(N66-O66)</f>
        <v>0.00854700854700855</v>
      </c>
      <c r="S66" s="0" t="n">
        <f aca="false">ABS(P66-Q66)</f>
        <v>1.26129426129426</v>
      </c>
      <c r="U66" s="0" t="n">
        <f aca="false">ABS((K66*M66-($J$1-J66)*($J$1-L66))/(S66*K66-R66*($J$1-L66)))</f>
        <v>18374.1428571429</v>
      </c>
      <c r="V66" s="0" t="n">
        <f aca="false">IF(R66=($J$1-J66)/U66,$J$1/S66-$M$1,IF(K66=0,$J$1/S66-$M$1,K66/ABS(R66-($J$1-J66)/U66)))</f>
        <v>25.187802516941</v>
      </c>
      <c r="W66" s="0" t="n">
        <f aca="false">IF(K66=0,ABS(($J$1-J66)/N66-($J$1-J66)/U66),ABS((($J$1-J66)-K66)/(K66/V66+O66)))</f>
        <v>18374.1343101343</v>
      </c>
    </row>
    <row r="67" customFormat="false" ht="12.75" hidden="false" customHeight="false" outlineLevel="0" collapsed="false">
      <c r="A67" s="140" t="n">
        <v>38904.4572337963</v>
      </c>
      <c r="B67" s="0" t="n">
        <v>13</v>
      </c>
      <c r="C67" s="0" t="n">
        <v>0</v>
      </c>
      <c r="D67" s="140" t="n">
        <v>38904.4572453704</v>
      </c>
      <c r="E67" s="0" t="n">
        <v>2089</v>
      </c>
      <c r="F67" s="0" t="n">
        <v>0</v>
      </c>
      <c r="H67" s="136" t="n">
        <f aca="false">I67-'Shorting Summary'!$A$4</f>
        <v>961.500000596978</v>
      </c>
      <c r="I67" s="136" t="n">
        <f aca="false">86400*(AVERAGE(A67,D67)-'Raw IRMS Data'!$A$2)</f>
        <v>1028.50000059698</v>
      </c>
      <c r="J67" s="0" t="n">
        <f aca="false">B67*250/4095</f>
        <v>0.793650793650794</v>
      </c>
      <c r="K67" s="0" t="n">
        <f aca="false">C67*250/4095</f>
        <v>0</v>
      </c>
      <c r="L67" s="0" t="n">
        <f aca="false">E67*250/4095</f>
        <v>127.533577533578</v>
      </c>
      <c r="M67" s="0" t="n">
        <f aca="false">F67*250/4095</f>
        <v>0</v>
      </c>
      <c r="N67" s="0" t="n">
        <f aca="false">J67/$M$1</f>
        <v>0.00793650793650794</v>
      </c>
      <c r="O67" s="0" t="n">
        <f aca="false">K67/$M$1</f>
        <v>0</v>
      </c>
      <c r="P67" s="0" t="n">
        <f aca="false">L67/$M$1</f>
        <v>1.27533577533578</v>
      </c>
      <c r="Q67" s="0" t="n">
        <f aca="false">M67/$M$1</f>
        <v>0</v>
      </c>
      <c r="R67" s="0" t="n">
        <f aca="false">ABS(N67-O67)</f>
        <v>0.00793650793650794</v>
      </c>
      <c r="S67" s="0" t="n">
        <f aca="false">ABS(P67-Q67)</f>
        <v>1.27533577533578</v>
      </c>
      <c r="U67" s="0" t="n">
        <f aca="false">ABS((K67*M67-($J$1-J67)*($J$1-L67))/(S67*K67-R67*($J$1-L67)))</f>
        <v>19795.2307692308</v>
      </c>
      <c r="V67" s="0" t="n">
        <f aca="false">IF(R67=($J$1-J67)/U67,$J$1/S67-$M$1,IF(K67=0,$J$1/S67-$M$1,K67/ABS(R67-($J$1-J67)/U67)))</f>
        <v>23.8094782192437</v>
      </c>
      <c r="W67" s="0" t="n">
        <f aca="false">IF(K67=0,ABS(($J$1-J67)/N67-($J$1-J67)/U67),ABS((($J$1-J67)-K67)/(K67/V67+O67)))</f>
        <v>19795.2228327228</v>
      </c>
    </row>
    <row r="68" customFormat="false" ht="12.75" hidden="false" customHeight="false" outlineLevel="0" collapsed="false">
      <c r="A68" s="140" t="n">
        <v>38904.4574305556</v>
      </c>
      <c r="B68" s="0" t="n">
        <v>14</v>
      </c>
      <c r="C68" s="0" t="n">
        <v>0</v>
      </c>
      <c r="D68" s="140" t="n">
        <v>38904.4574421296</v>
      </c>
      <c r="E68" s="0" t="n">
        <v>2546</v>
      </c>
      <c r="F68" s="0" t="n">
        <v>0</v>
      </c>
      <c r="H68" s="136" t="n">
        <f aca="false">I68-'Shorting Summary'!$A$4</f>
        <v>978.500000170432</v>
      </c>
      <c r="I68" s="136" t="n">
        <f aca="false">86400*(AVERAGE(A68,D68)-'Raw IRMS Data'!$A$2)</f>
        <v>1045.50000017043</v>
      </c>
      <c r="J68" s="0" t="n">
        <f aca="false">B68*250/4095</f>
        <v>0.854700854700855</v>
      </c>
      <c r="K68" s="0" t="n">
        <f aca="false">C68*250/4095</f>
        <v>0</v>
      </c>
      <c r="L68" s="0" t="n">
        <f aca="false">E68*250/4095</f>
        <v>155.433455433455</v>
      </c>
      <c r="M68" s="0" t="n">
        <f aca="false">F68*250/4095</f>
        <v>0</v>
      </c>
      <c r="N68" s="0" t="n">
        <f aca="false">J68/$M$1</f>
        <v>0.00854700854700855</v>
      </c>
      <c r="O68" s="0" t="n">
        <f aca="false">K68/$M$1</f>
        <v>0</v>
      </c>
      <c r="P68" s="0" t="n">
        <f aca="false">L68/$M$1</f>
        <v>1.55433455433455</v>
      </c>
      <c r="Q68" s="0" t="n">
        <f aca="false">M68/$M$1</f>
        <v>0</v>
      </c>
      <c r="R68" s="0" t="n">
        <f aca="false">ABS(N68-O68)</f>
        <v>0.00854700854700855</v>
      </c>
      <c r="S68" s="0" t="n">
        <f aca="false">ABS(P68-Q68)</f>
        <v>1.55433455433455</v>
      </c>
      <c r="U68" s="0" t="n">
        <f aca="false">ABS((K68*M68-($J$1-J68)*($J$1-L68))/(S68*K68-R68*($J$1-L68)))</f>
        <v>18374.1428571429</v>
      </c>
      <c r="V68" s="0" t="n">
        <f aca="false">IF(R68=($J$1-J68)/U68,$J$1/S68-$M$1,IF(K68=0,$J$1/S68-$M$1,K68/ABS(R68-($J$1-J68)/U68)))</f>
        <v>1.586017282011</v>
      </c>
      <c r="W68" s="0" t="n">
        <f aca="false">IF(K68=0,ABS(($J$1-J68)/N68-($J$1-J68)/U68),ABS((($J$1-J68)-K68)/(K68/V68+O68)))</f>
        <v>18374.1343101343</v>
      </c>
    </row>
    <row r="69" customFormat="false" ht="12.75" hidden="false" customHeight="false" outlineLevel="0" collapsed="false">
      <c r="A69" s="140" t="n">
        <v>38904.4576157407</v>
      </c>
      <c r="B69" s="0" t="n">
        <v>13</v>
      </c>
      <c r="C69" s="0" t="n">
        <v>0</v>
      </c>
      <c r="D69" s="140" t="n">
        <v>38904.4576388889</v>
      </c>
      <c r="E69" s="0" t="n">
        <v>2513</v>
      </c>
      <c r="F69" s="0" t="n">
        <v>0</v>
      </c>
      <c r="H69" s="136" t="n">
        <f aca="false">I69-'Shorting Summary'!$A$4</f>
        <v>994.999999941327</v>
      </c>
      <c r="I69" s="136" t="n">
        <f aca="false">86400*(AVERAGE(A69,D69)-'Raw IRMS Data'!$A$2)</f>
        <v>1061.99999994133</v>
      </c>
      <c r="J69" s="0" t="n">
        <f aca="false">B69*250/4095</f>
        <v>0.793650793650794</v>
      </c>
      <c r="K69" s="0" t="n">
        <f aca="false">C69*250/4095</f>
        <v>0</v>
      </c>
      <c r="L69" s="0" t="n">
        <f aca="false">E69*250/4095</f>
        <v>153.418803418803</v>
      </c>
      <c r="M69" s="0" t="n">
        <f aca="false">F69*250/4095</f>
        <v>0</v>
      </c>
      <c r="N69" s="0" t="n">
        <f aca="false">J69/$M$1</f>
        <v>0.00793650793650794</v>
      </c>
      <c r="O69" s="0" t="n">
        <f aca="false">K69/$M$1</f>
        <v>0</v>
      </c>
      <c r="P69" s="0" t="n">
        <f aca="false">L69/$M$1</f>
        <v>1.53418803418803</v>
      </c>
      <c r="Q69" s="0" t="n">
        <f aca="false">M69/$M$1</f>
        <v>0</v>
      </c>
      <c r="R69" s="0" t="n">
        <f aca="false">ABS(N69-O69)</f>
        <v>0.00793650793650794</v>
      </c>
      <c r="S69" s="0" t="n">
        <f aca="false">ABS(P69-Q69)</f>
        <v>1.53418803418803</v>
      </c>
      <c r="U69" s="0" t="n">
        <f aca="false">ABS((K69*M69-($J$1-J69)*($J$1-L69))/(S69*K69-R69*($J$1-L69)))</f>
        <v>19795.2307692308</v>
      </c>
      <c r="V69" s="0" t="n">
        <f aca="false">IF(R69=($J$1-J69)/U69,$J$1/S69-$M$1,IF(K69=0,$J$1/S69-$M$1,K69/ABS(R69-($J$1-J69)/U69)))</f>
        <v>2.9200159172304</v>
      </c>
      <c r="W69" s="0" t="n">
        <f aca="false">IF(K69=0,ABS(($J$1-J69)/N69-($J$1-J69)/U69),ABS((($J$1-J69)-K69)/(K69/V69+O69)))</f>
        <v>19795.2228327228</v>
      </c>
    </row>
    <row r="70" customFormat="false" ht="12.75" hidden="false" customHeight="false" outlineLevel="0" collapsed="false">
      <c r="A70" s="140" t="n">
        <v>38904.4578125</v>
      </c>
      <c r="B70" s="0" t="n">
        <v>38</v>
      </c>
      <c r="C70" s="0" t="n">
        <v>0</v>
      </c>
      <c r="D70" s="140" t="n">
        <v>38904.4578240741</v>
      </c>
      <c r="E70" s="0" t="n">
        <v>2331</v>
      </c>
      <c r="F70" s="0" t="n">
        <v>0</v>
      </c>
      <c r="H70" s="136" t="n">
        <f aca="false">I70-'Shorting Summary'!$A$4</f>
        <v>1011.49999971222</v>
      </c>
      <c r="I70" s="136" t="n">
        <f aca="false">86400*(AVERAGE(A70,D70)-'Raw IRMS Data'!$A$2)</f>
        <v>1078.49999971222</v>
      </c>
      <c r="J70" s="0" t="n">
        <f aca="false">B70*250/4095</f>
        <v>2.31990231990232</v>
      </c>
      <c r="K70" s="0" t="n">
        <f aca="false">C70*250/4095</f>
        <v>0</v>
      </c>
      <c r="L70" s="0" t="n">
        <f aca="false">E70*250/4095</f>
        <v>142.307692307692</v>
      </c>
      <c r="M70" s="0" t="n">
        <f aca="false">F70*250/4095</f>
        <v>0</v>
      </c>
      <c r="N70" s="0" t="n">
        <f aca="false">J70/$M$1</f>
        <v>0.0231990231990232</v>
      </c>
      <c r="O70" s="0" t="n">
        <f aca="false">K70/$M$1</f>
        <v>0</v>
      </c>
      <c r="P70" s="0" t="n">
        <f aca="false">L70/$M$1</f>
        <v>1.42307692307692</v>
      </c>
      <c r="Q70" s="0" t="n">
        <f aca="false">M70/$M$1</f>
        <v>0</v>
      </c>
      <c r="R70" s="0" t="n">
        <f aca="false">ABS(N70-O70)</f>
        <v>0.0231990231990232</v>
      </c>
      <c r="S70" s="0" t="n">
        <f aca="false">ABS(P70-Q70)</f>
        <v>1.42307692307692</v>
      </c>
      <c r="U70" s="0" t="n">
        <f aca="false">ABS((K70*M70-($J$1-J70)*($J$1-L70))/(S70*K70-R70*($J$1-L70)))</f>
        <v>6706.26315789474</v>
      </c>
      <c r="V70" s="0" t="n">
        <f aca="false">IF(R70=($J$1-J70)/U70,$J$1/S70-$M$1,IF(K70=0,$J$1/S70-$M$1,K70/ABS(R70-($J$1-J70)/U70)))</f>
        <v>10.9558129558129</v>
      </c>
      <c r="W70" s="0" t="n">
        <f aca="false">IF(K70=0,ABS(($J$1-J70)/N70-($J$1-J70)/U70),ABS((($J$1-J70)-K70)/(K70/V70+O70)))</f>
        <v>6706.23995887154</v>
      </c>
    </row>
    <row r="71" customFormat="false" ht="12.75" hidden="false" customHeight="false" outlineLevel="0" collapsed="false">
      <c r="A71" s="140" t="n">
        <v>38904.4580092593</v>
      </c>
      <c r="B71" s="0" t="n">
        <v>2432</v>
      </c>
      <c r="C71" s="0" t="n">
        <v>0</v>
      </c>
      <c r="D71" s="140" t="n">
        <v>38904.4580208333</v>
      </c>
      <c r="E71" s="0" t="n">
        <v>1948</v>
      </c>
      <c r="F71" s="0" t="n">
        <v>0</v>
      </c>
      <c r="H71" s="136" t="n">
        <f aca="false">I71-'Shorting Summary'!$A$4</f>
        <v>1028.50000054296</v>
      </c>
      <c r="I71" s="136" t="n">
        <f aca="false">86400*(AVERAGE(A71,D71)-'Raw IRMS Data'!$A$2)</f>
        <v>1095.50000054296</v>
      </c>
      <c r="J71" s="0" t="n">
        <f aca="false">B71*250/4095</f>
        <v>148.473748473749</v>
      </c>
      <c r="K71" s="0" t="n">
        <f aca="false">C71*250/4095</f>
        <v>0</v>
      </c>
      <c r="L71" s="0" t="n">
        <f aca="false">E71*250/4095</f>
        <v>118.925518925519</v>
      </c>
      <c r="M71" s="0" t="n">
        <f aca="false">F71*250/4095</f>
        <v>0</v>
      </c>
      <c r="N71" s="0" t="n">
        <f aca="false">J71/$M$1</f>
        <v>1.48473748473748</v>
      </c>
      <c r="O71" s="0" t="n">
        <f aca="false">K71/$M$1</f>
        <v>0</v>
      </c>
      <c r="P71" s="0" t="n">
        <f aca="false">L71/$M$1</f>
        <v>1.18925518925519</v>
      </c>
      <c r="Q71" s="0" t="n">
        <f aca="false">M71/$M$1</f>
        <v>0</v>
      </c>
      <c r="R71" s="0" t="n">
        <f aca="false">ABS(N71-O71)</f>
        <v>1.48473748473748</v>
      </c>
      <c r="S71" s="0" t="n">
        <f aca="false">ABS(P71-Q71)</f>
        <v>1.18925518925519</v>
      </c>
      <c r="U71" s="0" t="n">
        <f aca="false">ABS((K71*M71-($J$1-J71)*($J$1-L71))/(S71*K71-R71*($J$1-L71)))</f>
        <v>6.34786184210525</v>
      </c>
      <c r="V71" s="0" t="n">
        <f aca="false">IF(R71=($J$1-J71)/U71,$J$1/S71-$M$1,IF(K71=0,$J$1/S71-$M$1,K71/ABS(R71-($J$1-J71)/U71)))</f>
        <v>32.7710472279261</v>
      </c>
      <c r="W71" s="0" t="n">
        <f aca="false">IF(K71=0,ABS(($J$1-J71)/N71-($J$1-J71)/U71),ABS((($J$1-J71)-K71)/(K71/V71+O71)))</f>
        <v>4.86312435736777</v>
      </c>
    </row>
    <row r="72" customFormat="false" ht="12.75" hidden="false" customHeight="false" outlineLevel="0" collapsed="false">
      <c r="A72" s="140" t="n">
        <v>38904.4582060185</v>
      </c>
      <c r="B72" s="0" t="n">
        <v>2320</v>
      </c>
      <c r="C72" s="0" t="n">
        <v>0</v>
      </c>
      <c r="D72" s="140" t="n">
        <v>38904.4582175926</v>
      </c>
      <c r="E72" s="0" t="n">
        <v>1950</v>
      </c>
      <c r="F72" s="0" t="n">
        <v>0</v>
      </c>
      <c r="H72" s="136" t="n">
        <f aca="false">I72-'Shorting Summary'!$A$4</f>
        <v>1045.50000011642</v>
      </c>
      <c r="I72" s="136" t="n">
        <f aca="false">86400*(AVERAGE(A72,D72)-'Raw IRMS Data'!$A$2)</f>
        <v>1112.50000011642</v>
      </c>
      <c r="J72" s="0" t="n">
        <f aca="false">B72*250/4095</f>
        <v>141.636141636142</v>
      </c>
      <c r="K72" s="0" t="n">
        <f aca="false">C72*250/4095</f>
        <v>0</v>
      </c>
      <c r="L72" s="0" t="n">
        <f aca="false">E72*250/4095</f>
        <v>119.047619047619</v>
      </c>
      <c r="M72" s="0" t="n">
        <f aca="false">F72*250/4095</f>
        <v>0</v>
      </c>
      <c r="N72" s="0" t="n">
        <f aca="false">J72/$M$1</f>
        <v>1.41636141636142</v>
      </c>
      <c r="O72" s="0" t="n">
        <f aca="false">K72/$M$1</f>
        <v>0</v>
      </c>
      <c r="P72" s="0" t="n">
        <f aca="false">L72/$M$1</f>
        <v>1.19047619047619</v>
      </c>
      <c r="Q72" s="0" t="n">
        <f aca="false">M72/$M$1</f>
        <v>0</v>
      </c>
      <c r="R72" s="0" t="n">
        <f aca="false">ABS(N72-O72)</f>
        <v>1.41636141636142</v>
      </c>
      <c r="S72" s="0" t="n">
        <f aca="false">ABS(P72-Q72)</f>
        <v>1.19047619047619</v>
      </c>
      <c r="U72" s="0" t="n">
        <f aca="false">ABS((K72*M72-($J$1-J72)*($J$1-L72))/(S72*K72-R72*($J$1-L72)))</f>
        <v>11.4818965517241</v>
      </c>
      <c r="V72" s="0" t="n">
        <f aca="false">IF(R72=($J$1-J72)/U72,$J$1/S72-$M$1,IF(K72=0,$J$1/S72-$M$1,K72/ABS(R72-($J$1-J72)/U72)))</f>
        <v>32.6348717948718</v>
      </c>
      <c r="W72" s="0" t="n">
        <f aca="false">IF(K72=0,ABS(($J$1-J72)/N72-($J$1-J72)/U72),ABS((($J$1-J72)-K72)/(K72/V72+O72)))</f>
        <v>10.0655351353627</v>
      </c>
    </row>
    <row r="73" customFormat="false" ht="12.75" hidden="false" customHeight="false" outlineLevel="0" collapsed="false">
      <c r="A73" s="140" t="n">
        <v>38904.4583912037</v>
      </c>
      <c r="B73" s="0" t="n">
        <v>2426</v>
      </c>
      <c r="C73" s="0" t="n">
        <v>0</v>
      </c>
      <c r="D73" s="140" t="n">
        <v>38904.4584143519</v>
      </c>
      <c r="E73" s="0" t="n">
        <v>2230</v>
      </c>
      <c r="F73" s="0" t="n">
        <v>0</v>
      </c>
      <c r="H73" s="136" t="n">
        <f aca="false">I73-'Shorting Summary'!$A$4</f>
        <v>1061.99999988731</v>
      </c>
      <c r="I73" s="136" t="n">
        <f aca="false">86400*(AVERAGE(A73,D73)-'Raw IRMS Data'!$A$2)</f>
        <v>1128.99999988731</v>
      </c>
      <c r="J73" s="0" t="n">
        <f aca="false">B73*250/4095</f>
        <v>148.107448107448</v>
      </c>
      <c r="K73" s="0" t="n">
        <f aca="false">C73*250/4095</f>
        <v>0</v>
      </c>
      <c r="L73" s="0" t="n">
        <f aca="false">E73*250/4095</f>
        <v>136.141636141636</v>
      </c>
      <c r="M73" s="0" t="n">
        <f aca="false">F73*250/4095</f>
        <v>0</v>
      </c>
      <c r="N73" s="0" t="n">
        <f aca="false">J73/$M$1</f>
        <v>1.48107448107448</v>
      </c>
      <c r="O73" s="0" t="n">
        <f aca="false">K73/$M$1</f>
        <v>0</v>
      </c>
      <c r="P73" s="0" t="n">
        <f aca="false">L73/$M$1</f>
        <v>1.36141636141636</v>
      </c>
      <c r="Q73" s="0" t="n">
        <f aca="false">M73/$M$1</f>
        <v>0</v>
      </c>
      <c r="R73" s="0" t="n">
        <f aca="false">ABS(N73-O73)</f>
        <v>1.48107448107448</v>
      </c>
      <c r="S73" s="0" t="n">
        <f aca="false">ABS(P73-Q73)</f>
        <v>1.36141636141636</v>
      </c>
      <c r="U73" s="0" t="n">
        <f aca="false">ABS((K73*M73-($J$1-J73)*($J$1-L73))/(S73*K73-R73*($J$1-L73)))</f>
        <v>6.61088211046991</v>
      </c>
      <c r="V73" s="0" t="n">
        <f aca="false">IF(R73=($J$1-J73)/U73,$J$1/S73-$M$1,IF(K73=0,$J$1/S73-$M$1,K73/ABS(R73-($J$1-J73)/U73)))</f>
        <v>15.9811659192825</v>
      </c>
      <c r="W73" s="0" t="n">
        <f aca="false">IF(K73=0,ABS(($J$1-J73)/N73-($J$1-J73)/U73),ABS((($J$1-J73)-K73)/(K73/V73+O73)))</f>
        <v>5.12980762939543</v>
      </c>
    </row>
    <row r="74" customFormat="false" ht="12.75" hidden="false" customHeight="false" outlineLevel="0" collapsed="false">
      <c r="A74" s="140" t="n">
        <v>38904.458587963</v>
      </c>
      <c r="B74" s="0" t="n">
        <v>2272</v>
      </c>
      <c r="C74" s="0" t="n">
        <v>0</v>
      </c>
      <c r="D74" s="140" t="n">
        <v>38904.4586111111</v>
      </c>
      <c r="E74" s="0" t="n">
        <v>2297</v>
      </c>
      <c r="F74" s="0" t="n">
        <v>0</v>
      </c>
      <c r="H74" s="136" t="n">
        <f aca="false">I74-'Shorting Summary'!$A$4</f>
        <v>1079.00000008941</v>
      </c>
      <c r="I74" s="136" t="n">
        <f aca="false">86400*(AVERAGE(A74,D74)-'Raw IRMS Data'!$A$2)</f>
        <v>1146.00000008941</v>
      </c>
      <c r="J74" s="0" t="n">
        <f aca="false">B74*250/4095</f>
        <v>138.705738705739</v>
      </c>
      <c r="K74" s="0" t="n">
        <f aca="false">C74*250/4095</f>
        <v>0</v>
      </c>
      <c r="L74" s="0" t="n">
        <f aca="false">E74*250/4095</f>
        <v>140.23199023199</v>
      </c>
      <c r="M74" s="0" t="n">
        <f aca="false">F74*250/4095</f>
        <v>0</v>
      </c>
      <c r="N74" s="0" t="n">
        <f aca="false">J74/$M$1</f>
        <v>1.38705738705739</v>
      </c>
      <c r="O74" s="0" t="n">
        <f aca="false">K74/$M$1</f>
        <v>0</v>
      </c>
      <c r="P74" s="0" t="n">
        <f aca="false">L74/$M$1</f>
        <v>1.4023199023199</v>
      </c>
      <c r="Q74" s="0" t="n">
        <f aca="false">M74/$M$1</f>
        <v>0</v>
      </c>
      <c r="R74" s="0" t="n">
        <f aca="false">ABS(N74-O74)</f>
        <v>1.38705738705739</v>
      </c>
      <c r="S74" s="0" t="n">
        <f aca="false">ABS(P74-Q74)</f>
        <v>1.4023199023199</v>
      </c>
      <c r="U74" s="0" t="n">
        <f aca="false">ABS((K74*M74-($J$1-J74)*($J$1-L74))/(S74*K74-R74*($J$1-L74)))</f>
        <v>13.837147887324</v>
      </c>
      <c r="V74" s="0" t="n">
        <f aca="false">IF(R74=($J$1-J74)/U74,$J$1/S74-$M$1,IF(K74=0,$J$1/S74-$M$1,K74/ABS(R74-($J$1-J74)/U74)))</f>
        <v>12.5981715280801</v>
      </c>
      <c r="W74" s="0" t="n">
        <f aca="false">IF(K74=0,ABS(($J$1-J74)/N74-($J$1-J74)/U74),ABS((($J$1-J74)-K74)/(K74/V74+O74)))</f>
        <v>12.4500905002666</v>
      </c>
    </row>
    <row r="75" customFormat="false" ht="12.75" hidden="false" customHeight="false" outlineLevel="0" collapsed="false">
      <c r="A75" s="140" t="n">
        <v>38904.4587847222</v>
      </c>
      <c r="B75" s="0" t="n">
        <v>2499</v>
      </c>
      <c r="C75" s="0" t="n">
        <v>0</v>
      </c>
      <c r="D75" s="140" t="n">
        <v>38904.4588078704</v>
      </c>
      <c r="E75" s="0" t="n">
        <v>2127</v>
      </c>
      <c r="F75" s="0" t="n">
        <v>0</v>
      </c>
      <c r="H75" s="136" t="n">
        <f aca="false">I75-'Shorting Summary'!$A$4</f>
        <v>1096.0000002915</v>
      </c>
      <c r="I75" s="136" t="n">
        <f aca="false">86400*(AVERAGE(A75,D75)-'Raw IRMS Data'!$A$2)</f>
        <v>1163.0000002915</v>
      </c>
      <c r="J75" s="0" t="n">
        <f aca="false">B75*250/4095</f>
        <v>152.564102564103</v>
      </c>
      <c r="K75" s="0" t="n">
        <f aca="false">C75*250/4095</f>
        <v>0</v>
      </c>
      <c r="L75" s="0" t="n">
        <f aca="false">E75*250/4095</f>
        <v>129.85347985348</v>
      </c>
      <c r="M75" s="0" t="n">
        <f aca="false">F75*250/4095</f>
        <v>0</v>
      </c>
      <c r="N75" s="0" t="n">
        <f aca="false">J75/$M$1</f>
        <v>1.52564102564103</v>
      </c>
      <c r="O75" s="0" t="n">
        <f aca="false">K75/$M$1</f>
        <v>0</v>
      </c>
      <c r="P75" s="0" t="n">
        <f aca="false">L75/$M$1</f>
        <v>1.2985347985348</v>
      </c>
      <c r="Q75" s="0" t="n">
        <f aca="false">M75/$M$1</f>
        <v>0</v>
      </c>
      <c r="R75" s="0" t="n">
        <f aca="false">ABS(N75-O75)</f>
        <v>1.52564102564103</v>
      </c>
      <c r="S75" s="0" t="n">
        <f aca="false">ABS(P75-Q75)</f>
        <v>1.2985347985348</v>
      </c>
      <c r="U75" s="0" t="n">
        <f aca="false">ABS((K75*M75-($J$1-J75)*($J$1-L75))/(S75*K75-R75*($J$1-L75)))</f>
        <v>3.49659863945578</v>
      </c>
      <c r="V75" s="0" t="n">
        <f aca="false">IF(R75=($J$1-J75)/U75,$J$1/S75-$M$1,IF(K75=0,$J$1/S75-$M$1,K75/ABS(R75-($J$1-J75)/U75)))</f>
        <v>21.5975552421251</v>
      </c>
      <c r="W75" s="0" t="n">
        <f aca="false">IF(K75=0,ABS(($J$1-J75)/N75-($J$1-J75)/U75),ABS((($J$1-J75)-K75)/(K75/V75+O75)))</f>
        <v>1.97095761381475</v>
      </c>
    </row>
    <row r="76" customFormat="false" ht="12.75" hidden="false" customHeight="false" outlineLevel="0" collapsed="false">
      <c r="A76" s="140" t="n">
        <v>38904.4589814815</v>
      </c>
      <c r="B76" s="0" t="n">
        <v>2441</v>
      </c>
      <c r="C76" s="0" t="n">
        <v>0</v>
      </c>
      <c r="D76" s="140" t="n">
        <v>38904.4589930556</v>
      </c>
      <c r="E76" s="0" t="n">
        <v>2140</v>
      </c>
      <c r="F76" s="0" t="n">
        <v>0</v>
      </c>
      <c r="H76" s="136" t="n">
        <f aca="false">I76-'Shorting Summary'!$A$4</f>
        <v>1112.5000000624</v>
      </c>
      <c r="I76" s="136" t="n">
        <f aca="false">86400*(AVERAGE(A76,D76)-'Raw IRMS Data'!$A$2)</f>
        <v>1179.5000000624</v>
      </c>
      <c r="J76" s="0" t="n">
        <f aca="false">B76*250/4095</f>
        <v>149.023199023199</v>
      </c>
      <c r="K76" s="0" t="n">
        <f aca="false">C76*250/4095</f>
        <v>0</v>
      </c>
      <c r="L76" s="0" t="n">
        <f aca="false">E76*250/4095</f>
        <v>130.647130647131</v>
      </c>
      <c r="M76" s="0" t="n">
        <f aca="false">F76*250/4095</f>
        <v>0</v>
      </c>
      <c r="N76" s="0" t="n">
        <f aca="false">J76/$M$1</f>
        <v>1.49023199023199</v>
      </c>
      <c r="O76" s="0" t="n">
        <f aca="false">K76/$M$1</f>
        <v>0</v>
      </c>
      <c r="P76" s="0" t="n">
        <f aca="false">L76/$M$1</f>
        <v>1.30647130647131</v>
      </c>
      <c r="Q76" s="0" t="n">
        <f aca="false">M76/$M$1</f>
        <v>0</v>
      </c>
      <c r="R76" s="0" t="n">
        <f aca="false">ABS(N76-O76)</f>
        <v>1.49023199023199</v>
      </c>
      <c r="S76" s="0" t="n">
        <f aca="false">ABS(P76-Q76)</f>
        <v>1.30647130647131</v>
      </c>
      <c r="U76" s="0" t="n">
        <f aca="false">ABS((K76*M76-($J$1-J76)*($J$1-L76))/(S76*K76-R76*($J$1-L76)))</f>
        <v>5.9557558377714</v>
      </c>
      <c r="V76" s="0" t="n">
        <f aca="false">IF(R76=($J$1-J76)/U76,$J$1/S76-$M$1,IF(K76=0,$J$1/S76-$M$1,K76/ABS(R76-($J$1-J76)/U76)))</f>
        <v>20.8588785046729</v>
      </c>
      <c r="W76" s="0" t="n">
        <f aca="false">IF(K76=0,ABS(($J$1-J76)/N76-($J$1-J76)/U76),ABS((($J$1-J76)-K76)/(K76/V76+O76)))</f>
        <v>4.46552384753941</v>
      </c>
    </row>
    <row r="77" customFormat="false" ht="12.75" hidden="false" customHeight="false" outlineLevel="0" collapsed="false">
      <c r="A77" s="140" t="n">
        <v>38904.4591782407</v>
      </c>
      <c r="B77" s="0" t="n">
        <v>2392</v>
      </c>
      <c r="C77" s="0" t="n">
        <v>0</v>
      </c>
      <c r="D77" s="140" t="n">
        <v>38904.4591898148</v>
      </c>
      <c r="E77" s="0" t="n">
        <v>2564</v>
      </c>
      <c r="F77" s="0" t="n">
        <v>0</v>
      </c>
      <c r="H77" s="136" t="n">
        <f aca="false">I77-'Shorting Summary'!$A$4</f>
        <v>1129.5000002645</v>
      </c>
      <c r="I77" s="136" t="n">
        <f aca="false">86400*(AVERAGE(A77,D77)-'Raw IRMS Data'!$A$2)</f>
        <v>1196.5000002645</v>
      </c>
      <c r="J77" s="0" t="n">
        <f aca="false">B77*250/4095</f>
        <v>146.031746031746</v>
      </c>
      <c r="K77" s="0" t="n">
        <f aca="false">C77*250/4095</f>
        <v>0</v>
      </c>
      <c r="L77" s="0" t="n">
        <f aca="false">E77*250/4095</f>
        <v>156.532356532357</v>
      </c>
      <c r="M77" s="0" t="n">
        <f aca="false">F77*250/4095</f>
        <v>0</v>
      </c>
      <c r="N77" s="0" t="n">
        <f aca="false">J77/$M$1</f>
        <v>1.46031746031746</v>
      </c>
      <c r="O77" s="0" t="n">
        <f aca="false">K77/$M$1</f>
        <v>0</v>
      </c>
      <c r="P77" s="0" t="n">
        <f aca="false">L77/$M$1</f>
        <v>1.56532356532357</v>
      </c>
      <c r="Q77" s="0" t="n">
        <f aca="false">M77/$M$1</f>
        <v>0</v>
      </c>
      <c r="R77" s="0" t="n">
        <f aca="false">ABS(N77-O77)</f>
        <v>1.46031746031746</v>
      </c>
      <c r="S77" s="0" t="n">
        <f aca="false">ABS(P77-Q77)</f>
        <v>1.56532356532357</v>
      </c>
      <c r="U77" s="0" t="n">
        <f aca="false">ABS((K77*M77-($J$1-J77)*($J$1-L77))/(S77*K77-R77*($J$1-L77)))</f>
        <v>8.12625418060201</v>
      </c>
      <c r="V77" s="0" t="n">
        <f aca="false">IF(R77=($J$1-J77)/U77,$J$1/S77-$M$1,IF(K77=0,$J$1/S77-$M$1,K77/ABS(R77-($J$1-J77)/U77)))</f>
        <v>0.872854914196552</v>
      </c>
      <c r="W77" s="0" t="n">
        <f aca="false">IF(K77=0,ABS(($J$1-J77)/N77-($J$1-J77)/U77),ABS((($J$1-J77)-K77)/(K77/V77+O77)))</f>
        <v>6.66593672028455</v>
      </c>
    </row>
    <row r="78" customFormat="false" ht="12.75" hidden="false" customHeight="false" outlineLevel="0" collapsed="false">
      <c r="A78" s="140" t="n">
        <v>38904.459375</v>
      </c>
      <c r="B78" s="0" t="n">
        <v>2491</v>
      </c>
      <c r="C78" s="0" t="n">
        <v>0</v>
      </c>
      <c r="D78" s="140" t="n">
        <v>38904.4593865741</v>
      </c>
      <c r="E78" s="0" t="n">
        <v>2230</v>
      </c>
      <c r="F78" s="0" t="n">
        <v>0</v>
      </c>
      <c r="H78" s="136" t="n">
        <f aca="false">I78-'Shorting Summary'!$A$4</f>
        <v>1146.50000046659</v>
      </c>
      <c r="I78" s="136" t="n">
        <f aca="false">86400*(AVERAGE(A78,D78)-'Raw IRMS Data'!$A$2)</f>
        <v>1213.50000046659</v>
      </c>
      <c r="J78" s="0" t="n">
        <f aca="false">B78*250/4095</f>
        <v>152.075702075702</v>
      </c>
      <c r="K78" s="0" t="n">
        <f aca="false">C78*250/4095</f>
        <v>0</v>
      </c>
      <c r="L78" s="0" t="n">
        <f aca="false">E78*250/4095</f>
        <v>136.141636141636</v>
      </c>
      <c r="M78" s="0" t="n">
        <f aca="false">F78*250/4095</f>
        <v>0</v>
      </c>
      <c r="N78" s="0" t="n">
        <f aca="false">J78/$M$1</f>
        <v>1.52075702075702</v>
      </c>
      <c r="O78" s="0" t="n">
        <f aca="false">K78/$M$1</f>
        <v>0</v>
      </c>
      <c r="P78" s="0" t="n">
        <f aca="false">L78/$M$1</f>
        <v>1.36141636141636</v>
      </c>
      <c r="Q78" s="0" t="n">
        <f aca="false">M78/$M$1</f>
        <v>0</v>
      </c>
      <c r="R78" s="0" t="n">
        <f aca="false">ABS(N78-O78)</f>
        <v>1.52075702075702</v>
      </c>
      <c r="S78" s="0" t="n">
        <f aca="false">ABS(P78-Q78)</f>
        <v>1.36141636141636</v>
      </c>
      <c r="U78" s="0" t="n">
        <f aca="false">ABS((K78*M78-($J$1-J78)*($J$1-L78))/(S78*K78-R78*($J$1-L78)))</f>
        <v>3.82898434363709</v>
      </c>
      <c r="V78" s="0" t="n">
        <f aca="false">IF(R78=($J$1-J78)/U78,$J$1/S78-$M$1,IF(K78=0,$J$1/S78-$M$1,K78/ABS(R78-($J$1-J78)/U78)))</f>
        <v>15.9811659192825</v>
      </c>
      <c r="W78" s="0" t="n">
        <f aca="false">IF(K78=0,ABS(($J$1-J78)/N78-($J$1-J78)/U78),ABS((($J$1-J78)-K78)/(K78/V78+O78)))</f>
        <v>2.30822732288007</v>
      </c>
    </row>
    <row r="79" customFormat="false" ht="12.75" hidden="false" customHeight="false" outlineLevel="0" collapsed="false">
      <c r="A79" s="140" t="n">
        <v>38904.4595601852</v>
      </c>
      <c r="B79" s="0" t="n">
        <v>2163</v>
      </c>
      <c r="C79" s="0" t="n">
        <v>0</v>
      </c>
      <c r="D79" s="140" t="n">
        <v>38904.4595833333</v>
      </c>
      <c r="E79" s="0" t="n">
        <v>2002</v>
      </c>
      <c r="F79" s="0" t="n">
        <v>0</v>
      </c>
      <c r="H79" s="136" t="n">
        <f aca="false">I79-'Shorting Summary'!$A$4</f>
        <v>1163.00000023749</v>
      </c>
      <c r="I79" s="136" t="n">
        <f aca="false">86400*(AVERAGE(A79,D79)-'Raw IRMS Data'!$A$2)</f>
        <v>1230.00000023749</v>
      </c>
      <c r="J79" s="0" t="n">
        <f aca="false">B79*250/4095</f>
        <v>132.051282051282</v>
      </c>
      <c r="K79" s="0" t="n">
        <f aca="false">C79*250/4095</f>
        <v>0</v>
      </c>
      <c r="L79" s="0" t="n">
        <f aca="false">E79*250/4095</f>
        <v>122.222222222222</v>
      </c>
      <c r="M79" s="0" t="n">
        <f aca="false">F79*250/4095</f>
        <v>0</v>
      </c>
      <c r="N79" s="0" t="n">
        <f aca="false">J79/$M$1</f>
        <v>1.32051282051282</v>
      </c>
      <c r="O79" s="0" t="n">
        <f aca="false">K79/$M$1</f>
        <v>0</v>
      </c>
      <c r="P79" s="0" t="n">
        <f aca="false">L79/$M$1</f>
        <v>1.22222222222222</v>
      </c>
      <c r="Q79" s="0" t="n">
        <f aca="false">M79/$M$1</f>
        <v>0</v>
      </c>
      <c r="R79" s="0" t="n">
        <f aca="false">ABS(N79-O79)</f>
        <v>1.32051282051282</v>
      </c>
      <c r="S79" s="0" t="n">
        <f aca="false">ABS(P79-Q79)</f>
        <v>1.22222222222222</v>
      </c>
      <c r="U79" s="0" t="n">
        <f aca="false">ABS((K79*M79-($J$1-J79)*($J$1-L79))/(S79*K79-R79*($J$1-L79)))</f>
        <v>19.5737401756819</v>
      </c>
      <c r="V79" s="0" t="n">
        <f aca="false">IF(R79=($J$1-J79)/U79,$J$1/S79-$M$1,IF(K79=0,$J$1/S79-$M$1,K79/ABS(R79-($J$1-J79)/U79)))</f>
        <v>29.1898101898102</v>
      </c>
      <c r="W79" s="0" t="n">
        <f aca="false">IF(K79=0,ABS(($J$1-J79)/N79-($J$1-J79)/U79),ABS((($J$1-J79)-K79)/(K79/V79+O79)))</f>
        <v>18.2532273551691</v>
      </c>
    </row>
    <row r="80" customFormat="false" ht="12.75" hidden="false" customHeight="false" outlineLevel="0" collapsed="false">
      <c r="A80" s="140" t="n">
        <v>38904.4597569444</v>
      </c>
      <c r="B80" s="0" t="n">
        <v>2514</v>
      </c>
      <c r="C80" s="0" t="n">
        <v>0</v>
      </c>
      <c r="D80" s="140" t="n">
        <v>38904.4597685185</v>
      </c>
      <c r="E80" s="0" t="n">
        <v>1974</v>
      </c>
      <c r="F80" s="0" t="n">
        <v>0</v>
      </c>
      <c r="H80" s="136" t="n">
        <f aca="false">I80-'Shorting Summary'!$A$4</f>
        <v>1179.50000000838</v>
      </c>
      <c r="I80" s="136" t="n">
        <f aca="false">86400*(AVERAGE(A80,D80)-'Raw IRMS Data'!$A$2)</f>
        <v>1246.50000000838</v>
      </c>
      <c r="J80" s="0" t="n">
        <f aca="false">B80*250/4095</f>
        <v>153.479853479854</v>
      </c>
      <c r="K80" s="0" t="n">
        <f aca="false">C80*250/4095</f>
        <v>0</v>
      </c>
      <c r="L80" s="0" t="n">
        <f aca="false">E80*250/4095</f>
        <v>120.512820512821</v>
      </c>
      <c r="M80" s="0" t="n">
        <f aca="false">F80*250/4095</f>
        <v>0</v>
      </c>
      <c r="N80" s="0" t="n">
        <f aca="false">J80/$M$1</f>
        <v>1.53479853479854</v>
      </c>
      <c r="O80" s="0" t="n">
        <f aca="false">K80/$M$1</f>
        <v>0</v>
      </c>
      <c r="P80" s="0" t="n">
        <f aca="false">L80/$M$1</f>
        <v>1.20512820512821</v>
      </c>
      <c r="Q80" s="0" t="n">
        <f aca="false">M80/$M$1</f>
        <v>0</v>
      </c>
      <c r="R80" s="0" t="n">
        <f aca="false">ABS(N80-O80)</f>
        <v>1.53479853479854</v>
      </c>
      <c r="S80" s="0" t="n">
        <f aca="false">ABS(P80-Q80)</f>
        <v>1.20512820512821</v>
      </c>
      <c r="U80" s="0" t="n">
        <f aca="false">ABS((K80*M80-($J$1-J80)*($J$1-L80))/(S80*K80-R80*($J$1-L80)))</f>
        <v>2.87907716785998</v>
      </c>
      <c r="V80" s="0" t="n">
        <f aca="false">IF(R80=($J$1-J80)/U80,$J$1/S80-$M$1,IF(K80=0,$J$1/S80-$M$1,K80/ABS(R80-($J$1-J80)/U80)))</f>
        <v>31.0222897669706</v>
      </c>
      <c r="W80" s="0" t="n">
        <f aca="false">IF(K80=0,ABS(($J$1-J80)/N80-($J$1-J80)/U80),ABS((($J$1-J80)-K80)/(K80/V80+O80)))</f>
        <v>1.34427863306144</v>
      </c>
    </row>
    <row r="81" customFormat="false" ht="12.75" hidden="false" customHeight="false" outlineLevel="0" collapsed="false">
      <c r="A81" s="140" t="n">
        <v>38904.4599537037</v>
      </c>
      <c r="B81" s="0" t="n">
        <v>2070</v>
      </c>
      <c r="C81" s="0" t="n">
        <v>0</v>
      </c>
      <c r="D81" s="140" t="n">
        <v>38904.4599652778</v>
      </c>
      <c r="E81" s="0" t="n">
        <v>2549</v>
      </c>
      <c r="F81" s="0" t="n">
        <v>0</v>
      </c>
      <c r="H81" s="136" t="n">
        <f aca="false">I81-'Shorting Summary'!$A$4</f>
        <v>1196.50000021048</v>
      </c>
      <c r="I81" s="136" t="n">
        <f aca="false">86400*(AVERAGE(A81,D81)-'Raw IRMS Data'!$A$2)</f>
        <v>1263.50000021048</v>
      </c>
      <c r="J81" s="0" t="n">
        <f aca="false">B81*250/4095</f>
        <v>126.373626373626</v>
      </c>
      <c r="K81" s="0" t="n">
        <f aca="false">C81*250/4095</f>
        <v>0</v>
      </c>
      <c r="L81" s="0" t="n">
        <f aca="false">E81*250/4095</f>
        <v>155.616605616606</v>
      </c>
      <c r="M81" s="0" t="n">
        <f aca="false">F81*250/4095</f>
        <v>0</v>
      </c>
      <c r="N81" s="0" t="n">
        <f aca="false">J81/$M$1</f>
        <v>1.26373626373626</v>
      </c>
      <c r="O81" s="0" t="n">
        <f aca="false">K81/$M$1</f>
        <v>0</v>
      </c>
      <c r="P81" s="0" t="n">
        <f aca="false">L81/$M$1</f>
        <v>1.55616605616606</v>
      </c>
      <c r="Q81" s="0" t="n">
        <f aca="false">M81/$M$1</f>
        <v>0</v>
      </c>
      <c r="R81" s="0" t="n">
        <f aca="false">ABS(N81-O81)</f>
        <v>1.26373626373626</v>
      </c>
      <c r="S81" s="0" t="n">
        <f aca="false">ABS(P81-Q81)</f>
        <v>1.55616605616606</v>
      </c>
      <c r="U81" s="0" t="n">
        <f aca="false">ABS((K81*M81-($J$1-J81)*($J$1-L81))/(S81*K81-R81*($J$1-L81)))</f>
        <v>24.9458937198068</v>
      </c>
      <c r="V81" s="0" t="n">
        <f aca="false">IF(R81=($J$1-J81)/U81,$J$1/S81-$M$1,IF(K81=0,$J$1/S81-$M$1,K81/ABS(R81-($J$1-J81)/U81)))</f>
        <v>1.46645743428795</v>
      </c>
      <c r="W81" s="0" t="n">
        <f aca="false">IF(K81=0,ABS(($J$1-J81)/N81-($J$1-J81)/U81),ABS((($J$1-J81)-K81)/(K81/V81+O81)))</f>
        <v>23.6821574560705</v>
      </c>
    </row>
    <row r="82" customFormat="false" ht="12.75" hidden="false" customHeight="false" outlineLevel="0" collapsed="false">
      <c r="A82" s="140" t="n">
        <v>38904.460150463</v>
      </c>
      <c r="B82" s="0" t="n">
        <v>2398</v>
      </c>
      <c r="C82" s="0" t="n">
        <v>0</v>
      </c>
      <c r="D82" s="140" t="n">
        <v>38904.460162037</v>
      </c>
      <c r="E82" s="0" t="n">
        <v>2118</v>
      </c>
      <c r="F82" s="0" t="n">
        <v>0</v>
      </c>
      <c r="H82" s="136" t="n">
        <f aca="false">I82-'Shorting Summary'!$A$4</f>
        <v>1213.50000041258</v>
      </c>
      <c r="I82" s="136" t="n">
        <f aca="false">86400*(AVERAGE(A82,D82)-'Raw IRMS Data'!$A$2)</f>
        <v>1280.50000041258</v>
      </c>
      <c r="J82" s="0" t="n">
        <f aca="false">B82*250/4095</f>
        <v>146.398046398046</v>
      </c>
      <c r="K82" s="0" t="n">
        <f aca="false">C82*250/4095</f>
        <v>0</v>
      </c>
      <c r="L82" s="0" t="n">
        <f aca="false">E82*250/4095</f>
        <v>129.304029304029</v>
      </c>
      <c r="M82" s="0" t="n">
        <f aca="false">F82*250/4095</f>
        <v>0</v>
      </c>
      <c r="N82" s="0" t="n">
        <f aca="false">J82/$M$1</f>
        <v>1.46398046398046</v>
      </c>
      <c r="O82" s="0" t="n">
        <f aca="false">K82/$M$1</f>
        <v>0</v>
      </c>
      <c r="P82" s="0" t="n">
        <f aca="false">L82/$M$1</f>
        <v>1.29304029304029</v>
      </c>
      <c r="Q82" s="0" t="n">
        <f aca="false">M82/$M$1</f>
        <v>0</v>
      </c>
      <c r="R82" s="0" t="n">
        <f aca="false">ABS(N82-O82)</f>
        <v>1.46398046398046</v>
      </c>
      <c r="S82" s="0" t="n">
        <f aca="false">ABS(P82-Q82)</f>
        <v>1.29304029304029</v>
      </c>
      <c r="U82" s="0" t="n">
        <f aca="false">ABS((K82*M82-($J$1-J82)*($J$1-L82))/(S82*K82-R82*($J$1-L82)))</f>
        <v>7.8557130942452</v>
      </c>
      <c r="V82" s="0" t="n">
        <f aca="false">IF(R82=($J$1-J82)/U82,$J$1/S82-$M$1,IF(K82=0,$J$1/S82-$M$1,K82/ABS(R82-($J$1-J82)/U82)))</f>
        <v>22.1142587346553</v>
      </c>
      <c r="W82" s="0" t="n">
        <f aca="false">IF(K82=0,ABS(($J$1-J82)/N82-($J$1-J82)/U82),ABS((($J$1-J82)-K82)/(K82/V82+O82)))</f>
        <v>6.39173263026473</v>
      </c>
    </row>
    <row r="83" customFormat="false" ht="12.75" hidden="false" customHeight="false" outlineLevel="0" collapsed="false">
      <c r="A83" s="140" t="n">
        <v>38904.4603356481</v>
      </c>
      <c r="B83" s="0" t="n">
        <v>2559</v>
      </c>
      <c r="C83" s="0" t="n">
        <v>0</v>
      </c>
      <c r="D83" s="140" t="n">
        <v>38904.4603587963</v>
      </c>
      <c r="E83" s="0" t="n">
        <v>2035</v>
      </c>
      <c r="F83" s="0" t="n">
        <v>0</v>
      </c>
      <c r="H83" s="136" t="n">
        <f aca="false">I83-'Shorting Summary'!$A$4</f>
        <v>1230.00000018347</v>
      </c>
      <c r="I83" s="136" t="n">
        <f aca="false">86400*(AVERAGE(A83,D83)-'Raw IRMS Data'!$A$2)</f>
        <v>1297.00000018347</v>
      </c>
      <c r="J83" s="0" t="n">
        <f aca="false">B83*250/4095</f>
        <v>156.227106227106</v>
      </c>
      <c r="K83" s="0" t="n">
        <f aca="false">C83*250/4095</f>
        <v>0</v>
      </c>
      <c r="L83" s="0" t="n">
        <f aca="false">E83*250/4095</f>
        <v>124.236874236874</v>
      </c>
      <c r="M83" s="0" t="n">
        <f aca="false">F83*250/4095</f>
        <v>0</v>
      </c>
      <c r="N83" s="0" t="n">
        <f aca="false">J83/$M$1</f>
        <v>1.56227106227106</v>
      </c>
      <c r="O83" s="0" t="n">
        <f aca="false">K83/$M$1</f>
        <v>0</v>
      </c>
      <c r="P83" s="0" t="n">
        <f aca="false">L83/$M$1</f>
        <v>1.24236874236874</v>
      </c>
      <c r="Q83" s="0" t="n">
        <f aca="false">M83/$M$1</f>
        <v>0</v>
      </c>
      <c r="R83" s="0" t="n">
        <f aca="false">ABS(N83-O83)</f>
        <v>1.56227106227106</v>
      </c>
      <c r="S83" s="0" t="n">
        <f aca="false">ABS(P83-Q83)</f>
        <v>1.24236874236874</v>
      </c>
      <c r="U83" s="0" t="n">
        <f aca="false">ABS((K83*M83-($J$1-J83)*($J$1-L83))/(S83*K83-R83*($J$1-L83)))</f>
        <v>1.06994919890583</v>
      </c>
      <c r="V83" s="0" t="n">
        <f aca="false">IF(R83=($J$1-J83)/U83,$J$1/S83-$M$1,IF(K83=0,$J$1/S83-$M$1,K83/ABS(R83-($J$1-J83)/U83)))</f>
        <v>27.0948402948403</v>
      </c>
      <c r="W83" s="0" t="n">
        <f aca="false">IF(K83=0,ABS(($J$1-J83)/N83-($J$1-J83)/U83),ABS((($J$1-J83)-K83)/(K83/V83+O83)))</f>
        <v>0.492321863365237</v>
      </c>
    </row>
    <row r="84" customFormat="false" ht="12.75" hidden="false" customHeight="false" outlineLevel="0" collapsed="false">
      <c r="A84" s="140" t="n">
        <v>38904.4605324074</v>
      </c>
      <c r="B84" s="0" t="n">
        <v>2234</v>
      </c>
      <c r="C84" s="0" t="n">
        <v>0</v>
      </c>
      <c r="D84" s="140" t="n">
        <v>38904.4605555556</v>
      </c>
      <c r="E84" s="0" t="n">
        <v>2372</v>
      </c>
      <c r="F84" s="0" t="n">
        <v>0</v>
      </c>
      <c r="H84" s="136" t="n">
        <f aca="false">I84-'Shorting Summary'!$A$4</f>
        <v>1246.99999975692</v>
      </c>
      <c r="I84" s="136" t="n">
        <f aca="false">86400*(AVERAGE(A84,D84)-'Raw IRMS Data'!$A$2)</f>
        <v>1313.99999975692</v>
      </c>
      <c r="J84" s="0" t="n">
        <f aca="false">B84*250/4095</f>
        <v>136.385836385836</v>
      </c>
      <c r="K84" s="0" t="n">
        <f aca="false">C84*250/4095</f>
        <v>0</v>
      </c>
      <c r="L84" s="0" t="n">
        <f aca="false">E84*250/4095</f>
        <v>144.810744810745</v>
      </c>
      <c r="M84" s="0" t="n">
        <f aca="false">F84*250/4095</f>
        <v>0</v>
      </c>
      <c r="N84" s="0" t="n">
        <f aca="false">J84/$M$1</f>
        <v>1.36385836385836</v>
      </c>
      <c r="O84" s="0" t="n">
        <f aca="false">K84/$M$1</f>
        <v>0</v>
      </c>
      <c r="P84" s="0" t="n">
        <f aca="false">L84/$M$1</f>
        <v>1.44810744810745</v>
      </c>
      <c r="Q84" s="0" t="n">
        <f aca="false">M84/$M$1</f>
        <v>0</v>
      </c>
      <c r="R84" s="0" t="n">
        <f aca="false">ABS(N84-O84)</f>
        <v>1.36385836385836</v>
      </c>
      <c r="S84" s="0" t="n">
        <f aca="false">ABS(P84-Q84)</f>
        <v>1.44810744810745</v>
      </c>
      <c r="U84" s="0" t="n">
        <f aca="false">ABS((K84*M84-($J$1-J84)*($J$1-L84))/(S84*K84-R84*($J$1-L84)))</f>
        <v>15.7735004476276</v>
      </c>
      <c r="V84" s="0" t="n">
        <f aca="false">IF(R84=($J$1-J84)/U84,$J$1/S84-$M$1,IF(K84=0,$J$1/S84-$M$1,K84/ABS(R84-($J$1-J84)/U84)))</f>
        <v>9.03794266441821</v>
      </c>
      <c r="W84" s="0" t="n">
        <f aca="false">IF(K84=0,ABS(($J$1-J84)/N84-($J$1-J84)/U84),ABS((($J$1-J84)-K84)/(K84/V84+O84)))</f>
        <v>14.4096420837692</v>
      </c>
    </row>
    <row r="85" customFormat="false" ht="12.75" hidden="false" customHeight="false" outlineLevel="0" collapsed="false">
      <c r="A85" s="140" t="n">
        <v>38904.4607291667</v>
      </c>
      <c r="B85" s="0" t="n">
        <v>2150</v>
      </c>
      <c r="C85" s="0" t="n">
        <v>0</v>
      </c>
      <c r="D85" s="0" t="s">
        <v>165</v>
      </c>
      <c r="E85" s="0" t="n">
        <v>2265</v>
      </c>
      <c r="F85" s="0" t="n">
        <v>0</v>
      </c>
      <c r="H85" s="136" t="n">
        <f aca="false">I85-'Shorting Summary'!$A$4</f>
        <v>1263.0000003539</v>
      </c>
      <c r="I85" s="136" t="n">
        <f aca="false">86400*(AVERAGE(A85,D85)-'Raw IRMS Data'!$A$2)</f>
        <v>1330.0000003539</v>
      </c>
      <c r="J85" s="0" t="n">
        <f aca="false">B85*250/4095</f>
        <v>131.257631257631</v>
      </c>
      <c r="K85" s="0" t="n">
        <f aca="false">C85*250/4095</f>
        <v>0</v>
      </c>
      <c r="L85" s="0" t="n">
        <f aca="false">E85*250/4095</f>
        <v>138.278388278388</v>
      </c>
      <c r="M85" s="0" t="n">
        <f aca="false">F85*250/4095</f>
        <v>0</v>
      </c>
      <c r="N85" s="0" t="n">
        <f aca="false">J85/$M$1</f>
        <v>1.31257631257631</v>
      </c>
      <c r="O85" s="0" t="n">
        <f aca="false">K85/$M$1</f>
        <v>0</v>
      </c>
      <c r="P85" s="0" t="n">
        <f aca="false">L85/$M$1</f>
        <v>1.38278388278388</v>
      </c>
      <c r="Q85" s="0" t="n">
        <f aca="false">M85/$M$1</f>
        <v>0</v>
      </c>
      <c r="R85" s="0" t="n">
        <f aca="false">ABS(N85-O85)</f>
        <v>1.31257631257631</v>
      </c>
      <c r="S85" s="0" t="n">
        <f aca="false">ABS(P85-Q85)</f>
        <v>1.38278388278388</v>
      </c>
      <c r="U85" s="0" t="n">
        <f aca="false">ABS((K85*M85-($J$1-J85)*($J$1-L85))/(S85*K85-R85*($J$1-L85)))</f>
        <v>20.2967441860465</v>
      </c>
      <c r="V85" s="0" t="n">
        <f aca="false">IF(R85=($J$1-J85)/U85,$J$1/S85-$M$1,IF(K85=0,$J$1/S85-$M$1,K85/ABS(R85-($J$1-J85)/U85)))</f>
        <v>14.1889624724062</v>
      </c>
      <c r="W85" s="0" t="n">
        <f aca="false">IF(K85=0,ABS(($J$1-J85)/N85-($J$1-J85)/U85),ABS((($J$1-J85)-K85)/(K85/V85+O85)))</f>
        <v>18.9841678734702</v>
      </c>
    </row>
    <row r="86" customFormat="false" ht="12.75" hidden="false" customHeight="false" outlineLevel="0" collapsed="false">
      <c r="A86" s="140" t="n">
        <v>38904.4609259259</v>
      </c>
      <c r="B86" s="0" t="n">
        <v>2341</v>
      </c>
      <c r="C86" s="0" t="n">
        <v>0</v>
      </c>
      <c r="D86" s="140" t="n">
        <v>38904.4609375</v>
      </c>
      <c r="E86" s="0" t="n">
        <v>2158</v>
      </c>
      <c r="F86" s="0" t="n">
        <v>0</v>
      </c>
      <c r="H86" s="136" t="n">
        <f aca="false">I86-'Shorting Summary'!$A$4</f>
        <v>1280.50000035856</v>
      </c>
      <c r="I86" s="136" t="n">
        <f aca="false">86400*(AVERAGE(A86,D86)-'Raw IRMS Data'!$A$2)</f>
        <v>1347.50000035856</v>
      </c>
      <c r="J86" s="0" t="n">
        <f aca="false">B86*250/4095</f>
        <v>142.918192918193</v>
      </c>
      <c r="K86" s="0" t="n">
        <f aca="false">C86*250/4095</f>
        <v>0</v>
      </c>
      <c r="L86" s="0" t="n">
        <f aca="false">E86*250/4095</f>
        <v>131.746031746032</v>
      </c>
      <c r="M86" s="0" t="n">
        <f aca="false">F86*250/4095</f>
        <v>0</v>
      </c>
      <c r="N86" s="0" t="n">
        <f aca="false">J86/$M$1</f>
        <v>1.42918192918193</v>
      </c>
      <c r="O86" s="0" t="n">
        <f aca="false">K86/$M$1</f>
        <v>0</v>
      </c>
      <c r="P86" s="0" t="n">
        <f aca="false">L86/$M$1</f>
        <v>1.31746031746032</v>
      </c>
      <c r="Q86" s="0" t="n">
        <f aca="false">M86/$M$1</f>
        <v>0</v>
      </c>
      <c r="R86" s="0" t="n">
        <f aca="false">ABS(N86-O86)</f>
        <v>1.42918192918193</v>
      </c>
      <c r="S86" s="0" t="n">
        <f aca="false">ABS(P86-Q86)</f>
        <v>1.31746031746032</v>
      </c>
      <c r="U86" s="0" t="n">
        <f aca="false">ABS((K86*M86-($J$1-J86)*($J$1-L86))/(S86*K86-R86*($J$1-L86)))</f>
        <v>10.4818453652285</v>
      </c>
      <c r="V86" s="0" t="n">
        <f aca="false">IF(R86=($J$1-J86)/U86,$J$1/S86-$M$1,IF(K86=0,$J$1/S86-$M$1,K86/ABS(R86-($J$1-J86)/U86)))</f>
        <v>19.8507877664504</v>
      </c>
      <c r="W86" s="0" t="n">
        <f aca="false">IF(K86=0,ABS(($J$1-J86)/N86-($J$1-J86)/U86),ABS((($J$1-J86)-K86)/(K86/V86+O86)))</f>
        <v>9.05266343604661</v>
      </c>
    </row>
    <row r="87" customFormat="false" ht="12.75" hidden="false" customHeight="false" outlineLevel="0" collapsed="false">
      <c r="A87" s="140" t="n">
        <v>38904.4611226852</v>
      </c>
      <c r="B87" s="0" t="n">
        <v>2561</v>
      </c>
      <c r="C87" s="0" t="n">
        <v>0</v>
      </c>
      <c r="D87" s="140" t="n">
        <v>38904.4611342593</v>
      </c>
      <c r="E87" s="0" t="n">
        <v>2326</v>
      </c>
      <c r="F87" s="0" t="n">
        <v>0</v>
      </c>
      <c r="H87" s="136" t="n">
        <f aca="false">I87-'Shorting Summary'!$A$4</f>
        <v>1297.49999993201</v>
      </c>
      <c r="I87" s="136" t="n">
        <f aca="false">86400*(AVERAGE(A87,D87)-'Raw IRMS Data'!$A$2)</f>
        <v>1364.49999993201</v>
      </c>
      <c r="J87" s="0" t="n">
        <f aca="false">B87*250/4095</f>
        <v>156.349206349206</v>
      </c>
      <c r="K87" s="0" t="n">
        <f aca="false">C87*250/4095</f>
        <v>0</v>
      </c>
      <c r="L87" s="0" t="n">
        <f aca="false">E87*250/4095</f>
        <v>142.002442002442</v>
      </c>
      <c r="M87" s="0" t="n">
        <f aca="false">F87*250/4095</f>
        <v>0</v>
      </c>
      <c r="N87" s="0" t="n">
        <f aca="false">J87/$M$1</f>
        <v>1.56349206349206</v>
      </c>
      <c r="O87" s="0" t="n">
        <f aca="false">K87/$M$1</f>
        <v>0</v>
      </c>
      <c r="P87" s="0" t="n">
        <f aca="false">L87/$M$1</f>
        <v>1.42002442002442</v>
      </c>
      <c r="Q87" s="0" t="n">
        <f aca="false">M87/$M$1</f>
        <v>0</v>
      </c>
      <c r="R87" s="0" t="n">
        <f aca="false">ABS(N87-O87)</f>
        <v>1.56349206349206</v>
      </c>
      <c r="S87" s="0" t="n">
        <f aca="false">ABS(P87-Q87)</f>
        <v>1.42002442002442</v>
      </c>
      <c r="U87" s="0" t="n">
        <f aca="false">ABS((K87*M87-($J$1-J87)*($J$1-L87))/(S87*K87-R87*($J$1-L87)))</f>
        <v>0.991019133151107</v>
      </c>
      <c r="V87" s="0" t="n">
        <f aca="false">IF(R87=($J$1-J87)/U87,$J$1/S87-$M$1,IF(K87=0,$J$1/S87-$M$1,K87/ABS(R87-($J$1-J87)/U87)))</f>
        <v>11.1943250214961</v>
      </c>
      <c r="W87" s="0" t="n">
        <f aca="false">IF(K87=0,ABS(($J$1-J87)/N87-($J$1-J87)/U87),ABS((($J$1-J87)-K87)/(K87/V87+O87)))</f>
        <v>0.572472930340957</v>
      </c>
    </row>
    <row r="88" customFormat="false" ht="12.75" hidden="false" customHeight="false" outlineLevel="0" collapsed="false">
      <c r="A88" s="140" t="n">
        <v>38904.4613078704</v>
      </c>
      <c r="B88" s="0" t="n">
        <v>2296</v>
      </c>
      <c r="C88" s="0" t="n">
        <v>0</v>
      </c>
      <c r="D88" s="140" t="n">
        <v>38904.4613310185</v>
      </c>
      <c r="E88" s="0" t="n">
        <v>2410</v>
      </c>
      <c r="F88" s="0" t="n">
        <v>0</v>
      </c>
      <c r="H88" s="136" t="n">
        <f aca="false">I88-'Shorting Summary'!$A$4</f>
        <v>1313.99999970291</v>
      </c>
      <c r="I88" s="136" t="n">
        <f aca="false">86400*(AVERAGE(A88,D88)-'Raw IRMS Data'!$A$2)</f>
        <v>1380.99999970291</v>
      </c>
      <c r="J88" s="0" t="n">
        <f aca="false">B88*250/4095</f>
        <v>140.17094017094</v>
      </c>
      <c r="K88" s="0" t="n">
        <f aca="false">C88*250/4095</f>
        <v>0</v>
      </c>
      <c r="L88" s="0" t="n">
        <f aca="false">E88*250/4095</f>
        <v>147.130647130647</v>
      </c>
      <c r="M88" s="0" t="n">
        <f aca="false">F88*250/4095</f>
        <v>0</v>
      </c>
      <c r="N88" s="0" t="n">
        <f aca="false">J88/$M$1</f>
        <v>1.4017094017094</v>
      </c>
      <c r="O88" s="0" t="n">
        <f aca="false">K88/$M$1</f>
        <v>0</v>
      </c>
      <c r="P88" s="0" t="n">
        <f aca="false">L88/$M$1</f>
        <v>1.47130647130647</v>
      </c>
      <c r="Q88" s="0" t="n">
        <f aca="false">M88/$M$1</f>
        <v>0</v>
      </c>
      <c r="R88" s="0" t="n">
        <f aca="false">ABS(N88-O88)</f>
        <v>1.4017094017094</v>
      </c>
      <c r="S88" s="0" t="n">
        <f aca="false">ABS(P88-Q88)</f>
        <v>1.47130647130647</v>
      </c>
      <c r="U88" s="0" t="n">
        <f aca="false">ABS((K88*M88-($J$1-J88)*($J$1-L88))/(S88*K88-R88*($J$1-L88)))</f>
        <v>12.647212543554</v>
      </c>
      <c r="V88" s="0" t="n">
        <f aca="false">IF(R88=($J$1-J88)/U88,$J$1/S88-$M$1,IF(K88=0,$J$1/S88-$M$1,K88/ABS(R88-($J$1-J88)/U88)))</f>
        <v>7.31867219917011</v>
      </c>
      <c r="W88" s="0" t="n">
        <f aca="false">IF(K88=0,ABS(($J$1-J88)/N88-($J$1-J88)/U88),ABS((($J$1-J88)-K88)/(K88/V88+O88)))</f>
        <v>11.2455031418446</v>
      </c>
    </row>
    <row r="89" customFormat="false" ht="12.75" hidden="false" customHeight="false" outlineLevel="0" collapsed="false">
      <c r="A89" s="140" t="n">
        <v>38904.4615046296</v>
      </c>
      <c r="B89" s="0" t="n">
        <v>2461</v>
      </c>
      <c r="C89" s="0" t="n">
        <v>0</v>
      </c>
      <c r="D89" s="140" t="n">
        <v>38904.4615277778</v>
      </c>
      <c r="E89" s="0" t="n">
        <v>2015</v>
      </c>
      <c r="F89" s="0" t="n">
        <v>0</v>
      </c>
      <c r="H89" s="136" t="n">
        <f aca="false">I89-'Shorting Summary'!$A$4</f>
        <v>1331.00000053365</v>
      </c>
      <c r="I89" s="136" t="n">
        <f aca="false">86400*(AVERAGE(A89,D89)-'Raw IRMS Data'!$A$2)</f>
        <v>1398.00000053365</v>
      </c>
      <c r="J89" s="0" t="n">
        <f aca="false">B89*250/4095</f>
        <v>150.2442002442</v>
      </c>
      <c r="K89" s="0" t="n">
        <f aca="false">C89*250/4095</f>
        <v>0</v>
      </c>
      <c r="L89" s="0" t="n">
        <f aca="false">E89*250/4095</f>
        <v>123.015873015873</v>
      </c>
      <c r="M89" s="0" t="n">
        <f aca="false">F89*250/4095</f>
        <v>0</v>
      </c>
      <c r="N89" s="0" t="n">
        <f aca="false">J89/$M$1</f>
        <v>1.502442002442</v>
      </c>
      <c r="O89" s="0" t="n">
        <f aca="false">K89/$M$1</f>
        <v>0</v>
      </c>
      <c r="P89" s="0" t="n">
        <f aca="false">L89/$M$1</f>
        <v>1.23015873015873</v>
      </c>
      <c r="Q89" s="0" t="n">
        <f aca="false">M89/$M$1</f>
        <v>0</v>
      </c>
      <c r="R89" s="0" t="n">
        <f aca="false">ABS(N89-O89)</f>
        <v>1.502442002442</v>
      </c>
      <c r="S89" s="0" t="n">
        <f aca="false">ABS(P89-Q89)</f>
        <v>1.23015873015873</v>
      </c>
      <c r="U89" s="0" t="n">
        <f aca="false">ABS((K89*M89-($J$1-J89)*($J$1-L89))/(S89*K89-R89*($J$1-L89)))</f>
        <v>5.09467696058513</v>
      </c>
      <c r="V89" s="0" t="n">
        <f aca="false">IF(R89=($J$1-J89)/U89,$J$1/S89-$M$1,IF(K89=0,$J$1/S89-$M$1,K89/ABS(R89-($J$1-J89)/U89)))</f>
        <v>28.3563275434243</v>
      </c>
      <c r="W89" s="0" t="n">
        <f aca="false">IF(K89=0,ABS(($J$1-J89)/N89-($J$1-J89)/U89),ABS((($J$1-J89)-K89)/(K89/V89+O89)))</f>
        <v>3.59223495814312</v>
      </c>
    </row>
    <row r="90" customFormat="false" ht="12.75" hidden="false" customHeight="false" outlineLevel="0" collapsed="false">
      <c r="A90" s="140" t="n">
        <v>38904.4617013889</v>
      </c>
      <c r="B90" s="0" t="n">
        <v>2570</v>
      </c>
      <c r="C90" s="0" t="n">
        <v>0</v>
      </c>
      <c r="D90" s="140" t="n">
        <v>38904.461712963</v>
      </c>
      <c r="E90" s="0" t="n">
        <v>2568</v>
      </c>
      <c r="F90" s="0" t="n">
        <v>0</v>
      </c>
      <c r="H90" s="136" t="n">
        <f aca="false">I90-'Shorting Summary'!$A$4</f>
        <v>1347.50000030454</v>
      </c>
      <c r="I90" s="136" t="n">
        <f aca="false">86400*(AVERAGE(A90,D90)-'Raw IRMS Data'!$A$2)</f>
        <v>1414.50000030454</v>
      </c>
      <c r="J90" s="0" t="n">
        <f aca="false">B90*250/4095</f>
        <v>156.898656898657</v>
      </c>
      <c r="K90" s="0" t="n">
        <f aca="false">C90*250/4095</f>
        <v>0</v>
      </c>
      <c r="L90" s="0" t="n">
        <f aca="false">E90*250/4095</f>
        <v>156.776556776557</v>
      </c>
      <c r="M90" s="0" t="n">
        <f aca="false">F90*250/4095</f>
        <v>0</v>
      </c>
      <c r="N90" s="0" t="n">
        <f aca="false">J90/$M$1</f>
        <v>1.56898656898657</v>
      </c>
      <c r="O90" s="0" t="n">
        <f aca="false">K90/$M$1</f>
        <v>0</v>
      </c>
      <c r="P90" s="0" t="n">
        <f aca="false">L90/$M$1</f>
        <v>1.56776556776557</v>
      </c>
      <c r="Q90" s="0" t="n">
        <f aca="false">M90/$M$1</f>
        <v>0</v>
      </c>
      <c r="R90" s="0" t="n">
        <f aca="false">ABS(N90-O90)</f>
        <v>1.56898656898657</v>
      </c>
      <c r="S90" s="0" t="n">
        <f aca="false">ABS(P90-Q90)</f>
        <v>1.56776556776557</v>
      </c>
      <c r="U90" s="0" t="n">
        <f aca="false">ABS((K90*M90-($J$1-J90)*($J$1-L90))/(S90*K90-R90*($J$1-L90)))</f>
        <v>0.637354085603113</v>
      </c>
      <c r="V90" s="0" t="n">
        <f aca="false">IF(R90=($J$1-J90)/U90,$J$1/S90-$M$1,IF(K90=0,$J$1/S90-$M$1,K90/ABS(R90-($J$1-J90)/U90)))</f>
        <v>0.715732087227394</v>
      </c>
      <c r="W90" s="0" t="n">
        <f aca="false">IF(K90=0,ABS(($J$1-J90)/N90-($J$1-J90)/U90),ABS((($J$1-J90)-K90)/(K90/V90+O90)))</f>
        <v>0.931632483383456</v>
      </c>
    </row>
    <row r="91" customFormat="false" ht="12.75" hidden="false" customHeight="false" outlineLevel="0" collapsed="false">
      <c r="A91" s="140" t="n">
        <v>38904.4618981482</v>
      </c>
      <c r="B91" s="0" t="n">
        <v>2144</v>
      </c>
      <c r="C91" s="0" t="n">
        <v>0</v>
      </c>
      <c r="D91" s="140" t="n">
        <v>38904.4619097222</v>
      </c>
      <c r="E91" s="0" t="n">
        <v>2032</v>
      </c>
      <c r="F91" s="0" t="n">
        <v>0</v>
      </c>
      <c r="H91" s="136" t="n">
        <f aca="false">I91-'Shorting Summary'!$A$4</f>
        <v>1364.499999878</v>
      </c>
      <c r="I91" s="136" t="n">
        <f aca="false">86400*(AVERAGE(A91,D91)-'Raw IRMS Data'!$A$2)</f>
        <v>1431.499999878</v>
      </c>
      <c r="J91" s="0" t="n">
        <f aca="false">B91*250/4095</f>
        <v>130.891330891331</v>
      </c>
      <c r="K91" s="0" t="n">
        <f aca="false">C91*250/4095</f>
        <v>0</v>
      </c>
      <c r="L91" s="0" t="n">
        <f aca="false">E91*250/4095</f>
        <v>124.053724053724</v>
      </c>
      <c r="M91" s="0" t="n">
        <f aca="false">F91*250/4095</f>
        <v>0</v>
      </c>
      <c r="N91" s="0" t="n">
        <f aca="false">J91/$M$1</f>
        <v>1.30891330891331</v>
      </c>
      <c r="O91" s="0" t="n">
        <f aca="false">K91/$M$1</f>
        <v>0</v>
      </c>
      <c r="P91" s="0" t="n">
        <f aca="false">L91/$M$1</f>
        <v>1.24053724053724</v>
      </c>
      <c r="Q91" s="0" t="n">
        <f aca="false">M91/$M$1</f>
        <v>0</v>
      </c>
      <c r="R91" s="0" t="n">
        <f aca="false">ABS(N91-O91)</f>
        <v>1.30891330891331</v>
      </c>
      <c r="S91" s="0" t="n">
        <f aca="false">ABS(P91-Q91)</f>
        <v>1.24053724053724</v>
      </c>
      <c r="U91" s="0" t="n">
        <f aca="false">ABS((K91*M91-($J$1-J91)*($J$1-L91))/(S91*K91-R91*($J$1-L91)))</f>
        <v>20.6333955223881</v>
      </c>
      <c r="V91" s="0" t="n">
        <f aca="false">IF(R91=($J$1-J91)/U91,$J$1/S91-$M$1,IF(K91=0,$J$1/S91-$M$1,K91/ABS(R91-($J$1-J91)/U91)))</f>
        <v>27.2824803149606</v>
      </c>
      <c r="W91" s="0" t="n">
        <f aca="false">IF(K91=0,ABS(($J$1-J91)/N91-($J$1-J91)/U91),ABS((($J$1-J91)-K91)/(K91/V91+O91)))</f>
        <v>19.3244822134748</v>
      </c>
    </row>
    <row r="92" customFormat="false" ht="12.75" hidden="false" customHeight="false" outlineLevel="0" collapsed="false">
      <c r="A92" s="140" t="n">
        <v>38904.4620949074</v>
      </c>
      <c r="B92" s="0" t="n">
        <v>2401</v>
      </c>
      <c r="C92" s="0" t="n">
        <v>0</v>
      </c>
      <c r="D92" s="140" t="n">
        <v>38904.4621064815</v>
      </c>
      <c r="E92" s="0" t="n">
        <v>2171</v>
      </c>
      <c r="F92" s="0" t="n">
        <v>0</v>
      </c>
      <c r="H92" s="136" t="n">
        <f aca="false">I92-'Shorting Summary'!$A$4</f>
        <v>1381.50000008009</v>
      </c>
      <c r="I92" s="136" t="n">
        <f aca="false">86400*(AVERAGE(A92,D92)-'Raw IRMS Data'!$A$2)</f>
        <v>1448.50000008009</v>
      </c>
      <c r="J92" s="0" t="n">
        <f aca="false">B92*250/4095</f>
        <v>146.581196581197</v>
      </c>
      <c r="K92" s="0" t="n">
        <f aca="false">C92*250/4095</f>
        <v>0</v>
      </c>
      <c r="L92" s="0" t="n">
        <f aca="false">E92*250/4095</f>
        <v>132.539682539683</v>
      </c>
      <c r="M92" s="0" t="n">
        <f aca="false">F92*250/4095</f>
        <v>0</v>
      </c>
      <c r="N92" s="0" t="n">
        <f aca="false">J92/$M$1</f>
        <v>1.46581196581197</v>
      </c>
      <c r="O92" s="0" t="n">
        <f aca="false">K92/$M$1</f>
        <v>0</v>
      </c>
      <c r="P92" s="0" t="n">
        <f aca="false">L92/$M$1</f>
        <v>1.32539682539683</v>
      </c>
      <c r="Q92" s="0" t="n">
        <f aca="false">M92/$M$1</f>
        <v>0</v>
      </c>
      <c r="R92" s="0" t="n">
        <f aca="false">ABS(N92-O92)</f>
        <v>1.46581196581197</v>
      </c>
      <c r="S92" s="0" t="n">
        <f aca="false">ABS(P92-Q92)</f>
        <v>1.32539682539683</v>
      </c>
      <c r="U92" s="0" t="n">
        <f aca="false">ABS((K92*M92-($J$1-J92)*($J$1-L92))/(S92*K92-R92*($J$1-L92)))</f>
        <v>7.72094960433152</v>
      </c>
      <c r="V92" s="0" t="n">
        <f aca="false">IF(R92=($J$1-J92)/U92,$J$1/S92-$M$1,IF(K92=0,$J$1/S92-$M$1,K92/ABS(R92-($J$1-J92)/U92)))</f>
        <v>19.1331183786274</v>
      </c>
      <c r="W92" s="0" t="n">
        <f aca="false">IF(K92=0,ABS(($J$1-J92)/N92-($J$1-J92)/U92),ABS((($J$1-J92)-K92)/(K92/V92+O92)))</f>
        <v>6.255137638519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2"/>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pane xSplit="0" ySplit="5" topLeftCell="BM6" activePane="bottomLeft" state="frozen"/>
      <selection pane="topLeft" activeCell="A1" activeCellId="0" sqref="A1"/>
      <selection pane="bottom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11.13"/>
    <col collapsed="false" customWidth="true" hidden="false" outlineLevel="0" max="22" min="22" style="0" width="9.28"/>
    <col collapsed="false" customWidth="true" hidden="false" outlineLevel="0" max="23" min="23" style="0" width="12.42"/>
  </cols>
  <sheetData>
    <row r="1" customFormat="false" ht="12.75" hidden="false" customHeight="false" outlineLevel="0" collapsed="false">
      <c r="A1" s="0" t="str">
        <f aca="false">'Raw IRMS Data'!$F$1</f>
        <v>Penlight Test 5</v>
      </c>
      <c r="D1" s="133" t="n">
        <f aca="false">'Raw IRMS Data'!$I$1</f>
        <v>38904</v>
      </c>
      <c r="E1" s="134" t="n">
        <f aca="false">'Raw IRMS Data'!$J$1</f>
        <v>0.445833333333333</v>
      </c>
      <c r="H1" s="136" t="s">
        <v>125</v>
      </c>
      <c r="I1" s="136"/>
      <c r="J1" s="0" t="n">
        <f aca="false">MAX(J6:M92,128)+1</f>
        <v>157.532356532357</v>
      </c>
      <c r="L1" s="0" t="s">
        <v>126</v>
      </c>
      <c r="M1" s="0" t="n">
        <v>100</v>
      </c>
    </row>
    <row r="2" customFormat="false" ht="12.75" hidden="false" customHeight="false" outlineLevel="0" collapsed="false">
      <c r="A2" s="135" t="str">
        <f aca="false">'Raw IRMS Data'!$F$2</f>
        <v>PVC</v>
      </c>
      <c r="B2" s="135" t="str">
        <f aca="false">'Raw IRMS Data'!$G$2</f>
        <v>3-C</v>
      </c>
      <c r="C2" s="135" t="str">
        <f aca="false">'Raw IRMS Data'!$H$2</f>
        <v>Tray</v>
      </c>
      <c r="H2" s="136"/>
      <c r="I2" s="136"/>
    </row>
    <row r="3" customFormat="false" ht="12.75" hidden="false" customHeight="false" outlineLevel="0" collapsed="false">
      <c r="A3" s="0" t="str">
        <f aca="false">'Raw IRMS Data'!$F$3</f>
        <v>300 C</v>
      </c>
      <c r="B3" s="0" t="str">
        <f aca="false">'Raw IRMS Data'!$G$3</f>
        <v>6.1 kW/m2</v>
      </c>
      <c r="D3" s="0" t="str">
        <f aca="false">'Raw IRMS Data'!$I$3</f>
        <v>Conductors</v>
      </c>
      <c r="E3" s="0" t="s">
        <v>166</v>
      </c>
      <c r="H3" s="136"/>
      <c r="I3" s="136"/>
    </row>
    <row r="4" customFormat="false" ht="12.75" hidden="false" customHeight="false" outlineLevel="0" collapsed="false">
      <c r="H4" s="136"/>
      <c r="I4" s="136"/>
    </row>
    <row r="5" customFormat="false" ht="12.75" hidden="false" customHeight="false" outlineLevel="0" collapsed="false">
      <c r="A5" s="0" t="s">
        <v>167</v>
      </c>
      <c r="B5" s="0" t="s">
        <v>129</v>
      </c>
      <c r="C5" s="0" t="s">
        <v>130</v>
      </c>
      <c r="D5" s="0" t="s">
        <v>168</v>
      </c>
      <c r="E5" s="0" t="s">
        <v>132</v>
      </c>
      <c r="F5" s="0" t="s">
        <v>133</v>
      </c>
      <c r="H5" s="136" t="s">
        <v>66</v>
      </c>
      <c r="I5" s="136" t="s">
        <v>65</v>
      </c>
      <c r="J5" s="0" t="s">
        <v>134</v>
      </c>
      <c r="K5" s="0" t="s">
        <v>135</v>
      </c>
      <c r="L5" s="0" t="s">
        <v>136</v>
      </c>
      <c r="M5" s="0" t="s">
        <v>137</v>
      </c>
      <c r="N5" s="0" t="s">
        <v>138</v>
      </c>
      <c r="O5" s="0" t="s">
        <v>139</v>
      </c>
      <c r="P5" s="0" t="s">
        <v>140</v>
      </c>
      <c r="Q5" s="0" t="s">
        <v>141</v>
      </c>
      <c r="R5" s="0" t="s">
        <v>142</v>
      </c>
      <c r="S5" s="0" t="s">
        <v>143</v>
      </c>
      <c r="U5" s="0" t="s">
        <v>159</v>
      </c>
      <c r="V5" s="0" t="s">
        <v>150</v>
      </c>
      <c r="W5" s="0" t="s">
        <v>169</v>
      </c>
    </row>
    <row r="6" customFormat="false" ht="12.75" hidden="false" customHeight="false" outlineLevel="0" collapsed="false">
      <c r="A6" s="140" t="n">
        <v>38904.4453356481</v>
      </c>
      <c r="B6" s="0" t="n">
        <v>2</v>
      </c>
      <c r="C6" s="0" t="n">
        <v>0</v>
      </c>
      <c r="D6" s="140" t="n">
        <v>38904.4453587963</v>
      </c>
      <c r="E6" s="0" t="n">
        <v>1</v>
      </c>
      <c r="F6" s="0" t="n">
        <v>0</v>
      </c>
      <c r="H6" s="136" t="n">
        <f aca="false">I6-'Shorting Summary'!$A$4</f>
        <v>-65.999999766238</v>
      </c>
      <c r="I6" s="136" t="n">
        <f aca="false">86400*(AVERAGE(A6,D6)-'Raw IRMS Data'!$A$2)</f>
        <v>1.00000023376197</v>
      </c>
      <c r="J6" s="0" t="n">
        <f aca="false">B6*250/4095</f>
        <v>0.122100122100122</v>
      </c>
      <c r="K6" s="0" t="n">
        <f aca="false">C6*250/4095</f>
        <v>0</v>
      </c>
      <c r="L6" s="0" t="n">
        <f aca="false">E6*250/4095</f>
        <v>0.0610500610500611</v>
      </c>
      <c r="M6" s="0" t="n">
        <f aca="false">F6*250/4095</f>
        <v>0</v>
      </c>
      <c r="N6" s="0" t="n">
        <f aca="false">J6/$M$1</f>
        <v>0.00122100122100122</v>
      </c>
      <c r="O6" s="0" t="n">
        <f aca="false">K6/$M$1</f>
        <v>0</v>
      </c>
      <c r="P6" s="0" t="n">
        <f aca="false">L6/$M$1</f>
        <v>0.000610500610500611</v>
      </c>
      <c r="Q6" s="0" t="n">
        <f aca="false">M6/$M$1</f>
        <v>0</v>
      </c>
      <c r="R6" s="0" t="n">
        <f aca="false">ABS(N6-O6)</f>
        <v>0.00122100122100122</v>
      </c>
      <c r="S6" s="0" t="n">
        <f aca="false">ABS(P6-Q6)</f>
        <v>0.000610500610500611</v>
      </c>
      <c r="U6" s="0" t="n">
        <f aca="false">ABS((K6*M6-($J$1-J6)*($J$1-L6))/(S6*K6-R6*($J$1-L6)))</f>
        <v>128919</v>
      </c>
      <c r="V6" s="0" t="n">
        <f aca="false">IF(R6=($J$1-J6)/U6,$J$1/S6-$M$1,IF(K6=0,$J$1/S6-$M$1,K6/ABS(R6-($J$1-J6)/U6)))</f>
        <v>257938</v>
      </c>
      <c r="W6" s="0" t="n">
        <f aca="false">IF(K6=0,ABS(($J$1-J6)/N6-($J$1-J6)/U6),ABS((($J$1-J6)-K6)/(K6/V6+O6)))</f>
        <v>128918.998778999</v>
      </c>
    </row>
    <row r="7" customFormat="false" ht="12.75" hidden="false" customHeight="false" outlineLevel="0" collapsed="false">
      <c r="A7" s="140" t="n">
        <v>38904.4455324074</v>
      </c>
      <c r="B7" s="0" t="n">
        <v>1</v>
      </c>
      <c r="C7" s="0" t="n">
        <v>1</v>
      </c>
      <c r="D7" s="140" t="n">
        <v>38904.4455439815</v>
      </c>
      <c r="E7" s="0" t="n">
        <v>1</v>
      </c>
      <c r="F7" s="0" t="n">
        <v>0</v>
      </c>
      <c r="H7" s="136" t="n">
        <f aca="false">I7-'Shorting Summary'!$A$4</f>
        <v>-49.4999999953434</v>
      </c>
      <c r="I7" s="136" t="n">
        <f aca="false">86400*(AVERAGE(A7,D7)-'Raw IRMS Data'!$A$2)</f>
        <v>17.5000000046566</v>
      </c>
      <c r="J7" s="0" t="n">
        <f aca="false">B7*250/4095</f>
        <v>0.0610500610500611</v>
      </c>
      <c r="K7" s="0" t="n">
        <f aca="false">C7*250/4095</f>
        <v>0.0610500610500611</v>
      </c>
      <c r="L7" s="0" t="n">
        <f aca="false">E7*250/4095</f>
        <v>0.0610500610500611</v>
      </c>
      <c r="M7" s="0" t="n">
        <f aca="false">F7*250/4095</f>
        <v>0</v>
      </c>
      <c r="N7" s="0" t="n">
        <f aca="false">J7/$M$1</f>
        <v>0.000610500610500611</v>
      </c>
      <c r="O7" s="0" t="n">
        <f aca="false">K7/$M$1</f>
        <v>0.000610500610500611</v>
      </c>
      <c r="P7" s="0" t="n">
        <f aca="false">L7/$M$1</f>
        <v>0.000610500610500611</v>
      </c>
      <c r="Q7" s="0" t="n">
        <f aca="false">M7/$M$1</f>
        <v>0</v>
      </c>
      <c r="R7" s="0" t="n">
        <f aca="false">ABS(N7-O7)</f>
        <v>0</v>
      </c>
      <c r="S7" s="0" t="n">
        <f aca="false">ABS(P7-Q7)</f>
        <v>0.000610500610500611</v>
      </c>
      <c r="U7" s="0" t="n">
        <f aca="false">ABS((K7*M7-($J$1-J7)*($J$1-L7))/(S7*K7-R7*($J$1-L7)))</f>
        <v>665320118.44</v>
      </c>
      <c r="V7" s="0" t="n">
        <f aca="false">IF(R7=($J$1-J7)/U7,$J$1/S7-$M$1,IF(K7=0,$J$1/S7-$M$1,K7/ABS(R7-($J$1-J7)/U7)))</f>
        <v>257938</v>
      </c>
      <c r="W7" s="0" t="n">
        <f aca="false">IF(K7=0,ABS(($J$1-J7)/N7-($J$1-J7)/U7),ABS((($J$1-J7)-K7)/(K7/V7+O7)))</f>
        <v>257738.077507964</v>
      </c>
    </row>
    <row r="8" customFormat="false" ht="12.75" hidden="false" customHeight="false" outlineLevel="0" collapsed="false">
      <c r="A8" s="140" t="n">
        <v>38904.4457291667</v>
      </c>
      <c r="B8" s="0" t="n">
        <v>1</v>
      </c>
      <c r="C8" s="0" t="n">
        <v>0</v>
      </c>
      <c r="D8" s="140" t="n">
        <v>38904.4457407407</v>
      </c>
      <c r="E8" s="0" t="n">
        <v>1</v>
      </c>
      <c r="F8" s="0" t="n">
        <v>0</v>
      </c>
      <c r="H8" s="136" t="n">
        <f aca="false">I8-'Shorting Summary'!$A$4</f>
        <v>-32.4999997932464</v>
      </c>
      <c r="I8" s="136" t="n">
        <f aca="false">86400*(AVERAGE(A8,D8)-'Raw IRMS Data'!$A$2)</f>
        <v>34.5000002067536</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57938</v>
      </c>
      <c r="V8" s="0" t="n">
        <f aca="false">IF(R8=($J$1-J8)/U8,$J$1/S8-$M$1,IF(K8=0,$J$1/S8-$M$1,K8/ABS(R8-($J$1-J8)/U8)))</f>
        <v>257938</v>
      </c>
      <c r="W8" s="0" t="n">
        <f aca="false">IF(K8=0,ABS(($J$1-J8)/N8-($J$1-J8)/U8),ABS((($J$1-J8)-K8)/(K8/V8+O8)))</f>
        <v>257937.999389499</v>
      </c>
    </row>
    <row r="9" customFormat="false" ht="12.75" hidden="false" customHeight="false" outlineLevel="0" collapsed="false">
      <c r="A9" s="140" t="n">
        <v>38904.4459259259</v>
      </c>
      <c r="B9" s="0" t="n">
        <v>1</v>
      </c>
      <c r="C9" s="0" t="n">
        <v>0</v>
      </c>
      <c r="D9" s="140" t="n">
        <v>38904.4459375</v>
      </c>
      <c r="E9" s="0" t="n">
        <v>1</v>
      </c>
      <c r="F9" s="0" t="n">
        <v>0</v>
      </c>
      <c r="H9" s="136" t="n">
        <f aca="false">I9-'Shorting Summary'!$A$4</f>
        <v>-15.4999995911494</v>
      </c>
      <c r="I9" s="136" t="n">
        <f aca="false">86400*(AVERAGE(A9,D9)-'Raw IRMS Data'!$A$2)</f>
        <v>51.5000004088506</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57938</v>
      </c>
      <c r="V9" s="0" t="n">
        <f aca="false">IF(R9=($J$1-J9)/U9,$J$1/S9-$M$1,IF(K9=0,$J$1/S9-$M$1,K9/ABS(R9-($J$1-J9)/U9)))</f>
        <v>257938</v>
      </c>
      <c r="W9" s="0" t="n">
        <f aca="false">IF(K9=0,ABS(($J$1-J9)/N9-($J$1-J9)/U9),ABS((($J$1-J9)-K9)/(K9/V9+O9)))</f>
        <v>257937.999389499</v>
      </c>
    </row>
    <row r="10" customFormat="false" ht="12.75" hidden="false" customHeight="false" outlineLevel="0" collapsed="false">
      <c r="A10" s="140" t="n">
        <v>38904.4461111111</v>
      </c>
      <c r="B10" s="0" t="n">
        <v>1</v>
      </c>
      <c r="C10" s="0" t="n">
        <v>0</v>
      </c>
      <c r="D10" s="140" t="n">
        <v>38904.4461342593</v>
      </c>
      <c r="E10" s="0" t="n">
        <v>1</v>
      </c>
      <c r="F10" s="0" t="n">
        <v>0</v>
      </c>
      <c r="H10" s="136" t="n">
        <f aca="false">I10-'Shorting Summary'!$A$4</f>
        <v>1.00000017974526</v>
      </c>
      <c r="I10" s="136" t="n">
        <f aca="false">86400*(AVERAGE(A10,D10)-'Raw IRMS Data'!$A$2)</f>
        <v>68.0000001797453</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57938</v>
      </c>
      <c r="V10" s="0" t="n">
        <f aca="false">IF(R10=($J$1-J10)/U10,$J$1/S10-$M$1,IF(K10=0,$J$1/S10-$M$1,K10/ABS(R10-($J$1-J10)/U10)))</f>
        <v>257938</v>
      </c>
      <c r="W10" s="0" t="n">
        <f aca="false">IF(K10=0,ABS(($J$1-J10)/N10-($J$1-J10)/U10),ABS((($J$1-J10)-K10)/(K10/V10+O10)))</f>
        <v>257937.999389499</v>
      </c>
    </row>
    <row r="11" customFormat="false" ht="12.75" hidden="false" customHeight="false" outlineLevel="0" collapsed="false">
      <c r="A11" s="140" t="n">
        <v>38904.4463078704</v>
      </c>
      <c r="B11" s="0" t="n">
        <v>1</v>
      </c>
      <c r="C11" s="0" t="n">
        <v>0</v>
      </c>
      <c r="D11" s="140" t="n">
        <v>38904.4463310185</v>
      </c>
      <c r="E11" s="0" t="n">
        <v>1</v>
      </c>
      <c r="F11" s="0" t="n">
        <v>0</v>
      </c>
      <c r="H11" s="136" t="n">
        <f aca="false">I11-'Shorting Summary'!$A$4</f>
        <v>17.9999997531995</v>
      </c>
      <c r="I11" s="136" t="n">
        <f aca="false">86400*(AVERAGE(A11,D11)-'Raw IRMS Data'!$A$2)</f>
        <v>84.9999997531995</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57938</v>
      </c>
      <c r="V11" s="0" t="n">
        <f aca="false">IF(R11=($J$1-J11)/U11,$J$1/S11-$M$1,IF(K11=0,$J$1/S11-$M$1,K11/ABS(R11-($J$1-J11)/U11)))</f>
        <v>257938</v>
      </c>
      <c r="W11" s="0" t="n">
        <f aca="false">IF(K11=0,ABS(($J$1-J11)/N11-($J$1-J11)/U11),ABS((($J$1-J11)-K11)/(K11/V11+O11)))</f>
        <v>257937.999389499</v>
      </c>
    </row>
    <row r="12" customFormat="false" ht="12.75" hidden="false" customHeight="false" outlineLevel="0" collapsed="false">
      <c r="A12" s="140" t="n">
        <v>38904.4465046296</v>
      </c>
      <c r="B12" s="0" t="n">
        <v>1</v>
      </c>
      <c r="C12" s="0" t="n">
        <v>0</v>
      </c>
      <c r="D12" s="140" t="n">
        <v>38904.4465162037</v>
      </c>
      <c r="E12" s="0" t="n">
        <v>1</v>
      </c>
      <c r="F12" s="0" t="n">
        <v>0</v>
      </c>
      <c r="H12" s="136" t="n">
        <f aca="false">I12-'Shorting Summary'!$A$4</f>
        <v>34.5000001527369</v>
      </c>
      <c r="I12" s="136" t="n">
        <f aca="false">86400*(AVERAGE(A12,D12)-'Raw IRMS Data'!$A$2)</f>
        <v>101.500000152737</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57938</v>
      </c>
      <c r="V12" s="0" t="n">
        <f aca="false">IF(R12=($J$1-J12)/U12,$J$1/S12-$M$1,IF(K12=0,$J$1/S12-$M$1,K12/ABS(R12-($J$1-J12)/U12)))</f>
        <v>257938</v>
      </c>
      <c r="W12" s="0" t="n">
        <f aca="false">IF(K12=0,ABS(($J$1-J12)/N12-($J$1-J12)/U12),ABS((($J$1-J12)-K12)/(K12/V12+O12)))</f>
        <v>257937.999389499</v>
      </c>
    </row>
    <row r="13" customFormat="false" ht="12.75" hidden="false" customHeight="false" outlineLevel="0" collapsed="false">
      <c r="A13" s="140" t="n">
        <v>38904.4467013889</v>
      </c>
      <c r="B13" s="0" t="n">
        <v>2</v>
      </c>
      <c r="C13" s="0" t="n">
        <v>0</v>
      </c>
      <c r="D13" s="140" t="n">
        <v>38904.446712963</v>
      </c>
      <c r="E13" s="0" t="n">
        <v>2</v>
      </c>
      <c r="F13" s="0" t="n">
        <v>0</v>
      </c>
      <c r="H13" s="136" t="n">
        <f aca="false">I13-'Shorting Summary'!$A$4</f>
        <v>51.5000003548339</v>
      </c>
      <c r="I13" s="136" t="n">
        <f aca="false">86400*(AVERAGE(A13,D13)-'Raw IRMS Data'!$A$2)</f>
        <v>118.500000354834</v>
      </c>
      <c r="J13" s="0" t="n">
        <f aca="false">B13*250/4095</f>
        <v>0.122100122100122</v>
      </c>
      <c r="K13" s="0" t="n">
        <f aca="false">C13*250/4095</f>
        <v>0</v>
      </c>
      <c r="L13" s="0" t="n">
        <f aca="false">E13*250/4095</f>
        <v>0.122100122100122</v>
      </c>
      <c r="M13" s="0" t="n">
        <f aca="false">F13*250/4095</f>
        <v>0</v>
      </c>
      <c r="N13" s="0" t="n">
        <f aca="false">J13/$M$1</f>
        <v>0.00122100122100122</v>
      </c>
      <c r="O13" s="0" t="n">
        <f aca="false">K13/$M$1</f>
        <v>0</v>
      </c>
      <c r="P13" s="0" t="n">
        <f aca="false">L13/$M$1</f>
        <v>0.00122100122100122</v>
      </c>
      <c r="Q13" s="0" t="n">
        <f aca="false">M13/$M$1</f>
        <v>0</v>
      </c>
      <c r="R13" s="0" t="n">
        <f aca="false">ABS(N13-O13)</f>
        <v>0.00122100122100122</v>
      </c>
      <c r="S13" s="0" t="n">
        <f aca="false">ABS(P13-Q13)</f>
        <v>0.00122100122100122</v>
      </c>
      <c r="U13" s="0" t="n">
        <f aca="false">ABS((K13*M13-($J$1-J13)*($J$1-L13))/(S13*K13-R13*($J$1-L13)))</f>
        <v>128919</v>
      </c>
      <c r="V13" s="0" t="n">
        <f aca="false">IF(R13=($J$1-J13)/U13,$J$1/S13-$M$1,IF(K13=0,$J$1/S13-$M$1,K13/ABS(R13-($J$1-J13)/U13)))</f>
        <v>128919</v>
      </c>
      <c r="W13" s="0" t="n">
        <f aca="false">IF(K13=0,ABS(($J$1-J13)/N13-($J$1-J13)/U13),ABS((($J$1-J13)-K13)/(K13/V13+O13)))</f>
        <v>128918.998778999</v>
      </c>
    </row>
    <row r="14" customFormat="false" ht="12.75" hidden="false" customHeight="false" outlineLevel="0" collapsed="false">
      <c r="A14" s="140" t="n">
        <v>38904.4468981482</v>
      </c>
      <c r="B14" s="0" t="n">
        <v>1</v>
      </c>
      <c r="C14" s="0" t="n">
        <v>0</v>
      </c>
      <c r="D14" s="140" t="n">
        <v>38904.4469097222</v>
      </c>
      <c r="E14" s="0" t="n">
        <v>1</v>
      </c>
      <c r="F14" s="0" t="n">
        <v>0</v>
      </c>
      <c r="H14" s="136" t="n">
        <f aca="false">I14-'Shorting Summary'!$A$4</f>
        <v>68.4999999282882</v>
      </c>
      <c r="I14" s="136" t="n">
        <f aca="false">86400*(AVERAGE(A14,D14)-'Raw IRMS Data'!$A$2)</f>
        <v>135.499999928288</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57938</v>
      </c>
      <c r="V14" s="0" t="n">
        <f aca="false">IF(R14=($J$1-J14)/U14,$J$1/S14-$M$1,IF(K14=0,$J$1/S14-$M$1,K14/ABS(R14-($J$1-J14)/U14)))</f>
        <v>257938</v>
      </c>
      <c r="W14" s="0" t="n">
        <f aca="false">IF(K14=0,ABS(($J$1-J14)/N14-($J$1-J14)/U14),ABS((($J$1-J14)-K14)/(K14/V14+O14)))</f>
        <v>257937.999389499</v>
      </c>
    </row>
    <row r="15" customFormat="false" ht="12.75" hidden="false" customHeight="false" outlineLevel="0" collapsed="false">
      <c r="A15" s="140" t="n">
        <v>38904.4470833333</v>
      </c>
      <c r="B15" s="0" t="n">
        <v>1</v>
      </c>
      <c r="C15" s="0" t="n">
        <v>0</v>
      </c>
      <c r="D15" s="140" t="n">
        <v>38904.4471064815</v>
      </c>
      <c r="E15" s="0" t="n">
        <v>1</v>
      </c>
      <c r="F15" s="0" t="n">
        <v>0</v>
      </c>
      <c r="H15" s="136" t="n">
        <f aca="false">I15-'Shorting Summary'!$A$4</f>
        <v>84.9999996991828</v>
      </c>
      <c r="I15" s="136" t="n">
        <f aca="false">86400*(AVERAGE(A15,D15)-'Raw IRMS Data'!$A$2)</f>
        <v>151.999999699183</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57938</v>
      </c>
      <c r="V15" s="0" t="n">
        <f aca="false">IF(R15=($J$1-J15)/U15,$J$1/S15-$M$1,IF(K15=0,$J$1/S15-$M$1,K15/ABS(R15-($J$1-J15)/U15)))</f>
        <v>257938</v>
      </c>
      <c r="W15" s="0" t="n">
        <f aca="false">IF(K15=0,ABS(($J$1-J15)/N15-($J$1-J15)/U15),ABS((($J$1-J15)-K15)/(K15/V15+O15)))</f>
        <v>257937.999389499</v>
      </c>
    </row>
    <row r="16" customFormat="false" ht="12.75" hidden="false" customHeight="false" outlineLevel="0" collapsed="false">
      <c r="A16" s="140" t="n">
        <v>38904.4472800926</v>
      </c>
      <c r="B16" s="0" t="n">
        <v>1</v>
      </c>
      <c r="C16" s="0" t="n">
        <v>0</v>
      </c>
      <c r="D16" s="140" t="n">
        <v>38904.4473032407</v>
      </c>
      <c r="E16" s="0" t="n">
        <v>1</v>
      </c>
      <c r="F16" s="0" t="n">
        <v>0</v>
      </c>
      <c r="H16" s="136" t="n">
        <f aca="false">I16-'Shorting Summary'!$A$4</f>
        <v>102.000000529923</v>
      </c>
      <c r="I16" s="136" t="n">
        <f aca="false">86400*(AVERAGE(A16,D16)-'Raw IRMS Data'!$A$2)</f>
        <v>169.000000529923</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57938</v>
      </c>
      <c r="V16" s="0" t="n">
        <f aca="false">IF(R16=($J$1-J16)/U16,$J$1/S16-$M$1,IF(K16=0,$J$1/S16-$M$1,K16/ABS(R16-($J$1-J16)/U16)))</f>
        <v>257938</v>
      </c>
      <c r="W16" s="0" t="n">
        <f aca="false">IF(K16=0,ABS(($J$1-J16)/N16-($J$1-J16)/U16),ABS((($J$1-J16)-K16)/(K16/V16+O16)))</f>
        <v>257937.999389499</v>
      </c>
    </row>
    <row r="17" customFormat="false" ht="12.75" hidden="false" customHeight="false" outlineLevel="0" collapsed="false">
      <c r="A17" s="140" t="n">
        <v>38904.4474768519</v>
      </c>
      <c r="B17" s="0" t="n">
        <v>1</v>
      </c>
      <c r="C17" s="0" t="n">
        <v>0</v>
      </c>
      <c r="D17" s="140" t="n">
        <v>38904.4474884259</v>
      </c>
      <c r="E17" s="0" t="n">
        <v>1</v>
      </c>
      <c r="F17" s="0" t="n">
        <v>0</v>
      </c>
      <c r="H17" s="136" t="n">
        <f aca="false">I17-'Shorting Summary'!$A$4</f>
        <v>118.500000300817</v>
      </c>
      <c r="I17" s="136" t="n">
        <f aca="false">86400*(AVERAGE(A17,D17)-'Raw IRMS Data'!$A$2)</f>
        <v>185.500000300817</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57938</v>
      </c>
      <c r="V17" s="0" t="n">
        <f aca="false">IF(R17=($J$1-J17)/U17,$J$1/S17-$M$1,IF(K17=0,$J$1/S17-$M$1,K17/ABS(R17-($J$1-J17)/U17)))</f>
        <v>257938</v>
      </c>
      <c r="W17" s="0" t="n">
        <f aca="false">IF(K17=0,ABS(($J$1-J17)/N17-($J$1-J17)/U17),ABS((($J$1-J17)-K17)/(K17/V17+O17)))</f>
        <v>257937.999389499</v>
      </c>
    </row>
    <row r="18" customFormat="false" ht="12.75" hidden="false" customHeight="false" outlineLevel="0" collapsed="false">
      <c r="A18" s="140" t="n">
        <v>38904.4476736111</v>
      </c>
      <c r="B18" s="0" t="n">
        <v>1</v>
      </c>
      <c r="C18" s="0" t="n">
        <v>0</v>
      </c>
      <c r="D18" s="140" t="n">
        <v>38904.4476851852</v>
      </c>
      <c r="E18" s="0" t="n">
        <v>1</v>
      </c>
      <c r="F18" s="0" t="n">
        <v>0</v>
      </c>
      <c r="H18" s="136" t="n">
        <f aca="false">I18-'Shorting Summary'!$A$4</f>
        <v>135.499999874271</v>
      </c>
      <c r="I18" s="136" t="n">
        <f aca="false">86400*(AVERAGE(A18,D18)-'Raw IRMS Data'!$A$2)</f>
        <v>202.499999874271</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57938</v>
      </c>
      <c r="V18" s="0" t="n">
        <f aca="false">IF(R18=($J$1-J18)/U18,$J$1/S18-$M$1,IF(K18=0,$J$1/S18-$M$1,K18/ABS(R18-($J$1-J18)/U18)))</f>
        <v>257938</v>
      </c>
      <c r="W18" s="0" t="n">
        <f aca="false">IF(K18=0,ABS(($J$1-J18)/N18-($J$1-J18)/U18),ABS((($J$1-J18)-K18)/(K18/V18+O18)))</f>
        <v>257937.999389499</v>
      </c>
    </row>
    <row r="19" customFormat="false" ht="12.75" hidden="false" customHeight="false" outlineLevel="0" collapsed="false">
      <c r="A19" s="140" t="n">
        <v>38904.4478703704</v>
      </c>
      <c r="B19" s="0" t="n">
        <v>1</v>
      </c>
      <c r="C19" s="0" t="n">
        <v>0</v>
      </c>
      <c r="D19" s="140" t="n">
        <v>38904.4478819444</v>
      </c>
      <c r="E19" s="0" t="n">
        <v>1</v>
      </c>
      <c r="F19" s="0" t="n">
        <v>0</v>
      </c>
      <c r="H19" s="136" t="n">
        <f aca="false">I19-'Shorting Summary'!$A$4</f>
        <v>152.500000076368</v>
      </c>
      <c r="I19" s="136" t="n">
        <f aca="false">86400*(AVERAGE(A19,D19)-'Raw IRMS Data'!$A$2)</f>
        <v>219.500000076368</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57938</v>
      </c>
      <c r="V19" s="0" t="n">
        <f aca="false">IF(R19=($J$1-J19)/U19,$J$1/S19-$M$1,IF(K19=0,$J$1/S19-$M$1,K19/ABS(R19-($J$1-J19)/U19)))</f>
        <v>257938</v>
      </c>
      <c r="W19" s="0" t="n">
        <f aca="false">IF(K19=0,ABS(($J$1-J19)/N19-($J$1-J19)/U19),ABS((($J$1-J19)-K19)/(K19/V19+O19)))</f>
        <v>257937.999389499</v>
      </c>
    </row>
    <row r="20" customFormat="false" ht="12.75" hidden="false" customHeight="false" outlineLevel="0" collapsed="false">
      <c r="A20" s="140" t="n">
        <v>38904.4480555556</v>
      </c>
      <c r="B20" s="0" t="n">
        <v>1</v>
      </c>
      <c r="C20" s="0" t="n">
        <v>0</v>
      </c>
      <c r="D20" s="140" t="n">
        <v>38904.4480787037</v>
      </c>
      <c r="E20" s="0" t="n">
        <v>1</v>
      </c>
      <c r="F20" s="0" t="n">
        <v>0</v>
      </c>
      <c r="H20" s="136" t="n">
        <f aca="false">I20-'Shorting Summary'!$A$4</f>
        <v>169.000000475906</v>
      </c>
      <c r="I20" s="136" t="n">
        <f aca="false">86400*(AVERAGE(A20,D20)-'Raw IRMS Data'!$A$2)</f>
        <v>236.000000475906</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57938</v>
      </c>
      <c r="V20" s="0" t="n">
        <f aca="false">IF(R20=($J$1-J20)/U20,$J$1/S20-$M$1,IF(K20=0,$J$1/S20-$M$1,K20/ABS(R20-($J$1-J20)/U20)))</f>
        <v>257938</v>
      </c>
      <c r="W20" s="0" t="n">
        <f aca="false">IF(K20=0,ABS(($J$1-J20)/N20-($J$1-J20)/U20),ABS((($J$1-J20)-K20)/(K20/V20+O20)))</f>
        <v>257937.999389499</v>
      </c>
    </row>
    <row r="21" customFormat="false" ht="12.75" hidden="false" customHeight="false" outlineLevel="0" collapsed="false">
      <c r="A21" s="140" t="n">
        <v>38904.4482523148</v>
      </c>
      <c r="B21" s="0" t="n">
        <v>1</v>
      </c>
      <c r="C21" s="0" t="n">
        <v>0</v>
      </c>
      <c r="D21" s="140" t="n">
        <v>38904.448275463</v>
      </c>
      <c r="E21" s="0" t="n">
        <v>1</v>
      </c>
      <c r="F21" s="0" t="n">
        <v>0</v>
      </c>
      <c r="H21" s="136" t="n">
        <f aca="false">I21-'Shorting Summary'!$A$4</f>
        <v>186.00000004936</v>
      </c>
      <c r="I21" s="136" t="n">
        <f aca="false">86400*(AVERAGE(A21,D21)-'Raw IRMS Data'!$A$2)</f>
        <v>253.00000004936</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57938</v>
      </c>
      <c r="V21" s="0" t="n">
        <f aca="false">IF(R21=($J$1-J21)/U21,$J$1/S21-$M$1,IF(K21=0,$J$1/S21-$M$1,K21/ABS(R21-($J$1-J21)/U21)))</f>
        <v>257938</v>
      </c>
      <c r="W21" s="0" t="n">
        <f aca="false">IF(K21=0,ABS(($J$1-J21)/N21-($J$1-J21)/U21),ABS((($J$1-J21)-K21)/(K21/V21+O21)))</f>
        <v>257937.999389499</v>
      </c>
    </row>
    <row r="22" customFormat="false" ht="12.75" hidden="false" customHeight="false" outlineLevel="0" collapsed="false">
      <c r="A22" s="140" t="n">
        <v>38904.4484490741</v>
      </c>
      <c r="B22" s="0" t="n">
        <v>1</v>
      </c>
      <c r="C22" s="0" t="n">
        <v>0</v>
      </c>
      <c r="D22" s="140" t="n">
        <v>38904.4484606482</v>
      </c>
      <c r="E22" s="0" t="n">
        <v>1</v>
      </c>
      <c r="F22" s="0" t="n">
        <v>0</v>
      </c>
      <c r="H22" s="136" t="n">
        <f aca="false">I22-'Shorting Summary'!$A$4</f>
        <v>202.499999820255</v>
      </c>
      <c r="I22" s="136" t="n">
        <f aca="false">86400*(AVERAGE(A22,D22)-'Raw IRMS Data'!$A$2)</f>
        <v>269.499999820255</v>
      </c>
      <c r="J22" s="0" t="n">
        <f aca="false">B22*250/4095</f>
        <v>0.0610500610500611</v>
      </c>
      <c r="K22" s="0" t="n">
        <f aca="false">C22*250/4095</f>
        <v>0</v>
      </c>
      <c r="L22" s="0" t="n">
        <f aca="false">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57938</v>
      </c>
      <c r="V22" s="0" t="n">
        <f aca="false">IF(R22=($J$1-J22)/U22,$J$1/S22-$M$1,IF(K22=0,$J$1/S22-$M$1,K22/ABS(R22-($J$1-J22)/U22)))</f>
        <v>257938</v>
      </c>
      <c r="W22" s="0" t="n">
        <f aca="false">IF(K22=0,ABS(($J$1-J22)/N22-($J$1-J22)/U22),ABS((($J$1-J22)-K22)/(K22/V22+O22)))</f>
        <v>257937.999389499</v>
      </c>
    </row>
    <row r="23" customFormat="false" ht="12.75" hidden="false" customHeight="false" outlineLevel="0" collapsed="false">
      <c r="A23" s="140" t="n">
        <v>38904.4486458333</v>
      </c>
      <c r="B23" s="0" t="n">
        <v>1</v>
      </c>
      <c r="C23" s="0" t="n">
        <v>0</v>
      </c>
      <c r="D23" s="140" t="n">
        <v>38904.4486574074</v>
      </c>
      <c r="E23" s="0" t="n">
        <v>1</v>
      </c>
      <c r="F23" s="0" t="n">
        <v>0</v>
      </c>
      <c r="H23" s="136" t="n">
        <f aca="false">I23-'Shorting Summary'!$A$4</f>
        <v>219.500000650994</v>
      </c>
      <c r="I23" s="136" t="n">
        <f aca="false">86400*(AVERAGE(A23,D23)-'Raw IRMS Data'!$A$2)</f>
        <v>286.500000650995</v>
      </c>
      <c r="J23" s="0" t="n">
        <f aca="false">B23*250/4095</f>
        <v>0.0610500610500611</v>
      </c>
      <c r="K23" s="0" t="n">
        <f aca="false">C23*250/4095</f>
        <v>0</v>
      </c>
      <c r="L23" s="0" t="n">
        <f aca="false">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57938</v>
      </c>
      <c r="V23" s="0" t="n">
        <f aca="false">IF(R23=($J$1-J23)/U23,$J$1/S23-$M$1,IF(K23=0,$J$1/S23-$M$1,K23/ABS(R23-($J$1-J23)/U23)))</f>
        <v>257938</v>
      </c>
      <c r="W23" s="0" t="n">
        <f aca="false">IF(K23=0,ABS(($J$1-J23)/N23-($J$1-J23)/U23),ABS((($J$1-J23)-K23)/(K23/V23+O23)))</f>
        <v>257937.999389499</v>
      </c>
    </row>
    <row r="24" customFormat="false" ht="12.75" hidden="false" customHeight="false" outlineLevel="0" collapsed="false">
      <c r="A24" s="140" t="n">
        <v>38904.4488425926</v>
      </c>
      <c r="B24" s="0" t="n">
        <v>1</v>
      </c>
      <c r="C24" s="0" t="n">
        <v>0</v>
      </c>
      <c r="D24" s="140" t="n">
        <v>38904.4488541667</v>
      </c>
      <c r="E24" s="0" t="n">
        <v>1</v>
      </c>
      <c r="F24" s="0" t="n">
        <v>0</v>
      </c>
      <c r="H24" s="136" t="n">
        <f aca="false">I24-'Shorting Summary'!$A$4</f>
        <v>236.500000224449</v>
      </c>
      <c r="I24" s="136" t="n">
        <f aca="false">86400*(AVERAGE(A24,D24)-'Raw IRMS Data'!$A$2)</f>
        <v>303.500000224449</v>
      </c>
      <c r="J24" s="0" t="n">
        <f aca="false">B24*250/4095</f>
        <v>0.0610500610500611</v>
      </c>
      <c r="K24" s="0" t="n">
        <f aca="false">C24*250/4095</f>
        <v>0</v>
      </c>
      <c r="L24" s="0" t="n">
        <f aca="false">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57938</v>
      </c>
      <c r="V24" s="0" t="n">
        <f aca="false">IF(R24=($J$1-J24)/U24,$J$1/S24-$M$1,IF(K24=0,$J$1/S24-$M$1,K24/ABS(R24-($J$1-J24)/U24)))</f>
        <v>257938</v>
      </c>
      <c r="W24" s="0" t="n">
        <f aca="false">IF(K24=0,ABS(($J$1-J24)/N24-($J$1-J24)/U24),ABS((($J$1-J24)-K24)/(K24/V24+O24)))</f>
        <v>257937.999389499</v>
      </c>
    </row>
    <row r="25" customFormat="false" ht="12.75" hidden="false" customHeight="false" outlineLevel="0" collapsed="false">
      <c r="A25" s="140" t="n">
        <v>38904.4490277778</v>
      </c>
      <c r="B25" s="0" t="n">
        <v>1</v>
      </c>
      <c r="C25" s="0" t="n">
        <v>0</v>
      </c>
      <c r="D25" s="140" t="n">
        <v>38904.4490509259</v>
      </c>
      <c r="E25" s="0" t="n">
        <v>1</v>
      </c>
      <c r="F25" s="0" t="n">
        <v>0</v>
      </c>
      <c r="H25" s="136" t="n">
        <f aca="false">I25-'Shorting Summary'!$A$4</f>
        <v>252.999999995343</v>
      </c>
      <c r="I25" s="136" t="n">
        <f aca="false">86400*(AVERAGE(A25,D25)-'Raw IRMS Data'!$A$2)</f>
        <v>319.999999995343</v>
      </c>
      <c r="J25" s="0" t="n">
        <f aca="false">B25*250/4095</f>
        <v>0.0610500610500611</v>
      </c>
      <c r="K25" s="0" t="n">
        <f aca="false">C25*250/4095</f>
        <v>0</v>
      </c>
      <c r="L25" s="0" t="n">
        <f aca="false">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57938</v>
      </c>
      <c r="V25" s="0" t="n">
        <f aca="false">IF(R25=($J$1-J25)/U25,$J$1/S25-$M$1,IF(K25=0,$J$1/S25-$M$1,K25/ABS(R25-($J$1-J25)/U25)))</f>
        <v>257938</v>
      </c>
      <c r="W25" s="0" t="n">
        <f aca="false">IF(K25=0,ABS(($J$1-J25)/N25-($J$1-J25)/U25),ABS((($J$1-J25)-K25)/(K25/V25+O25)))</f>
        <v>257937.999389499</v>
      </c>
    </row>
    <row r="26" customFormat="false" ht="12.75" hidden="false" customHeight="false" outlineLevel="0" collapsed="false">
      <c r="A26" s="140" t="n">
        <v>38904.449224537</v>
      </c>
      <c r="B26" s="0" t="n">
        <v>1</v>
      </c>
      <c r="C26" s="0" t="n">
        <v>0</v>
      </c>
      <c r="D26" s="140" t="n">
        <v>38904.4492476852</v>
      </c>
      <c r="E26" s="0" t="n">
        <v>1</v>
      </c>
      <c r="F26" s="0" t="n">
        <v>0</v>
      </c>
      <c r="H26" s="136" t="n">
        <f aca="false">I26-'Shorting Summary'!$A$4</f>
        <v>270.00000019744</v>
      </c>
      <c r="I26" s="136" t="n">
        <f aca="false">86400*(AVERAGE(A26,D26)-'Raw IRMS Data'!$A$2)</f>
        <v>337.00000019744</v>
      </c>
      <c r="J26" s="0" t="n">
        <f aca="false">B26*250/4095</f>
        <v>0.0610500610500611</v>
      </c>
      <c r="K26" s="0" t="n">
        <f aca="false">C26*250/4095</f>
        <v>0</v>
      </c>
      <c r="L26" s="0" t="n">
        <f aca="false">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57938</v>
      </c>
      <c r="V26" s="0" t="n">
        <f aca="false">IF(R26=($J$1-J26)/U26,$J$1/S26-$M$1,IF(K26=0,$J$1/S26-$M$1,K26/ABS(R26-($J$1-J26)/U26)))</f>
        <v>257938</v>
      </c>
      <c r="W26" s="0" t="n">
        <f aca="false">IF(K26=0,ABS(($J$1-J26)/N26-($J$1-J26)/U26),ABS((($J$1-J26)-K26)/(K26/V26+O26)))</f>
        <v>257937.999389499</v>
      </c>
    </row>
    <row r="27" customFormat="false" ht="12.75" hidden="false" customHeight="false" outlineLevel="0" collapsed="false">
      <c r="A27" s="140" t="n">
        <v>38904.4494212963</v>
      </c>
      <c r="B27" s="0" t="n">
        <v>1</v>
      </c>
      <c r="C27" s="0" t="n">
        <v>0</v>
      </c>
      <c r="D27" s="140" t="n">
        <v>38904.4494328704</v>
      </c>
      <c r="E27" s="0" t="n">
        <v>1</v>
      </c>
      <c r="F27" s="0" t="n">
        <v>0</v>
      </c>
      <c r="H27" s="136" t="n">
        <f aca="false">I27-'Shorting Summary'!$A$4</f>
        <v>286.500000596978</v>
      </c>
      <c r="I27" s="136" t="n">
        <f aca="false">86400*(AVERAGE(A27,D27)-'Raw IRMS Data'!$A$2)</f>
        <v>353.500000596978</v>
      </c>
      <c r="J27" s="0" t="n">
        <f aca="false">B27*250/4095</f>
        <v>0.0610500610500611</v>
      </c>
      <c r="K27" s="0" t="n">
        <f aca="false">C27*250/4095</f>
        <v>0</v>
      </c>
      <c r="L27" s="0" t="n">
        <f aca="false">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57938</v>
      </c>
      <c r="V27" s="0" t="n">
        <f aca="false">IF(R27=($J$1-J27)/U27,$J$1/S27-$M$1,IF(K27=0,$J$1/S27-$M$1,K27/ABS(R27-($J$1-J27)/U27)))</f>
        <v>257938</v>
      </c>
      <c r="W27" s="0" t="n">
        <f aca="false">IF(K27=0,ABS(($J$1-J27)/N27-($J$1-J27)/U27),ABS((($J$1-J27)-K27)/(K27/V27+O27)))</f>
        <v>257937.999389499</v>
      </c>
    </row>
    <row r="28" customFormat="false" ht="12.75" hidden="false" customHeight="false" outlineLevel="0" collapsed="false">
      <c r="A28" s="140" t="n">
        <v>38904.4496180556</v>
      </c>
      <c r="B28" s="0" t="n">
        <v>1</v>
      </c>
      <c r="C28" s="0" t="n">
        <v>0</v>
      </c>
      <c r="D28" s="140" t="n">
        <v>38904.4496296296</v>
      </c>
      <c r="E28" s="0" t="n">
        <v>1</v>
      </c>
      <c r="F28" s="0" t="n">
        <v>0</v>
      </c>
      <c r="H28" s="136" t="n">
        <f aca="false">I28-'Shorting Summary'!$A$4</f>
        <v>303.500000170432</v>
      </c>
      <c r="I28" s="136" t="n">
        <f aca="false">86400*(AVERAGE(A28,D28)-'Raw IRMS Data'!$A$2)</f>
        <v>370.500000170432</v>
      </c>
      <c r="J28" s="0" t="n">
        <f aca="false">B28*250/4095</f>
        <v>0.0610500610500611</v>
      </c>
      <c r="K28" s="0" t="n">
        <f aca="false">C28*250/4095</f>
        <v>0</v>
      </c>
      <c r="L28" s="0" t="n">
        <f aca="false">E28*250/4095</f>
        <v>0.0610500610500611</v>
      </c>
      <c r="M28" s="0" t="n">
        <f aca="false">F28*250/4095</f>
        <v>0</v>
      </c>
      <c r="N28" s="0" t="n">
        <f aca="false">J28/$M$1</f>
        <v>0.000610500610500611</v>
      </c>
      <c r="O28" s="0" t="n">
        <f aca="false">K28/$M$1</f>
        <v>0</v>
      </c>
      <c r="P28" s="0" t="n">
        <f aca="false">L28/$M$1</f>
        <v>0.000610500610500611</v>
      </c>
      <c r="Q28" s="0" t="n">
        <f aca="false">M28/$M$1</f>
        <v>0</v>
      </c>
      <c r="R28" s="0" t="n">
        <f aca="false">ABS(N28-O28)</f>
        <v>0.000610500610500611</v>
      </c>
      <c r="S28" s="0" t="n">
        <f aca="false">ABS(P28-Q28)</f>
        <v>0.000610500610500611</v>
      </c>
      <c r="U28" s="0" t="n">
        <f aca="false">ABS((K28*M28-($J$1-J28)*($J$1-L28))/(S28*K28-R28*($J$1-L28)))</f>
        <v>257938</v>
      </c>
      <c r="V28" s="0" t="n">
        <f aca="false">IF(R28=($J$1-J28)/U28,$J$1/S28-$M$1,IF(K28=0,$J$1/S28-$M$1,K28/ABS(R28-($J$1-J28)/U28)))</f>
        <v>257938</v>
      </c>
      <c r="W28" s="0" t="n">
        <f aca="false">IF(K28=0,ABS(($J$1-J28)/N28-($J$1-J28)/U28),ABS((($J$1-J28)-K28)/(K28/V28+O28)))</f>
        <v>257937.999389499</v>
      </c>
    </row>
    <row r="29" customFormat="false" ht="12.75" hidden="false" customHeight="false" outlineLevel="0" collapsed="false">
      <c r="A29" s="140" t="n">
        <v>38904.4498148148</v>
      </c>
      <c r="B29" s="0" t="n">
        <v>1</v>
      </c>
      <c r="C29" s="0" t="n">
        <v>0</v>
      </c>
      <c r="D29" s="140" t="n">
        <v>38904.4498263889</v>
      </c>
      <c r="E29" s="0" t="n">
        <v>1</v>
      </c>
      <c r="F29" s="0" t="n">
        <v>0</v>
      </c>
      <c r="H29" s="136" t="n">
        <f aca="false">I29-'Shorting Summary'!$A$4</f>
        <v>320.499999743886</v>
      </c>
      <c r="I29" s="136" t="n">
        <f aca="false">86400*(AVERAGE(A29,D29)-'Raw IRMS Data'!$A$2)</f>
        <v>387.499999743886</v>
      </c>
      <c r="J29" s="0" t="n">
        <f aca="false">B29*250/4095</f>
        <v>0.0610500610500611</v>
      </c>
      <c r="K29" s="0" t="n">
        <f aca="false">C29*250/4095</f>
        <v>0</v>
      </c>
      <c r="L29" s="0" t="n">
        <f aca="false">E29*250/4095</f>
        <v>0.0610500610500611</v>
      </c>
      <c r="M29" s="0" t="n">
        <f aca="false">F29*250/4095</f>
        <v>0</v>
      </c>
      <c r="N29" s="0" t="n">
        <f aca="false">J29/$M$1</f>
        <v>0.000610500610500611</v>
      </c>
      <c r="O29" s="0" t="n">
        <f aca="false">K29/$M$1</f>
        <v>0</v>
      </c>
      <c r="P29" s="0" t="n">
        <f aca="false">L29/$M$1</f>
        <v>0.000610500610500611</v>
      </c>
      <c r="Q29" s="0" t="n">
        <f aca="false">M29/$M$1</f>
        <v>0</v>
      </c>
      <c r="R29" s="0" t="n">
        <f aca="false">ABS(N29-O29)</f>
        <v>0.000610500610500611</v>
      </c>
      <c r="S29" s="0" t="n">
        <f aca="false">ABS(P29-Q29)</f>
        <v>0.000610500610500611</v>
      </c>
      <c r="U29" s="0" t="n">
        <f aca="false">ABS((K29*M29-($J$1-J29)*($J$1-L29))/(S29*K29-R29*($J$1-L29)))</f>
        <v>257938</v>
      </c>
      <c r="V29" s="0" t="n">
        <f aca="false">IF(R29=($J$1-J29)/U29,$J$1/S29-$M$1,IF(K29=0,$J$1/S29-$M$1,K29/ABS(R29-($J$1-J29)/U29)))</f>
        <v>257938</v>
      </c>
      <c r="W29" s="0" t="n">
        <f aca="false">IF(K29=0,ABS(($J$1-J29)/N29-($J$1-J29)/U29),ABS((($J$1-J29)-K29)/(K29/V29+O29)))</f>
        <v>257937.999389499</v>
      </c>
    </row>
    <row r="30" customFormat="false" ht="12.75" hidden="false" customHeight="false" outlineLevel="0" collapsed="false">
      <c r="A30" s="140" t="n">
        <v>38904.45</v>
      </c>
      <c r="B30" s="0" t="n">
        <v>1</v>
      </c>
      <c r="C30" s="0" t="n">
        <v>0</v>
      </c>
      <c r="D30" s="140" t="n">
        <v>38904.4500231482</v>
      </c>
      <c r="E30" s="0" t="n">
        <v>1</v>
      </c>
      <c r="F30" s="0" t="n">
        <v>0</v>
      </c>
      <c r="H30" s="136" t="n">
        <f aca="false">I30-'Shorting Summary'!$A$4</f>
        <v>337.000000143424</v>
      </c>
      <c r="I30" s="136" t="n">
        <f aca="false">86400*(AVERAGE(A30,D30)-'Raw IRMS Data'!$A$2)</f>
        <v>404.000000143424</v>
      </c>
      <c r="J30" s="0" t="n">
        <f aca="false">B30*250/4095</f>
        <v>0.0610500610500611</v>
      </c>
      <c r="K30" s="0" t="n">
        <f aca="false">C30*250/4095</f>
        <v>0</v>
      </c>
      <c r="L30" s="0" t="n">
        <f aca="false">E30*250/4095</f>
        <v>0.0610500610500611</v>
      </c>
      <c r="M30" s="0" t="n">
        <f aca="false">F30*250/4095</f>
        <v>0</v>
      </c>
      <c r="N30" s="0" t="n">
        <f aca="false">J30/$M$1</f>
        <v>0.000610500610500611</v>
      </c>
      <c r="O30" s="0" t="n">
        <f aca="false">K30/$M$1</f>
        <v>0</v>
      </c>
      <c r="P30" s="0" t="n">
        <f aca="false">L30/$M$1</f>
        <v>0.000610500610500611</v>
      </c>
      <c r="Q30" s="0" t="n">
        <f aca="false">M30/$M$1</f>
        <v>0</v>
      </c>
      <c r="R30" s="0" t="n">
        <f aca="false">ABS(N30-O30)</f>
        <v>0.000610500610500611</v>
      </c>
      <c r="S30" s="0" t="n">
        <f aca="false">ABS(P30-Q30)</f>
        <v>0.000610500610500611</v>
      </c>
      <c r="U30" s="0" t="n">
        <f aca="false">ABS((K30*M30-($J$1-J30)*($J$1-L30))/(S30*K30-R30*($J$1-L30)))</f>
        <v>257938</v>
      </c>
      <c r="V30" s="0" t="n">
        <f aca="false">IF(R30=($J$1-J30)/U30,$J$1/S30-$M$1,IF(K30=0,$J$1/S30-$M$1,K30/ABS(R30-($J$1-J30)/U30)))</f>
        <v>257938</v>
      </c>
      <c r="W30" s="0" t="n">
        <f aca="false">IF(K30=0,ABS(($J$1-J30)/N30-($J$1-J30)/U30),ABS((($J$1-J30)-K30)/(K30/V30+O30)))</f>
        <v>257937.999389499</v>
      </c>
    </row>
    <row r="31" customFormat="false" ht="12.75" hidden="false" customHeight="false" outlineLevel="0" collapsed="false">
      <c r="A31" s="140" t="n">
        <v>38904.4501967593</v>
      </c>
      <c r="B31" s="0" t="n">
        <v>1</v>
      </c>
      <c r="C31" s="0" t="n">
        <v>0</v>
      </c>
      <c r="D31" s="140" t="n">
        <v>38904.4502199074</v>
      </c>
      <c r="E31" s="0" t="n">
        <v>1</v>
      </c>
      <c r="F31" s="0" t="n">
        <v>0</v>
      </c>
      <c r="H31" s="136" t="n">
        <f aca="false">I31-'Shorting Summary'!$A$4</f>
        <v>354.000000345521</v>
      </c>
      <c r="I31" s="136" t="n">
        <f aca="false">86400*(AVERAGE(A31,D31)-'Raw IRMS Data'!$A$2)</f>
        <v>421.000000345521</v>
      </c>
      <c r="J31" s="0" t="n">
        <f aca="false">B31*250/4095</f>
        <v>0.0610500610500611</v>
      </c>
      <c r="K31" s="0" t="n">
        <f aca="false">C31*250/4095</f>
        <v>0</v>
      </c>
      <c r="L31" s="0" t="n">
        <f aca="false">E31*250/4095</f>
        <v>0.0610500610500611</v>
      </c>
      <c r="M31" s="0" t="n">
        <f aca="false">F31*250/4095</f>
        <v>0</v>
      </c>
      <c r="N31" s="0" t="n">
        <f aca="false">J31/$M$1</f>
        <v>0.000610500610500611</v>
      </c>
      <c r="O31" s="0" t="n">
        <f aca="false">K31/$M$1</f>
        <v>0</v>
      </c>
      <c r="P31" s="0" t="n">
        <f aca="false">L31/$M$1</f>
        <v>0.000610500610500611</v>
      </c>
      <c r="Q31" s="0" t="n">
        <f aca="false">M31/$M$1</f>
        <v>0</v>
      </c>
      <c r="R31" s="0" t="n">
        <f aca="false">ABS(N31-O31)</f>
        <v>0.000610500610500611</v>
      </c>
      <c r="S31" s="0" t="n">
        <f aca="false">ABS(P31-Q31)</f>
        <v>0.000610500610500611</v>
      </c>
      <c r="U31" s="0" t="n">
        <f aca="false">ABS((K31*M31-($J$1-J31)*($J$1-L31))/(S31*K31-R31*($J$1-L31)))</f>
        <v>257938</v>
      </c>
      <c r="V31" s="0" t="n">
        <f aca="false">IF(R31=($J$1-J31)/U31,$J$1/S31-$M$1,IF(K31=0,$J$1/S31-$M$1,K31/ABS(R31-($J$1-J31)/U31)))</f>
        <v>257938</v>
      </c>
      <c r="W31" s="0" t="n">
        <f aca="false">IF(K31=0,ABS(($J$1-J31)/N31-($J$1-J31)/U31),ABS((($J$1-J31)-K31)/(K31/V31+O31)))</f>
        <v>257937.999389499</v>
      </c>
    </row>
    <row r="32" customFormat="false" ht="12.75" hidden="false" customHeight="false" outlineLevel="0" collapsed="false">
      <c r="A32" s="140" t="n">
        <v>38904.4503935185</v>
      </c>
      <c r="B32" s="0" t="n">
        <v>1</v>
      </c>
      <c r="C32" s="0" t="n">
        <v>0</v>
      </c>
      <c r="D32" s="140" t="n">
        <v>38904.4504050926</v>
      </c>
      <c r="E32" s="0" t="n">
        <v>1</v>
      </c>
      <c r="F32" s="0" t="n">
        <v>0</v>
      </c>
      <c r="H32" s="136" t="n">
        <f aca="false">I32-'Shorting Summary'!$A$4</f>
        <v>370.500000116415</v>
      </c>
      <c r="I32" s="136" t="n">
        <f aca="false">86400*(AVERAGE(A32,D32)-'Raw IRMS Data'!$A$2)</f>
        <v>437.500000116415</v>
      </c>
      <c r="J32" s="0" t="n">
        <f aca="false">B32*250/4095</f>
        <v>0.0610500610500611</v>
      </c>
      <c r="K32" s="0" t="n">
        <f aca="false">C32*250/4095</f>
        <v>0</v>
      </c>
      <c r="L32" s="0" t="n">
        <f aca="false">E32*250/4095</f>
        <v>0.0610500610500611</v>
      </c>
      <c r="M32" s="0" t="n">
        <f aca="false">F32*250/4095</f>
        <v>0</v>
      </c>
      <c r="N32" s="0" t="n">
        <f aca="false">J32/$M$1</f>
        <v>0.000610500610500611</v>
      </c>
      <c r="O32" s="0" t="n">
        <f aca="false">K32/$M$1</f>
        <v>0</v>
      </c>
      <c r="P32" s="0" t="n">
        <f aca="false">L32/$M$1</f>
        <v>0.000610500610500611</v>
      </c>
      <c r="Q32" s="0" t="n">
        <f aca="false">M32/$M$1</f>
        <v>0</v>
      </c>
      <c r="R32" s="0" t="n">
        <f aca="false">ABS(N32-O32)</f>
        <v>0.000610500610500611</v>
      </c>
      <c r="S32" s="0" t="n">
        <f aca="false">ABS(P32-Q32)</f>
        <v>0.000610500610500611</v>
      </c>
      <c r="U32" s="0" t="n">
        <f aca="false">ABS((K32*M32-($J$1-J32)*($J$1-L32))/(S32*K32-R32*($J$1-L32)))</f>
        <v>257938</v>
      </c>
      <c r="V32" s="0" t="n">
        <f aca="false">IF(R32=($J$1-J32)/U32,$J$1/S32-$M$1,IF(K32=0,$J$1/S32-$M$1,K32/ABS(R32-($J$1-J32)/U32)))</f>
        <v>257938</v>
      </c>
      <c r="W32" s="0" t="n">
        <f aca="false">IF(K32=0,ABS(($J$1-J32)/N32-($J$1-J32)/U32),ABS((($J$1-J32)-K32)/(K32/V32+O32)))</f>
        <v>257937.999389499</v>
      </c>
    </row>
    <row r="33" customFormat="false" ht="12.75" hidden="false" customHeight="false" outlineLevel="0" collapsed="false">
      <c r="A33" s="140" t="n">
        <v>38904.4505902778</v>
      </c>
      <c r="B33" s="0" t="n">
        <v>1</v>
      </c>
      <c r="C33" s="0" t="n">
        <v>0</v>
      </c>
      <c r="D33" s="140" t="n">
        <v>38904.4506018519</v>
      </c>
      <c r="E33" s="0" t="n">
        <v>1</v>
      </c>
      <c r="F33" s="0" t="n">
        <v>0</v>
      </c>
      <c r="H33" s="136" t="n">
        <f aca="false">I33-'Shorting Summary'!$A$4</f>
        <v>387.49999968987</v>
      </c>
      <c r="I33" s="136" t="n">
        <f aca="false">86400*(AVERAGE(A33,D33)-'Raw IRMS Data'!$A$2)</f>
        <v>454.49999968987</v>
      </c>
      <c r="J33" s="0" t="n">
        <f aca="false">B33*250/4095</f>
        <v>0.0610500610500611</v>
      </c>
      <c r="K33" s="0" t="n">
        <f aca="false">C33*250/4095</f>
        <v>0</v>
      </c>
      <c r="L33" s="0" t="n">
        <f aca="false">E33*250/4095</f>
        <v>0.0610500610500611</v>
      </c>
      <c r="M33" s="0" t="n">
        <f aca="false">F33*250/4095</f>
        <v>0</v>
      </c>
      <c r="N33" s="0" t="n">
        <f aca="false">J33/$M$1</f>
        <v>0.000610500610500611</v>
      </c>
      <c r="O33" s="0" t="n">
        <f aca="false">K33/$M$1</f>
        <v>0</v>
      </c>
      <c r="P33" s="0" t="n">
        <f aca="false">L33/$M$1</f>
        <v>0.000610500610500611</v>
      </c>
      <c r="Q33" s="0" t="n">
        <f aca="false">M33/$M$1</f>
        <v>0</v>
      </c>
      <c r="R33" s="0" t="n">
        <f aca="false">ABS(N33-O33)</f>
        <v>0.000610500610500611</v>
      </c>
      <c r="S33" s="0" t="n">
        <f aca="false">ABS(P33-Q33)</f>
        <v>0.000610500610500611</v>
      </c>
      <c r="U33" s="0" t="n">
        <f aca="false">ABS((K33*M33-($J$1-J33)*($J$1-L33))/(S33*K33-R33*($J$1-L33)))</f>
        <v>257938</v>
      </c>
      <c r="V33" s="0" t="n">
        <f aca="false">IF(R33=($J$1-J33)/U33,$J$1/S33-$M$1,IF(K33=0,$J$1/S33-$M$1,K33/ABS(R33-($J$1-J33)/U33)))</f>
        <v>257938</v>
      </c>
      <c r="W33" s="0" t="n">
        <f aca="false">IF(K33=0,ABS(($J$1-J33)/N33-($J$1-J33)/U33),ABS((($J$1-J33)-K33)/(K33/V33+O33)))</f>
        <v>257937.999389499</v>
      </c>
    </row>
    <row r="34" customFormat="false" ht="12.75" hidden="false" customHeight="false" outlineLevel="0" collapsed="false">
      <c r="A34" s="140" t="n">
        <v>38904.450787037</v>
      </c>
      <c r="B34" s="0" t="n">
        <v>1</v>
      </c>
      <c r="C34" s="0" t="n">
        <v>0</v>
      </c>
      <c r="D34" s="140" t="n">
        <v>38904.4507986111</v>
      </c>
      <c r="E34" s="0" t="n">
        <v>1</v>
      </c>
      <c r="F34" s="0" t="n">
        <v>0</v>
      </c>
      <c r="H34" s="136" t="n">
        <f aca="false">I34-'Shorting Summary'!$A$4</f>
        <v>404.500000520609</v>
      </c>
      <c r="I34" s="136" t="n">
        <f aca="false">86400*(AVERAGE(A34,D34)-'Raw IRMS Data'!$A$2)</f>
        <v>471.500000520609</v>
      </c>
      <c r="J34" s="0" t="n">
        <f aca="false">B34*250/4095</f>
        <v>0.0610500610500611</v>
      </c>
      <c r="K34" s="0" t="n">
        <f aca="false">C34*250/4095</f>
        <v>0</v>
      </c>
      <c r="L34" s="0" t="n">
        <f aca="false">E34*250/4095</f>
        <v>0.0610500610500611</v>
      </c>
      <c r="M34" s="0" t="n">
        <f aca="false">F34*250/4095</f>
        <v>0</v>
      </c>
      <c r="N34" s="0" t="n">
        <f aca="false">J34/$M$1</f>
        <v>0.000610500610500611</v>
      </c>
      <c r="O34" s="0" t="n">
        <f aca="false">K34/$M$1</f>
        <v>0</v>
      </c>
      <c r="P34" s="0" t="n">
        <f aca="false">L34/$M$1</f>
        <v>0.000610500610500611</v>
      </c>
      <c r="Q34" s="0" t="n">
        <f aca="false">M34/$M$1</f>
        <v>0</v>
      </c>
      <c r="R34" s="0" t="n">
        <f aca="false">ABS(N34-O34)</f>
        <v>0.000610500610500611</v>
      </c>
      <c r="S34" s="0" t="n">
        <f aca="false">ABS(P34-Q34)</f>
        <v>0.000610500610500611</v>
      </c>
      <c r="U34" s="0" t="n">
        <f aca="false">ABS((K34*M34-($J$1-J34)*($J$1-L34))/(S34*K34-R34*($J$1-L34)))</f>
        <v>257938</v>
      </c>
      <c r="V34" s="0" t="n">
        <f aca="false">IF(R34=($J$1-J34)/U34,$J$1/S34-$M$1,IF(K34=0,$J$1/S34-$M$1,K34/ABS(R34-($J$1-J34)/U34)))</f>
        <v>257938</v>
      </c>
      <c r="W34" s="0" t="n">
        <f aca="false">IF(K34=0,ABS(($J$1-J34)/N34-($J$1-J34)/U34),ABS((($J$1-J34)-K34)/(K34/V34+O34)))</f>
        <v>257937.999389499</v>
      </c>
    </row>
    <row r="35" customFormat="false" ht="12.75" hidden="false" customHeight="false" outlineLevel="0" collapsed="false">
      <c r="A35" s="140" t="n">
        <v>38904.4509722222</v>
      </c>
      <c r="B35" s="0" t="n">
        <v>1</v>
      </c>
      <c r="C35" s="0" t="n">
        <v>0</v>
      </c>
      <c r="D35" s="140" t="n">
        <v>38904.4509953704</v>
      </c>
      <c r="E35" s="0" t="n">
        <v>1</v>
      </c>
      <c r="F35" s="0" t="n">
        <v>0</v>
      </c>
      <c r="H35" s="136" t="n">
        <f aca="false">I35-'Shorting Summary'!$A$4</f>
        <v>421.000000291504</v>
      </c>
      <c r="I35" s="136" t="n">
        <f aca="false">86400*(AVERAGE(A35,D35)-'Raw IRMS Data'!$A$2)</f>
        <v>488.000000291504</v>
      </c>
      <c r="J35" s="0" t="n">
        <f aca="false">B35*250/4095</f>
        <v>0.0610500610500611</v>
      </c>
      <c r="K35" s="0" t="n">
        <f aca="false">C35*250/4095</f>
        <v>0</v>
      </c>
      <c r="L35" s="0" t="n">
        <f aca="false">E35*250/4095</f>
        <v>0.0610500610500611</v>
      </c>
      <c r="M35" s="0" t="n">
        <f aca="false">F35*250/4095</f>
        <v>0</v>
      </c>
      <c r="N35" s="0" t="n">
        <f aca="false">J35/$M$1</f>
        <v>0.000610500610500611</v>
      </c>
      <c r="O35" s="0" t="n">
        <f aca="false">K35/$M$1</f>
        <v>0</v>
      </c>
      <c r="P35" s="0" t="n">
        <f aca="false">L35/$M$1</f>
        <v>0.000610500610500611</v>
      </c>
      <c r="Q35" s="0" t="n">
        <f aca="false">M35/$M$1</f>
        <v>0</v>
      </c>
      <c r="R35" s="0" t="n">
        <f aca="false">ABS(N35-O35)</f>
        <v>0.000610500610500611</v>
      </c>
      <c r="S35" s="0" t="n">
        <f aca="false">ABS(P35-Q35)</f>
        <v>0.000610500610500611</v>
      </c>
      <c r="U35" s="0" t="n">
        <f aca="false">ABS((K35*M35-($J$1-J35)*($J$1-L35))/(S35*K35-R35*($J$1-L35)))</f>
        <v>257938</v>
      </c>
      <c r="V35" s="0" t="n">
        <f aca="false">IF(R35=($J$1-J35)/U35,$J$1/S35-$M$1,IF(K35=0,$J$1/S35-$M$1,K35/ABS(R35-($J$1-J35)/U35)))</f>
        <v>257938</v>
      </c>
      <c r="W35" s="0" t="n">
        <f aca="false">IF(K35=0,ABS(($J$1-J35)/N35-($J$1-J35)/U35),ABS((($J$1-J35)-K35)/(K35/V35+O35)))</f>
        <v>257937.999389499</v>
      </c>
    </row>
    <row r="36" customFormat="false" ht="12.75" hidden="false" customHeight="false" outlineLevel="0" collapsed="false">
      <c r="A36" s="140" t="n">
        <v>38904.4511689815</v>
      </c>
      <c r="B36" s="0" t="n">
        <v>1</v>
      </c>
      <c r="C36" s="0" t="n">
        <v>0</v>
      </c>
      <c r="D36" s="140" t="n">
        <v>38904.4511921296</v>
      </c>
      <c r="E36" s="0" t="n">
        <v>1</v>
      </c>
      <c r="F36" s="0" t="n">
        <v>0</v>
      </c>
      <c r="H36" s="136" t="n">
        <f aca="false">I36-'Shorting Summary'!$A$4</f>
        <v>437.999999864958</v>
      </c>
      <c r="I36" s="136" t="n">
        <f aca="false">86400*(AVERAGE(A36,D36)-'Raw IRMS Data'!$A$2)</f>
        <v>504.999999864958</v>
      </c>
      <c r="J36" s="0" t="n">
        <f aca="false">B36*250/4095</f>
        <v>0.0610500610500611</v>
      </c>
      <c r="K36" s="0" t="n">
        <f aca="false">C36*250/4095</f>
        <v>0</v>
      </c>
      <c r="L36" s="0" t="n">
        <f aca="false">E36*250/4095</f>
        <v>0.0610500610500611</v>
      </c>
      <c r="M36" s="0" t="n">
        <f aca="false">F36*250/4095</f>
        <v>0</v>
      </c>
      <c r="N36" s="0" t="n">
        <f aca="false">J36/$M$1</f>
        <v>0.000610500610500611</v>
      </c>
      <c r="O36" s="0" t="n">
        <f aca="false">K36/$M$1</f>
        <v>0</v>
      </c>
      <c r="P36" s="0" t="n">
        <f aca="false">L36/$M$1</f>
        <v>0.000610500610500611</v>
      </c>
      <c r="Q36" s="0" t="n">
        <f aca="false">M36/$M$1</f>
        <v>0</v>
      </c>
      <c r="R36" s="0" t="n">
        <f aca="false">ABS(N36-O36)</f>
        <v>0.000610500610500611</v>
      </c>
      <c r="S36" s="0" t="n">
        <f aca="false">ABS(P36-Q36)</f>
        <v>0.000610500610500611</v>
      </c>
      <c r="U36" s="0" t="n">
        <f aca="false">ABS((K36*M36-($J$1-J36)*($J$1-L36))/(S36*K36-R36*($J$1-L36)))</f>
        <v>257938</v>
      </c>
      <c r="V36" s="0" t="n">
        <f aca="false">IF(R36=($J$1-J36)/U36,$J$1/S36-$M$1,IF(K36=0,$J$1/S36-$M$1,K36/ABS(R36-($J$1-J36)/U36)))</f>
        <v>257938</v>
      </c>
      <c r="W36" s="0" t="n">
        <f aca="false">IF(K36=0,ABS(($J$1-J36)/N36-($J$1-J36)/U36),ABS((($J$1-J36)-K36)/(K36/V36+O36)))</f>
        <v>257937.999389499</v>
      </c>
    </row>
    <row r="37" customFormat="false" ht="12.75" hidden="false" customHeight="false" outlineLevel="0" collapsed="false">
      <c r="A37" s="140" t="n">
        <v>38904.4513657407</v>
      </c>
      <c r="B37" s="0" t="n">
        <v>1</v>
      </c>
      <c r="C37" s="0" t="n">
        <v>0</v>
      </c>
      <c r="D37" s="140" t="n">
        <v>38904.4513773148</v>
      </c>
      <c r="E37" s="0" t="n">
        <v>1</v>
      </c>
      <c r="F37" s="0" t="n">
        <v>0</v>
      </c>
      <c r="H37" s="136" t="n">
        <f aca="false">I37-'Shorting Summary'!$A$4</f>
        <v>454.500000264496</v>
      </c>
      <c r="I37" s="136" t="n">
        <f aca="false">86400*(AVERAGE(A37,D37)-'Raw IRMS Data'!$A$2)</f>
        <v>521.500000264496</v>
      </c>
      <c r="J37" s="0" t="n">
        <f aca="false">B37*250/4095</f>
        <v>0.0610500610500611</v>
      </c>
      <c r="K37" s="0" t="n">
        <f aca="false">C37*250/4095</f>
        <v>0</v>
      </c>
      <c r="L37" s="0" t="n">
        <f aca="false">E37*250/4095</f>
        <v>0.0610500610500611</v>
      </c>
      <c r="M37" s="0" t="n">
        <f aca="false">F37*250/4095</f>
        <v>0</v>
      </c>
      <c r="N37" s="0" t="n">
        <f aca="false">J37/$M$1</f>
        <v>0.000610500610500611</v>
      </c>
      <c r="O37" s="0" t="n">
        <f aca="false">K37/$M$1</f>
        <v>0</v>
      </c>
      <c r="P37" s="0" t="n">
        <f aca="false">L37/$M$1</f>
        <v>0.000610500610500611</v>
      </c>
      <c r="Q37" s="0" t="n">
        <f aca="false">M37/$M$1</f>
        <v>0</v>
      </c>
      <c r="R37" s="0" t="n">
        <f aca="false">ABS(N37-O37)</f>
        <v>0.000610500610500611</v>
      </c>
      <c r="S37" s="0" t="n">
        <f aca="false">ABS(P37-Q37)</f>
        <v>0.000610500610500611</v>
      </c>
      <c r="U37" s="0" t="n">
        <f aca="false">ABS((K37*M37-($J$1-J37)*($J$1-L37))/(S37*K37-R37*($J$1-L37)))</f>
        <v>257938</v>
      </c>
      <c r="V37" s="0" t="n">
        <f aca="false">IF(R37=($J$1-J37)/U37,$J$1/S37-$M$1,IF(K37=0,$J$1/S37-$M$1,K37/ABS(R37-($J$1-J37)/U37)))</f>
        <v>257938</v>
      </c>
      <c r="W37" s="0" t="n">
        <f aca="false">IF(K37=0,ABS(($J$1-J37)/N37-($J$1-J37)/U37),ABS((($J$1-J37)-K37)/(K37/V37+O37)))</f>
        <v>257937.999389499</v>
      </c>
    </row>
    <row r="38" customFormat="false" ht="12.75" hidden="false" customHeight="false" outlineLevel="0" collapsed="false">
      <c r="A38" s="140" t="n">
        <v>38904.4515625</v>
      </c>
      <c r="B38" s="0" t="n">
        <v>1</v>
      </c>
      <c r="C38" s="0" t="n">
        <v>0</v>
      </c>
      <c r="D38" s="140" t="n">
        <v>38904.4515740741</v>
      </c>
      <c r="E38" s="0" t="n">
        <v>1</v>
      </c>
      <c r="F38" s="0" t="n">
        <v>0</v>
      </c>
      <c r="H38" s="136" t="n">
        <f aca="false">I38-'Shorting Summary'!$A$4</f>
        <v>471.500000466593</v>
      </c>
      <c r="I38" s="136" t="n">
        <f aca="false">86400*(AVERAGE(A38,D38)-'Raw IRMS Data'!$A$2)</f>
        <v>538.500000466593</v>
      </c>
      <c r="J38" s="0" t="n">
        <f aca="false">B38*250/4095</f>
        <v>0.0610500610500611</v>
      </c>
      <c r="K38" s="0" t="n">
        <f aca="false">C38*250/4095</f>
        <v>0</v>
      </c>
      <c r="L38" s="0" t="n">
        <f aca="false">E38*250/4095</f>
        <v>0.0610500610500611</v>
      </c>
      <c r="M38" s="0" t="n">
        <f aca="false">F38*250/4095</f>
        <v>0</v>
      </c>
      <c r="N38" s="0" t="n">
        <f aca="false">J38/$M$1</f>
        <v>0.000610500610500611</v>
      </c>
      <c r="O38" s="0" t="n">
        <f aca="false">K38/$M$1</f>
        <v>0</v>
      </c>
      <c r="P38" s="0" t="n">
        <f aca="false">L38/$M$1</f>
        <v>0.000610500610500611</v>
      </c>
      <c r="Q38" s="0" t="n">
        <f aca="false">M38/$M$1</f>
        <v>0</v>
      </c>
      <c r="R38" s="0" t="n">
        <f aca="false">ABS(N38-O38)</f>
        <v>0.000610500610500611</v>
      </c>
      <c r="S38" s="0" t="n">
        <f aca="false">ABS(P38-Q38)</f>
        <v>0.000610500610500611</v>
      </c>
      <c r="U38" s="0" t="n">
        <f aca="false">ABS((K38*M38-($J$1-J38)*($J$1-L38))/(S38*K38-R38*($J$1-L38)))</f>
        <v>257938</v>
      </c>
      <c r="V38" s="0" t="n">
        <f aca="false">IF(R38=($J$1-J38)/U38,$J$1/S38-$M$1,IF(K38=0,$J$1/S38-$M$1,K38/ABS(R38-($J$1-J38)/U38)))</f>
        <v>257938</v>
      </c>
      <c r="W38" s="0" t="n">
        <f aca="false">IF(K38=0,ABS(($J$1-J38)/N38-($J$1-J38)/U38),ABS((($J$1-J38)-K38)/(K38/V38+O38)))</f>
        <v>257937.999389499</v>
      </c>
    </row>
    <row r="39" customFormat="false" ht="12.75" hidden="false" customHeight="false" outlineLevel="0" collapsed="false">
      <c r="A39" s="140" t="n">
        <v>38904.4517592593</v>
      </c>
      <c r="B39" s="0" t="n">
        <v>1</v>
      </c>
      <c r="C39" s="0" t="n">
        <v>0</v>
      </c>
      <c r="D39" s="140" t="n">
        <v>38904.4517708333</v>
      </c>
      <c r="E39" s="0" t="n">
        <v>1</v>
      </c>
      <c r="F39" s="0" t="n">
        <v>0</v>
      </c>
      <c r="H39" s="136" t="n">
        <f aca="false">I39-'Shorting Summary'!$A$4</f>
        <v>488.500000040047</v>
      </c>
      <c r="I39" s="136" t="n">
        <f aca="false">86400*(AVERAGE(A39,D39)-'Raw IRMS Data'!$A$2)</f>
        <v>555.500000040047</v>
      </c>
      <c r="J39" s="0" t="n">
        <f aca="false">B39*250/4095</f>
        <v>0.0610500610500611</v>
      </c>
      <c r="K39" s="0" t="n">
        <f aca="false">C39*250/4095</f>
        <v>0</v>
      </c>
      <c r="L39" s="0" t="n">
        <f aca="false">E39*250/4095</f>
        <v>0.0610500610500611</v>
      </c>
      <c r="M39" s="0" t="n">
        <f aca="false">F39*250/4095</f>
        <v>0</v>
      </c>
      <c r="N39" s="0" t="n">
        <f aca="false">J39/$M$1</f>
        <v>0.000610500610500611</v>
      </c>
      <c r="O39" s="0" t="n">
        <f aca="false">K39/$M$1</f>
        <v>0</v>
      </c>
      <c r="P39" s="0" t="n">
        <f aca="false">L39/$M$1</f>
        <v>0.000610500610500611</v>
      </c>
      <c r="Q39" s="0" t="n">
        <f aca="false">M39/$M$1</f>
        <v>0</v>
      </c>
      <c r="R39" s="0" t="n">
        <f aca="false">ABS(N39-O39)</f>
        <v>0.000610500610500611</v>
      </c>
      <c r="S39" s="0" t="n">
        <f aca="false">ABS(P39-Q39)</f>
        <v>0.000610500610500611</v>
      </c>
      <c r="U39" s="0" t="n">
        <f aca="false">ABS((K39*M39-($J$1-J39)*($J$1-L39))/(S39*K39-R39*($J$1-L39)))</f>
        <v>257938</v>
      </c>
      <c r="V39" s="0" t="n">
        <f aca="false">IF(R39=($J$1-J39)/U39,$J$1/S39-$M$1,IF(K39=0,$J$1/S39-$M$1,K39/ABS(R39-($J$1-J39)/U39)))</f>
        <v>257938</v>
      </c>
      <c r="W39" s="0" t="n">
        <f aca="false">IF(K39=0,ABS(($J$1-J39)/N39-($J$1-J39)/U39),ABS((($J$1-J39)-K39)/(K39/V39+O39)))</f>
        <v>257937.999389499</v>
      </c>
    </row>
    <row r="40" customFormat="false" ht="12.75" hidden="false" customHeight="false" outlineLevel="0" collapsed="false">
      <c r="A40" s="140" t="n">
        <v>38904.4519444444</v>
      </c>
      <c r="B40" s="0" t="n">
        <v>1</v>
      </c>
      <c r="C40" s="0" t="n">
        <v>0</v>
      </c>
      <c r="D40" s="140" t="n">
        <v>38904.4519675926</v>
      </c>
      <c r="E40" s="0" t="n">
        <v>1</v>
      </c>
      <c r="F40" s="0" t="n">
        <v>0</v>
      </c>
      <c r="H40" s="136" t="n">
        <f aca="false">I40-'Shorting Summary'!$A$4</f>
        <v>504.999999810942</v>
      </c>
      <c r="I40" s="136" t="n">
        <f aca="false">86400*(AVERAGE(A40,D40)-'Raw IRMS Data'!$A$2)</f>
        <v>571.999999810942</v>
      </c>
      <c r="J40" s="0" t="n">
        <f aca="false">B40*250/4095</f>
        <v>0.0610500610500611</v>
      </c>
      <c r="K40" s="0" t="n">
        <f aca="false">C40*250/4095</f>
        <v>0</v>
      </c>
      <c r="L40" s="0" t="n">
        <f aca="false">E40*250/4095</f>
        <v>0.0610500610500611</v>
      </c>
      <c r="M40" s="0" t="n">
        <f aca="false">F40*250/4095</f>
        <v>0</v>
      </c>
      <c r="N40" s="0" t="n">
        <f aca="false">J40/$M$1</f>
        <v>0.000610500610500611</v>
      </c>
      <c r="O40" s="0" t="n">
        <f aca="false">K40/$M$1</f>
        <v>0</v>
      </c>
      <c r="P40" s="0" t="n">
        <f aca="false">L40/$M$1</f>
        <v>0.000610500610500611</v>
      </c>
      <c r="Q40" s="0" t="n">
        <f aca="false">M40/$M$1</f>
        <v>0</v>
      </c>
      <c r="R40" s="0" t="n">
        <f aca="false">ABS(N40-O40)</f>
        <v>0.000610500610500611</v>
      </c>
      <c r="S40" s="0" t="n">
        <f aca="false">ABS(P40-Q40)</f>
        <v>0.000610500610500611</v>
      </c>
      <c r="U40" s="0" t="n">
        <f aca="false">ABS((K40*M40-($J$1-J40)*($J$1-L40))/(S40*K40-R40*($J$1-L40)))</f>
        <v>257938</v>
      </c>
      <c r="V40" s="0" t="n">
        <f aca="false">IF(R40=($J$1-J40)/U40,$J$1/S40-$M$1,IF(K40=0,$J$1/S40-$M$1,K40/ABS(R40-($J$1-J40)/U40)))</f>
        <v>257938</v>
      </c>
      <c r="W40" s="0" t="n">
        <f aca="false">IF(K40=0,ABS(($J$1-J40)/N40-($J$1-J40)/U40),ABS((($J$1-J40)-K40)/(K40/V40+O40)))</f>
        <v>257937.999389499</v>
      </c>
    </row>
    <row r="41" customFormat="false" ht="12.75" hidden="false" customHeight="false" outlineLevel="0" collapsed="false">
      <c r="A41" s="140" t="n">
        <v>38904.4521412037</v>
      </c>
      <c r="B41" s="0" t="n">
        <v>1</v>
      </c>
      <c r="C41" s="0" t="n">
        <v>0</v>
      </c>
      <c r="D41" s="140" t="n">
        <v>38904.4521643519</v>
      </c>
      <c r="E41" s="0" t="n">
        <v>1</v>
      </c>
      <c r="F41" s="0" t="n">
        <v>0</v>
      </c>
      <c r="H41" s="136" t="n">
        <f aca="false">I41-'Shorting Summary'!$A$4</f>
        <v>522.000000641681</v>
      </c>
      <c r="I41" s="136" t="n">
        <f aca="false">86400*(AVERAGE(A41,D41)-'Raw IRMS Data'!$A$2)</f>
        <v>589.000000641681</v>
      </c>
      <c r="J41" s="0" t="n">
        <f aca="false">B41*250/4095</f>
        <v>0.0610500610500611</v>
      </c>
      <c r="K41" s="0" t="n">
        <f aca="false">C41*250/4095</f>
        <v>0</v>
      </c>
      <c r="L41" s="0" t="n">
        <f aca="false">E41*250/4095</f>
        <v>0.0610500610500611</v>
      </c>
      <c r="M41" s="0" t="n">
        <f aca="false">F41*250/4095</f>
        <v>0</v>
      </c>
      <c r="N41" s="0" t="n">
        <f aca="false">J41/$M$1</f>
        <v>0.000610500610500611</v>
      </c>
      <c r="O41" s="0" t="n">
        <f aca="false">K41/$M$1</f>
        <v>0</v>
      </c>
      <c r="P41" s="0" t="n">
        <f aca="false">L41/$M$1</f>
        <v>0.000610500610500611</v>
      </c>
      <c r="Q41" s="0" t="n">
        <f aca="false">M41/$M$1</f>
        <v>0</v>
      </c>
      <c r="R41" s="0" t="n">
        <f aca="false">ABS(N41-O41)</f>
        <v>0.000610500610500611</v>
      </c>
      <c r="S41" s="0" t="n">
        <f aca="false">ABS(P41-Q41)</f>
        <v>0.000610500610500611</v>
      </c>
      <c r="U41" s="0" t="n">
        <f aca="false">ABS((K41*M41-($J$1-J41)*($J$1-L41))/(S41*K41-R41*($J$1-L41)))</f>
        <v>257938</v>
      </c>
      <c r="V41" s="0" t="n">
        <f aca="false">IF(R41=($J$1-J41)/U41,$J$1/S41-$M$1,IF(K41=0,$J$1/S41-$M$1,K41/ABS(R41-($J$1-J41)/U41)))</f>
        <v>257938</v>
      </c>
      <c r="W41" s="0" t="n">
        <f aca="false">IF(K41=0,ABS(($J$1-J41)/N41-($J$1-J41)/U41),ABS((($J$1-J41)-K41)/(K41/V41+O41)))</f>
        <v>257937.999389499</v>
      </c>
    </row>
    <row r="42" customFormat="false" ht="12.75" hidden="false" customHeight="false" outlineLevel="0" collapsed="false">
      <c r="A42" s="140" t="n">
        <v>38904.452337963</v>
      </c>
      <c r="B42" s="0" t="n">
        <v>1</v>
      </c>
      <c r="C42" s="0" t="n">
        <v>0</v>
      </c>
      <c r="D42" s="140" t="n">
        <v>38904.452349537</v>
      </c>
      <c r="E42" s="0" t="n">
        <v>1</v>
      </c>
      <c r="F42" s="0" t="n">
        <v>0</v>
      </c>
      <c r="H42" s="136" t="n">
        <f aca="false">I42-'Shorting Summary'!$A$4</f>
        <v>538.500000412576</v>
      </c>
      <c r="I42" s="136" t="n">
        <f aca="false">86400*(AVERAGE(A42,D42)-'Raw IRMS Data'!$A$2)</f>
        <v>605.500000412576</v>
      </c>
      <c r="J42" s="0" t="n">
        <f aca="false">B42*250/4095</f>
        <v>0.0610500610500611</v>
      </c>
      <c r="K42" s="0" t="n">
        <f aca="false">C42*250/4095</f>
        <v>0</v>
      </c>
      <c r="L42" s="0" t="n">
        <f aca="false">E42*250/4095</f>
        <v>0.0610500610500611</v>
      </c>
      <c r="M42" s="0" t="n">
        <f aca="false">F42*250/4095</f>
        <v>0</v>
      </c>
      <c r="N42" s="0" t="n">
        <f aca="false">J42/$M$1</f>
        <v>0.000610500610500611</v>
      </c>
      <c r="O42" s="0" t="n">
        <f aca="false">K42/$M$1</f>
        <v>0</v>
      </c>
      <c r="P42" s="0" t="n">
        <f aca="false">L42/$M$1</f>
        <v>0.000610500610500611</v>
      </c>
      <c r="Q42" s="0" t="n">
        <f aca="false">M42/$M$1</f>
        <v>0</v>
      </c>
      <c r="R42" s="0" t="n">
        <f aca="false">ABS(N42-O42)</f>
        <v>0.000610500610500611</v>
      </c>
      <c r="S42" s="0" t="n">
        <f aca="false">ABS(P42-Q42)</f>
        <v>0.000610500610500611</v>
      </c>
      <c r="U42" s="0" t="n">
        <f aca="false">ABS((K42*M42-($J$1-J42)*($J$1-L42))/(S42*K42-R42*($J$1-L42)))</f>
        <v>257938</v>
      </c>
      <c r="V42" s="0" t="n">
        <f aca="false">IF(R42=($J$1-J42)/U42,$J$1/S42-$M$1,IF(K42=0,$J$1/S42-$M$1,K42/ABS(R42-($J$1-J42)/U42)))</f>
        <v>257938</v>
      </c>
      <c r="W42" s="0" t="n">
        <f aca="false">IF(K42=0,ABS(($J$1-J42)/N42-($J$1-J42)/U42),ABS((($J$1-J42)-K42)/(K42/V42+O42)))</f>
        <v>257937.999389499</v>
      </c>
    </row>
    <row r="43" customFormat="false" ht="12.75" hidden="false" customHeight="false" outlineLevel="0" collapsed="false">
      <c r="A43" s="140" t="n">
        <v>38904.4525347222</v>
      </c>
      <c r="B43" s="0" t="n">
        <v>1</v>
      </c>
      <c r="C43" s="0" t="n">
        <v>0</v>
      </c>
      <c r="D43" s="140" t="n">
        <v>38904.4525462963</v>
      </c>
      <c r="E43" s="0" t="n">
        <v>1</v>
      </c>
      <c r="F43" s="0" t="n">
        <v>0</v>
      </c>
      <c r="H43" s="136" t="n">
        <f aca="false">I43-'Shorting Summary'!$A$4</f>
        <v>555.49999998603</v>
      </c>
      <c r="I43" s="136" t="n">
        <f aca="false">86400*(AVERAGE(A43,D43)-'Raw IRMS Data'!$A$2)</f>
        <v>622.49999998603</v>
      </c>
      <c r="J43" s="0" t="n">
        <f aca="false">B43*250/4095</f>
        <v>0.0610500610500611</v>
      </c>
      <c r="K43" s="0" t="n">
        <f aca="false">C43*250/4095</f>
        <v>0</v>
      </c>
      <c r="L43" s="0" t="n">
        <f aca="false">E43*250/4095</f>
        <v>0.0610500610500611</v>
      </c>
      <c r="M43" s="0" t="n">
        <f aca="false">F43*250/4095</f>
        <v>0</v>
      </c>
      <c r="N43" s="0" t="n">
        <f aca="false">J43/$M$1</f>
        <v>0.000610500610500611</v>
      </c>
      <c r="O43" s="0" t="n">
        <f aca="false">K43/$M$1</f>
        <v>0</v>
      </c>
      <c r="P43" s="0" t="n">
        <f aca="false">L43/$M$1</f>
        <v>0.000610500610500611</v>
      </c>
      <c r="Q43" s="0" t="n">
        <f aca="false">M43/$M$1</f>
        <v>0</v>
      </c>
      <c r="R43" s="0" t="n">
        <f aca="false">ABS(N43-O43)</f>
        <v>0.000610500610500611</v>
      </c>
      <c r="S43" s="0" t="n">
        <f aca="false">ABS(P43-Q43)</f>
        <v>0.000610500610500611</v>
      </c>
      <c r="U43" s="0" t="n">
        <f aca="false">ABS((K43*M43-($J$1-J43)*($J$1-L43))/(S43*K43-R43*($J$1-L43)))</f>
        <v>257938</v>
      </c>
      <c r="V43" s="0" t="n">
        <f aca="false">IF(R43=($J$1-J43)/U43,$J$1/S43-$M$1,IF(K43=0,$J$1/S43-$M$1,K43/ABS(R43-($J$1-J43)/U43)))</f>
        <v>257938</v>
      </c>
      <c r="W43" s="0" t="n">
        <f aca="false">IF(K43=0,ABS(($J$1-J43)/N43-($J$1-J43)/U43),ABS((($J$1-J43)-K43)/(K43/V43+O43)))</f>
        <v>257937.999389499</v>
      </c>
    </row>
    <row r="44" customFormat="false" ht="12.75" hidden="false" customHeight="false" outlineLevel="0" collapsed="false">
      <c r="A44" s="140" t="n">
        <v>38904.4527314815</v>
      </c>
      <c r="B44" s="0" t="n">
        <v>1</v>
      </c>
      <c r="C44" s="0" t="n">
        <v>0</v>
      </c>
      <c r="D44" s="140" t="n">
        <v>38904.4527430556</v>
      </c>
      <c r="E44" s="0" t="n">
        <v>1</v>
      </c>
      <c r="F44" s="0" t="n">
        <v>0</v>
      </c>
      <c r="H44" s="136" t="n">
        <f aca="false">I44-'Shorting Summary'!$A$4</f>
        <v>572.500000188127</v>
      </c>
      <c r="I44" s="136" t="n">
        <f aca="false">86400*(AVERAGE(A44,D44)-'Raw IRMS Data'!$A$2)</f>
        <v>639.500000188127</v>
      </c>
      <c r="J44" s="0" t="n">
        <f aca="false">B44*250/4095</f>
        <v>0.0610500610500611</v>
      </c>
      <c r="K44" s="0" t="n">
        <f aca="false">C44*250/4095</f>
        <v>0</v>
      </c>
      <c r="L44" s="0" t="n">
        <f aca="false">E44*250/4095</f>
        <v>0.0610500610500611</v>
      </c>
      <c r="M44" s="0" t="n">
        <f aca="false">F44*250/4095</f>
        <v>0</v>
      </c>
      <c r="N44" s="0" t="n">
        <f aca="false">J44/$M$1</f>
        <v>0.000610500610500611</v>
      </c>
      <c r="O44" s="0" t="n">
        <f aca="false">K44/$M$1</f>
        <v>0</v>
      </c>
      <c r="P44" s="0" t="n">
        <f aca="false">L44/$M$1</f>
        <v>0.000610500610500611</v>
      </c>
      <c r="Q44" s="0" t="n">
        <f aca="false">M44/$M$1</f>
        <v>0</v>
      </c>
      <c r="R44" s="0" t="n">
        <f aca="false">ABS(N44-O44)</f>
        <v>0.000610500610500611</v>
      </c>
      <c r="S44" s="0" t="n">
        <f aca="false">ABS(P44-Q44)</f>
        <v>0.000610500610500611</v>
      </c>
      <c r="U44" s="0" t="n">
        <f aca="false">ABS((K44*M44-($J$1-J44)*($J$1-L44))/(S44*K44-R44*($J$1-L44)))</f>
        <v>257938</v>
      </c>
      <c r="V44" s="0" t="n">
        <f aca="false">IF(R44=($J$1-J44)/U44,$J$1/S44-$M$1,IF(K44=0,$J$1/S44-$M$1,K44/ABS(R44-($J$1-J44)/U44)))</f>
        <v>257938</v>
      </c>
      <c r="W44" s="0" t="n">
        <f aca="false">IF(K44=0,ABS(($J$1-J44)/N44-($J$1-J44)/U44),ABS((($J$1-J44)-K44)/(K44/V44+O44)))</f>
        <v>257937.999389499</v>
      </c>
    </row>
    <row r="45" customFormat="false" ht="12.75" hidden="false" customHeight="false" outlineLevel="0" collapsed="false">
      <c r="A45" s="140" t="n">
        <v>38904.4529166667</v>
      </c>
      <c r="B45" s="0" t="n">
        <v>1</v>
      </c>
      <c r="C45" s="0" t="n">
        <v>0</v>
      </c>
      <c r="D45" s="140" t="n">
        <v>38904.4529398148</v>
      </c>
      <c r="E45" s="0" t="n">
        <v>1</v>
      </c>
      <c r="F45" s="0" t="n">
        <v>0</v>
      </c>
      <c r="H45" s="136" t="n">
        <f aca="false">I45-'Shorting Summary'!$A$4</f>
        <v>589.000000587665</v>
      </c>
      <c r="I45" s="136" t="n">
        <f aca="false">86400*(AVERAGE(A45,D45)-'Raw IRMS Data'!$A$2)</f>
        <v>656.000000587665</v>
      </c>
      <c r="J45" s="0" t="n">
        <f aca="false">B45*250/4095</f>
        <v>0.0610500610500611</v>
      </c>
      <c r="K45" s="0" t="n">
        <f aca="false">C45*250/4095</f>
        <v>0</v>
      </c>
      <c r="L45" s="0" t="n">
        <f aca="false">E45*250/4095</f>
        <v>0.0610500610500611</v>
      </c>
      <c r="M45" s="0" t="n">
        <f aca="false">F45*250/4095</f>
        <v>0</v>
      </c>
      <c r="N45" s="0" t="n">
        <f aca="false">J45/$M$1</f>
        <v>0.000610500610500611</v>
      </c>
      <c r="O45" s="0" t="n">
        <f aca="false">K45/$M$1</f>
        <v>0</v>
      </c>
      <c r="P45" s="0" t="n">
        <f aca="false">L45/$M$1</f>
        <v>0.000610500610500611</v>
      </c>
      <c r="Q45" s="0" t="n">
        <f aca="false">M45/$M$1</f>
        <v>0</v>
      </c>
      <c r="R45" s="0" t="n">
        <f aca="false">ABS(N45-O45)</f>
        <v>0.000610500610500611</v>
      </c>
      <c r="S45" s="0" t="n">
        <f aca="false">ABS(P45-Q45)</f>
        <v>0.000610500610500611</v>
      </c>
      <c r="U45" s="0" t="n">
        <f aca="false">ABS((K45*M45-($J$1-J45)*($J$1-L45))/(S45*K45-R45*($J$1-L45)))</f>
        <v>257938</v>
      </c>
      <c r="V45" s="0" t="n">
        <f aca="false">IF(R45=($J$1-J45)/U45,$J$1/S45-$M$1,IF(K45=0,$J$1/S45-$M$1,K45/ABS(R45-($J$1-J45)/U45)))</f>
        <v>257938</v>
      </c>
      <c r="W45" s="0" t="n">
        <f aca="false">IF(K45=0,ABS(($J$1-J45)/N45-($J$1-J45)/U45),ABS((($J$1-J45)-K45)/(K45/V45+O45)))</f>
        <v>257937.999389499</v>
      </c>
    </row>
    <row r="46" customFormat="false" ht="12.75" hidden="false" customHeight="false" outlineLevel="0" collapsed="false">
      <c r="A46" s="140" t="n">
        <v>38904.4531134259</v>
      </c>
      <c r="B46" s="0" t="n">
        <v>1</v>
      </c>
      <c r="C46" s="0" t="n">
        <v>0</v>
      </c>
      <c r="D46" s="140" t="n">
        <v>38904.453125</v>
      </c>
      <c r="E46" s="0" t="n">
        <v>1</v>
      </c>
      <c r="F46" s="0" t="n">
        <v>0</v>
      </c>
      <c r="H46" s="136" t="n">
        <f aca="false">I46-'Shorting Summary'!$A$4</f>
        <v>605.500000358559</v>
      </c>
      <c r="I46" s="136" t="n">
        <f aca="false">86400*(AVERAGE(A46,D46)-'Raw IRMS Data'!$A$2)</f>
        <v>672.500000358559</v>
      </c>
      <c r="J46" s="0" t="n">
        <f aca="false">B46*250/4095</f>
        <v>0.0610500610500611</v>
      </c>
      <c r="K46" s="0" t="n">
        <f aca="false">C46*250/4095</f>
        <v>0</v>
      </c>
      <c r="L46" s="0" t="n">
        <f aca="false">E46*250/4095</f>
        <v>0.0610500610500611</v>
      </c>
      <c r="M46" s="0" t="n">
        <f aca="false">F46*250/4095</f>
        <v>0</v>
      </c>
      <c r="N46" s="0" t="n">
        <f aca="false">J46/$M$1</f>
        <v>0.000610500610500611</v>
      </c>
      <c r="O46" s="0" t="n">
        <f aca="false">K46/$M$1</f>
        <v>0</v>
      </c>
      <c r="P46" s="0" t="n">
        <f aca="false">L46/$M$1</f>
        <v>0.000610500610500611</v>
      </c>
      <c r="Q46" s="0" t="n">
        <f aca="false">M46/$M$1</f>
        <v>0</v>
      </c>
      <c r="R46" s="0" t="n">
        <f aca="false">ABS(N46-O46)</f>
        <v>0.000610500610500611</v>
      </c>
      <c r="S46" s="0" t="n">
        <f aca="false">ABS(P46-Q46)</f>
        <v>0.000610500610500611</v>
      </c>
      <c r="U46" s="0" t="n">
        <f aca="false">ABS((K46*M46-($J$1-J46)*($J$1-L46))/(S46*K46-R46*($J$1-L46)))</f>
        <v>257938</v>
      </c>
      <c r="V46" s="0" t="n">
        <f aca="false">IF(R46=($J$1-J46)/U46,$J$1/S46-$M$1,IF(K46=0,$J$1/S46-$M$1,K46/ABS(R46-($J$1-J46)/U46)))</f>
        <v>257938</v>
      </c>
      <c r="W46" s="0" t="n">
        <f aca="false">IF(K46=0,ABS(($J$1-J46)/N46-($J$1-J46)/U46),ABS((($J$1-J46)-K46)/(K46/V46+O46)))</f>
        <v>257937.999389499</v>
      </c>
    </row>
    <row r="47" customFormat="false" ht="12.75" hidden="false" customHeight="false" outlineLevel="0" collapsed="false">
      <c r="A47" s="140" t="n">
        <v>38904.4533101852</v>
      </c>
      <c r="B47" s="0" t="n">
        <v>1</v>
      </c>
      <c r="C47" s="0" t="n">
        <v>0</v>
      </c>
      <c r="D47" s="140" t="n">
        <v>38904.4533217593</v>
      </c>
      <c r="E47" s="0" t="n">
        <v>1</v>
      </c>
      <c r="F47" s="0" t="n">
        <v>0</v>
      </c>
      <c r="H47" s="136" t="n">
        <f aca="false">I47-'Shorting Summary'!$A$4</f>
        <v>622.499999932014</v>
      </c>
      <c r="I47" s="136" t="n">
        <f aca="false">86400*(AVERAGE(A47,D47)-'Raw IRMS Data'!$A$2)</f>
        <v>689.499999932014</v>
      </c>
      <c r="J47" s="0" t="n">
        <f aca="false">B47*250/4095</f>
        <v>0.0610500610500611</v>
      </c>
      <c r="K47" s="0" t="n">
        <f aca="false">C47*250/4095</f>
        <v>0</v>
      </c>
      <c r="L47" s="0" t="n">
        <f aca="false">E47*250/4095</f>
        <v>0.0610500610500611</v>
      </c>
      <c r="M47" s="0" t="n">
        <f aca="false">F47*250/4095</f>
        <v>0</v>
      </c>
      <c r="N47" s="0" t="n">
        <f aca="false">J47/$M$1</f>
        <v>0.000610500610500611</v>
      </c>
      <c r="O47" s="0" t="n">
        <f aca="false">K47/$M$1</f>
        <v>0</v>
      </c>
      <c r="P47" s="0" t="n">
        <f aca="false">L47/$M$1</f>
        <v>0.000610500610500611</v>
      </c>
      <c r="Q47" s="0" t="n">
        <f aca="false">M47/$M$1</f>
        <v>0</v>
      </c>
      <c r="R47" s="0" t="n">
        <f aca="false">ABS(N47-O47)</f>
        <v>0.000610500610500611</v>
      </c>
      <c r="S47" s="0" t="n">
        <f aca="false">ABS(P47-Q47)</f>
        <v>0.000610500610500611</v>
      </c>
      <c r="U47" s="0" t="n">
        <f aca="false">ABS((K47*M47-($J$1-J47)*($J$1-L47))/(S47*K47-R47*($J$1-L47)))</f>
        <v>257938</v>
      </c>
      <c r="V47" s="0" t="n">
        <f aca="false">IF(R47=($J$1-J47)/U47,$J$1/S47-$M$1,IF(K47=0,$J$1/S47-$M$1,K47/ABS(R47-($J$1-J47)/U47)))</f>
        <v>257938</v>
      </c>
      <c r="W47" s="0" t="n">
        <f aca="false">IF(K47=0,ABS(($J$1-J47)/N47-($J$1-J47)/U47),ABS((($J$1-J47)-K47)/(K47/V47+O47)))</f>
        <v>257937.999389499</v>
      </c>
    </row>
    <row r="48" customFormat="false" ht="12.75" hidden="false" customHeight="false" outlineLevel="0" collapsed="false">
      <c r="A48" s="140" t="n">
        <v>38904.4535069445</v>
      </c>
      <c r="B48" s="0" t="n">
        <v>1</v>
      </c>
      <c r="C48" s="0" t="n">
        <v>0</v>
      </c>
      <c r="D48" s="140" t="n">
        <v>38904.4535185185</v>
      </c>
      <c r="E48" s="0" t="n">
        <v>1</v>
      </c>
      <c r="F48" s="0" t="n">
        <v>0</v>
      </c>
      <c r="H48" s="136" t="n">
        <f aca="false">I48-'Shorting Summary'!$A$4</f>
        <v>639.500000134111</v>
      </c>
      <c r="I48" s="136" t="n">
        <f aca="false">86400*(AVERAGE(A48,D48)-'Raw IRMS Data'!$A$2)</f>
        <v>706.500000134111</v>
      </c>
      <c r="J48" s="0" t="n">
        <f aca="false">B48*250/4095</f>
        <v>0.0610500610500611</v>
      </c>
      <c r="K48" s="0" t="n">
        <f aca="false">C48*250/4095</f>
        <v>0</v>
      </c>
      <c r="L48" s="0" t="n">
        <f aca="false">E48*250/4095</f>
        <v>0.0610500610500611</v>
      </c>
      <c r="M48" s="0" t="n">
        <f aca="false">F48*250/4095</f>
        <v>0</v>
      </c>
      <c r="N48" s="0" t="n">
        <f aca="false">J48/$M$1</f>
        <v>0.000610500610500611</v>
      </c>
      <c r="O48" s="0" t="n">
        <f aca="false">K48/$M$1</f>
        <v>0</v>
      </c>
      <c r="P48" s="0" t="n">
        <f aca="false">L48/$M$1</f>
        <v>0.000610500610500611</v>
      </c>
      <c r="Q48" s="0" t="n">
        <f aca="false">M48/$M$1</f>
        <v>0</v>
      </c>
      <c r="R48" s="0" t="n">
        <f aca="false">ABS(N48-O48)</f>
        <v>0.000610500610500611</v>
      </c>
      <c r="S48" s="0" t="n">
        <f aca="false">ABS(P48-Q48)</f>
        <v>0.000610500610500611</v>
      </c>
      <c r="U48" s="0" t="n">
        <f aca="false">ABS((K48*M48-($J$1-J48)*($J$1-L48))/(S48*K48-R48*($J$1-L48)))</f>
        <v>257938</v>
      </c>
      <c r="V48" s="0" t="n">
        <f aca="false">IF(R48=($J$1-J48)/U48,$J$1/S48-$M$1,IF(K48=0,$J$1/S48-$M$1,K48/ABS(R48-($J$1-J48)/U48)))</f>
        <v>257938</v>
      </c>
      <c r="W48" s="0" t="n">
        <f aca="false">IF(K48=0,ABS(($J$1-J48)/N48-($J$1-J48)/U48),ABS((($J$1-J48)-K48)/(K48/V48+O48)))</f>
        <v>257937.999389499</v>
      </c>
    </row>
    <row r="49" customFormat="false" ht="12.75" hidden="false" customHeight="false" outlineLevel="0" collapsed="false">
      <c r="A49" s="140" t="n">
        <v>38904.4537037037</v>
      </c>
      <c r="B49" s="0" t="n">
        <v>1</v>
      </c>
      <c r="C49" s="0" t="n">
        <v>0</v>
      </c>
      <c r="D49" s="140" t="n">
        <v>38904.4537152778</v>
      </c>
      <c r="E49" s="0" t="n">
        <v>1</v>
      </c>
      <c r="F49" s="0" t="n">
        <v>0</v>
      </c>
      <c r="H49" s="136" t="n">
        <f aca="false">I49-'Shorting Summary'!$A$4</f>
        <v>656.500000336207</v>
      </c>
      <c r="I49" s="136" t="n">
        <f aca="false">86400*(AVERAGE(A49,D49)-'Raw IRMS Data'!$A$2)</f>
        <v>723.500000336207</v>
      </c>
      <c r="J49" s="0" t="n">
        <f aca="false">B49*250/4095</f>
        <v>0.0610500610500611</v>
      </c>
      <c r="K49" s="0" t="n">
        <f aca="false">C49*250/4095</f>
        <v>0</v>
      </c>
      <c r="L49" s="0" t="n">
        <f aca="false">E49*250/4095</f>
        <v>0.0610500610500611</v>
      </c>
      <c r="M49" s="0" t="n">
        <f aca="false">F49*250/4095</f>
        <v>0</v>
      </c>
      <c r="N49" s="0" t="n">
        <f aca="false">J49/$M$1</f>
        <v>0.000610500610500611</v>
      </c>
      <c r="O49" s="0" t="n">
        <f aca="false">K49/$M$1</f>
        <v>0</v>
      </c>
      <c r="P49" s="0" t="n">
        <f aca="false">L49/$M$1</f>
        <v>0.000610500610500611</v>
      </c>
      <c r="Q49" s="0" t="n">
        <f aca="false">M49/$M$1</f>
        <v>0</v>
      </c>
      <c r="R49" s="0" t="n">
        <f aca="false">ABS(N49-O49)</f>
        <v>0.000610500610500611</v>
      </c>
      <c r="S49" s="0" t="n">
        <f aca="false">ABS(P49-Q49)</f>
        <v>0.000610500610500611</v>
      </c>
      <c r="U49" s="0" t="n">
        <f aca="false">ABS((K49*M49-($J$1-J49)*($J$1-L49))/(S49*K49-R49*($J$1-L49)))</f>
        <v>257938</v>
      </c>
      <c r="V49" s="0" t="n">
        <f aca="false">IF(R49=($J$1-J49)/U49,$J$1/S49-$M$1,IF(K49=0,$J$1/S49-$M$1,K49/ABS(R49-($J$1-J49)/U49)))</f>
        <v>257938</v>
      </c>
      <c r="W49" s="0" t="n">
        <f aca="false">IF(K49=0,ABS(($J$1-J49)/N49-($J$1-J49)/U49),ABS((($J$1-J49)-K49)/(K49/V49+O49)))</f>
        <v>257937.999389499</v>
      </c>
    </row>
    <row r="50" customFormat="false" ht="12.75" hidden="false" customHeight="false" outlineLevel="0" collapsed="false">
      <c r="A50" s="140" t="n">
        <v>38904.4538888889</v>
      </c>
      <c r="B50" s="0" t="n">
        <v>1</v>
      </c>
      <c r="C50" s="0" t="n">
        <v>0</v>
      </c>
      <c r="D50" s="140" t="n">
        <v>38904.453912037</v>
      </c>
      <c r="E50" s="0" t="n">
        <v>1</v>
      </c>
      <c r="F50" s="0" t="n">
        <v>0</v>
      </c>
      <c r="H50" s="136" t="n">
        <f aca="false">I50-'Shorting Summary'!$A$4</f>
        <v>673.000000107102</v>
      </c>
      <c r="I50" s="136" t="n">
        <f aca="false">86400*(AVERAGE(A50,D50)-'Raw IRMS Data'!$A$2)</f>
        <v>740.000000107102</v>
      </c>
      <c r="J50" s="0" t="n">
        <f aca="false">B50*250/4095</f>
        <v>0.0610500610500611</v>
      </c>
      <c r="K50" s="0" t="n">
        <f aca="false">C50*250/4095</f>
        <v>0</v>
      </c>
      <c r="L50" s="0" t="n">
        <f aca="false">E50*250/4095</f>
        <v>0.0610500610500611</v>
      </c>
      <c r="M50" s="0" t="n">
        <f aca="false">F50*250/4095</f>
        <v>0</v>
      </c>
      <c r="N50" s="0" t="n">
        <f aca="false">J50/$M$1</f>
        <v>0.000610500610500611</v>
      </c>
      <c r="O50" s="0" t="n">
        <f aca="false">K50/$M$1</f>
        <v>0</v>
      </c>
      <c r="P50" s="0" t="n">
        <f aca="false">L50/$M$1</f>
        <v>0.000610500610500611</v>
      </c>
      <c r="Q50" s="0" t="n">
        <f aca="false">M50/$M$1</f>
        <v>0</v>
      </c>
      <c r="R50" s="0" t="n">
        <f aca="false">ABS(N50-O50)</f>
        <v>0.000610500610500611</v>
      </c>
      <c r="S50" s="0" t="n">
        <f aca="false">ABS(P50-Q50)</f>
        <v>0.000610500610500611</v>
      </c>
      <c r="U50" s="0" t="n">
        <f aca="false">ABS((K50*M50-($J$1-J50)*($J$1-L50))/(S50*K50-R50*($J$1-L50)))</f>
        <v>257938</v>
      </c>
      <c r="V50" s="0" t="n">
        <f aca="false">IF(R50=($J$1-J50)/U50,$J$1/S50-$M$1,IF(K50=0,$J$1/S50-$M$1,K50/ABS(R50-($J$1-J50)/U50)))</f>
        <v>257938</v>
      </c>
      <c r="W50" s="0" t="n">
        <f aca="false">IF(K50=0,ABS(($J$1-J50)/N50-($J$1-J50)/U50),ABS((($J$1-J50)-K50)/(K50/V50+O50)))</f>
        <v>257937.999389499</v>
      </c>
    </row>
    <row r="51" customFormat="false" ht="12.75" hidden="false" customHeight="false" outlineLevel="0" collapsed="false">
      <c r="A51" s="140" t="n">
        <v>38904.4540856482</v>
      </c>
      <c r="B51" s="0" t="n">
        <v>1</v>
      </c>
      <c r="C51" s="0" t="n">
        <v>0</v>
      </c>
      <c r="D51" s="140" t="n">
        <v>38904.4541087963</v>
      </c>
      <c r="E51" s="0" t="n">
        <v>1</v>
      </c>
      <c r="F51" s="0" t="n">
        <v>0</v>
      </c>
      <c r="H51" s="136" t="n">
        <f aca="false">I51-'Shorting Summary'!$A$4</f>
        <v>689.999999680556</v>
      </c>
      <c r="I51" s="136" t="n">
        <f aca="false">86400*(AVERAGE(A51,D51)-'Raw IRMS Data'!$A$2)</f>
        <v>756.999999680556</v>
      </c>
      <c r="J51" s="0" t="n">
        <f aca="false">B51*250/4095</f>
        <v>0.0610500610500611</v>
      </c>
      <c r="K51" s="0" t="n">
        <f aca="false">C51*250/4095</f>
        <v>0</v>
      </c>
      <c r="L51" s="0" t="n">
        <f aca="false">E51*250/4095</f>
        <v>0.0610500610500611</v>
      </c>
      <c r="M51" s="0" t="n">
        <f aca="false">F51*250/4095</f>
        <v>0</v>
      </c>
      <c r="N51" s="0" t="n">
        <f aca="false">J51/$M$1</f>
        <v>0.000610500610500611</v>
      </c>
      <c r="O51" s="0" t="n">
        <f aca="false">K51/$M$1</f>
        <v>0</v>
      </c>
      <c r="P51" s="0" t="n">
        <f aca="false">L51/$M$1</f>
        <v>0.000610500610500611</v>
      </c>
      <c r="Q51" s="0" t="n">
        <f aca="false">M51/$M$1</f>
        <v>0</v>
      </c>
      <c r="R51" s="0" t="n">
        <f aca="false">ABS(N51-O51)</f>
        <v>0.000610500610500611</v>
      </c>
      <c r="S51" s="0" t="n">
        <f aca="false">ABS(P51-Q51)</f>
        <v>0.000610500610500611</v>
      </c>
      <c r="U51" s="0" t="n">
        <f aca="false">ABS((K51*M51-($J$1-J51)*($J$1-L51))/(S51*K51-R51*($J$1-L51)))</f>
        <v>257938</v>
      </c>
      <c r="V51" s="0" t="n">
        <f aca="false">IF(R51=($J$1-J51)/U51,$J$1/S51-$M$1,IF(K51=0,$J$1/S51-$M$1,K51/ABS(R51-($J$1-J51)/U51)))</f>
        <v>257938</v>
      </c>
      <c r="W51" s="0" t="n">
        <f aca="false">IF(K51=0,ABS(($J$1-J51)/N51-($J$1-J51)/U51),ABS((($J$1-J51)-K51)/(K51/V51+O51)))</f>
        <v>257937.999389499</v>
      </c>
    </row>
    <row r="52" customFormat="false" ht="12.75" hidden="false" customHeight="false" outlineLevel="0" collapsed="false">
      <c r="A52" s="140" t="n">
        <v>38904.4542824074</v>
      </c>
      <c r="B52" s="0" t="n">
        <v>1</v>
      </c>
      <c r="C52" s="0" t="n">
        <v>0</v>
      </c>
      <c r="D52" s="140" t="n">
        <v>38904.4542939815</v>
      </c>
      <c r="E52" s="0" t="n">
        <v>1</v>
      </c>
      <c r="F52" s="0" t="n">
        <v>0</v>
      </c>
      <c r="H52" s="136" t="n">
        <f aca="false">I52-'Shorting Summary'!$A$4</f>
        <v>706.500000080094</v>
      </c>
      <c r="I52" s="136" t="n">
        <f aca="false">86400*(AVERAGE(A52,D52)-'Raw IRMS Data'!$A$2)</f>
        <v>773.500000080094</v>
      </c>
      <c r="J52" s="0" t="n">
        <f aca="false">B52*250/4095</f>
        <v>0.0610500610500611</v>
      </c>
      <c r="K52" s="0" t="n">
        <f aca="false">C52*250/4095</f>
        <v>0</v>
      </c>
      <c r="L52" s="0" t="n">
        <f aca="false">E52*250/4095</f>
        <v>0.0610500610500611</v>
      </c>
      <c r="M52" s="0" t="n">
        <f aca="false">F52*250/4095</f>
        <v>0</v>
      </c>
      <c r="N52" s="0" t="n">
        <f aca="false">J52/$M$1</f>
        <v>0.000610500610500611</v>
      </c>
      <c r="O52" s="0" t="n">
        <f aca="false">K52/$M$1</f>
        <v>0</v>
      </c>
      <c r="P52" s="0" t="n">
        <f aca="false">L52/$M$1</f>
        <v>0.000610500610500611</v>
      </c>
      <c r="Q52" s="0" t="n">
        <f aca="false">M52/$M$1</f>
        <v>0</v>
      </c>
      <c r="R52" s="0" t="n">
        <f aca="false">ABS(N52-O52)</f>
        <v>0.000610500610500611</v>
      </c>
      <c r="S52" s="0" t="n">
        <f aca="false">ABS(P52-Q52)</f>
        <v>0.000610500610500611</v>
      </c>
      <c r="U52" s="0" t="n">
        <f aca="false">ABS((K52*M52-($J$1-J52)*($J$1-L52))/(S52*K52-R52*($J$1-L52)))</f>
        <v>257938</v>
      </c>
      <c r="V52" s="0" t="n">
        <f aca="false">IF(R52=($J$1-J52)/U52,$J$1/S52-$M$1,IF(K52=0,$J$1/S52-$M$1,K52/ABS(R52-($J$1-J52)/U52)))</f>
        <v>257938</v>
      </c>
      <c r="W52" s="0" t="n">
        <f aca="false">IF(K52=0,ABS(($J$1-J52)/N52-($J$1-J52)/U52),ABS((($J$1-J52)-K52)/(K52/V52+O52)))</f>
        <v>257937.999389499</v>
      </c>
    </row>
    <row r="53" customFormat="false" ht="12.75" hidden="false" customHeight="false" outlineLevel="0" collapsed="false">
      <c r="A53" s="140" t="n">
        <v>38904.4544791667</v>
      </c>
      <c r="B53" s="0" t="n">
        <v>1</v>
      </c>
      <c r="C53" s="0" t="n">
        <v>0</v>
      </c>
      <c r="D53" s="140" t="n">
        <v>38904.4544907407</v>
      </c>
      <c r="E53" s="0" t="n">
        <v>1</v>
      </c>
      <c r="F53" s="0" t="n">
        <v>0</v>
      </c>
      <c r="H53" s="136" t="n">
        <f aca="false">I53-'Shorting Summary'!$A$4</f>
        <v>723.500000282191</v>
      </c>
      <c r="I53" s="136" t="n">
        <f aca="false">86400*(AVERAGE(A53,D53)-'Raw IRMS Data'!$A$2)</f>
        <v>790.500000282191</v>
      </c>
      <c r="J53" s="0" t="n">
        <f aca="false">B53*250/4095</f>
        <v>0.0610500610500611</v>
      </c>
      <c r="K53" s="0" t="n">
        <f aca="false">C53*250/4095</f>
        <v>0</v>
      </c>
      <c r="L53" s="0" t="n">
        <f aca="false">E53*250/4095</f>
        <v>0.0610500610500611</v>
      </c>
      <c r="M53" s="0" t="n">
        <f aca="false">F53*250/4095</f>
        <v>0</v>
      </c>
      <c r="N53" s="0" t="n">
        <f aca="false">J53/$M$1</f>
        <v>0.000610500610500611</v>
      </c>
      <c r="O53" s="0" t="n">
        <f aca="false">K53/$M$1</f>
        <v>0</v>
      </c>
      <c r="P53" s="0" t="n">
        <f aca="false">L53/$M$1</f>
        <v>0.000610500610500611</v>
      </c>
      <c r="Q53" s="0" t="n">
        <f aca="false">M53/$M$1</f>
        <v>0</v>
      </c>
      <c r="R53" s="0" t="n">
        <f aca="false">ABS(N53-O53)</f>
        <v>0.000610500610500611</v>
      </c>
      <c r="S53" s="0" t="n">
        <f aca="false">ABS(P53-Q53)</f>
        <v>0.000610500610500611</v>
      </c>
      <c r="U53" s="0" t="n">
        <f aca="false">ABS((K53*M53-($J$1-J53)*($J$1-L53))/(S53*K53-R53*($J$1-L53)))</f>
        <v>257938</v>
      </c>
      <c r="V53" s="0" t="n">
        <f aca="false">IF(R53=($J$1-J53)/U53,$J$1/S53-$M$1,IF(K53=0,$J$1/S53-$M$1,K53/ABS(R53-($J$1-J53)/U53)))</f>
        <v>257938</v>
      </c>
      <c r="W53" s="0" t="n">
        <f aca="false">IF(K53=0,ABS(($J$1-J53)/N53-($J$1-J53)/U53),ABS((($J$1-J53)-K53)/(K53/V53+O53)))</f>
        <v>257937.999389499</v>
      </c>
    </row>
    <row r="54" customFormat="false" ht="12.75" hidden="false" customHeight="false" outlineLevel="0" collapsed="false">
      <c r="A54" s="140" t="n">
        <v>38904.4546759259</v>
      </c>
      <c r="B54" s="0" t="n">
        <v>1</v>
      </c>
      <c r="C54" s="0" t="n">
        <v>0</v>
      </c>
      <c r="D54" s="140" t="n">
        <v>38904.4546875</v>
      </c>
      <c r="E54" s="0" t="n">
        <v>1</v>
      </c>
      <c r="F54" s="0" t="n">
        <v>0</v>
      </c>
      <c r="H54" s="136" t="n">
        <f aca="false">I54-'Shorting Summary'!$A$4</f>
        <v>740.499999855645</v>
      </c>
      <c r="I54" s="136" t="n">
        <f aca="false">86400*(AVERAGE(A54,D54)-'Raw IRMS Data'!$A$2)</f>
        <v>807.499999855645</v>
      </c>
      <c r="J54" s="0" t="n">
        <f aca="false">B54*250/4095</f>
        <v>0.0610500610500611</v>
      </c>
      <c r="K54" s="0" t="n">
        <f aca="false">C54*250/4095</f>
        <v>0</v>
      </c>
      <c r="L54" s="0" t="n">
        <f aca="false">E54*250/4095</f>
        <v>0.0610500610500611</v>
      </c>
      <c r="M54" s="0" t="n">
        <f aca="false">F54*250/4095</f>
        <v>0</v>
      </c>
      <c r="N54" s="0" t="n">
        <f aca="false">J54/$M$1</f>
        <v>0.000610500610500611</v>
      </c>
      <c r="O54" s="0" t="n">
        <f aca="false">K54/$M$1</f>
        <v>0</v>
      </c>
      <c r="P54" s="0" t="n">
        <f aca="false">L54/$M$1</f>
        <v>0.000610500610500611</v>
      </c>
      <c r="Q54" s="0" t="n">
        <f aca="false">M54/$M$1</f>
        <v>0</v>
      </c>
      <c r="R54" s="0" t="n">
        <f aca="false">ABS(N54-O54)</f>
        <v>0.000610500610500611</v>
      </c>
      <c r="S54" s="0" t="n">
        <f aca="false">ABS(P54-Q54)</f>
        <v>0.000610500610500611</v>
      </c>
      <c r="U54" s="0" t="n">
        <f aca="false">ABS((K54*M54-($J$1-J54)*($J$1-L54))/(S54*K54-R54*($J$1-L54)))</f>
        <v>257938</v>
      </c>
      <c r="V54" s="0" t="n">
        <f aca="false">IF(R54=($J$1-J54)/U54,$J$1/S54-$M$1,IF(K54=0,$J$1/S54-$M$1,K54/ABS(R54-($J$1-J54)/U54)))</f>
        <v>257938</v>
      </c>
      <c r="W54" s="0" t="n">
        <f aca="false">IF(K54=0,ABS(($J$1-J54)/N54-($J$1-J54)/U54),ABS((($J$1-J54)-K54)/(K54/V54+O54)))</f>
        <v>257937.999389499</v>
      </c>
    </row>
    <row r="55" customFormat="false" ht="12.75" hidden="false" customHeight="false" outlineLevel="0" collapsed="false">
      <c r="A55" s="140" t="n">
        <v>38904.4548611111</v>
      </c>
      <c r="B55" s="0" t="n">
        <v>1</v>
      </c>
      <c r="C55" s="0" t="n">
        <v>0</v>
      </c>
      <c r="D55" s="140" t="n">
        <v>38904.4548842593</v>
      </c>
      <c r="E55" s="0" t="n">
        <v>1</v>
      </c>
      <c r="F55" s="0" t="n">
        <v>0</v>
      </c>
      <c r="H55" s="136" t="n">
        <f aca="false">I55-'Shorting Summary'!$A$4</f>
        <v>756.99999962654</v>
      </c>
      <c r="I55" s="136" t="n">
        <f aca="false">86400*(AVERAGE(A55,D55)-'Raw IRMS Data'!$A$2)</f>
        <v>823.99999962654</v>
      </c>
      <c r="J55" s="0" t="n">
        <f aca="false">B55*250/4095</f>
        <v>0.0610500610500611</v>
      </c>
      <c r="K55" s="0" t="n">
        <f aca="false">C55*250/4095</f>
        <v>0</v>
      </c>
      <c r="L55" s="0" t="n">
        <f aca="false">E55*250/4095</f>
        <v>0.0610500610500611</v>
      </c>
      <c r="M55" s="0" t="n">
        <f aca="false">F55*250/4095</f>
        <v>0</v>
      </c>
      <c r="N55" s="0" t="n">
        <f aca="false">J55/$M$1</f>
        <v>0.000610500610500611</v>
      </c>
      <c r="O55" s="0" t="n">
        <f aca="false">K55/$M$1</f>
        <v>0</v>
      </c>
      <c r="P55" s="0" t="n">
        <f aca="false">L55/$M$1</f>
        <v>0.000610500610500611</v>
      </c>
      <c r="Q55" s="0" t="n">
        <f aca="false">M55/$M$1</f>
        <v>0</v>
      </c>
      <c r="R55" s="0" t="n">
        <f aca="false">ABS(N55-O55)</f>
        <v>0.000610500610500611</v>
      </c>
      <c r="S55" s="0" t="n">
        <f aca="false">ABS(P55-Q55)</f>
        <v>0.000610500610500611</v>
      </c>
      <c r="U55" s="0" t="n">
        <f aca="false">ABS((K55*M55-($J$1-J55)*($J$1-L55))/(S55*K55-R55*($J$1-L55)))</f>
        <v>257938</v>
      </c>
      <c r="V55" s="0" t="n">
        <f aca="false">IF(R55=($J$1-J55)/U55,$J$1/S55-$M$1,IF(K55=0,$J$1/S55-$M$1,K55/ABS(R55-($J$1-J55)/U55)))</f>
        <v>257938</v>
      </c>
      <c r="W55" s="0" t="n">
        <f aca="false">IF(K55=0,ABS(($J$1-J55)/N55-($J$1-J55)/U55),ABS((($J$1-J55)-K55)/(K55/V55+O55)))</f>
        <v>257937.999389499</v>
      </c>
    </row>
    <row r="56" customFormat="false" ht="12.75" hidden="false" customHeight="false" outlineLevel="0" collapsed="false">
      <c r="A56" s="140" t="n">
        <v>38904.4550578704</v>
      </c>
      <c r="B56" s="0" t="n">
        <v>10</v>
      </c>
      <c r="C56" s="0" t="n">
        <v>0</v>
      </c>
      <c r="D56" s="140" t="n">
        <v>38904.4550810185</v>
      </c>
      <c r="E56" s="0" t="n">
        <v>6</v>
      </c>
      <c r="F56" s="0" t="n">
        <v>0</v>
      </c>
      <c r="H56" s="136" t="n">
        <f aca="false">I56-'Shorting Summary'!$A$4</f>
        <v>774.000000457279</v>
      </c>
      <c r="I56" s="136" t="n">
        <f aca="false">86400*(AVERAGE(A56,D56)-'Raw IRMS Data'!$A$2)</f>
        <v>841.000000457279</v>
      </c>
      <c r="J56" s="0" t="n">
        <f aca="false">B56*250/4095</f>
        <v>0.610500610500611</v>
      </c>
      <c r="K56" s="0" t="n">
        <f aca="false">C56*250/4095</f>
        <v>0</v>
      </c>
      <c r="L56" s="0" t="n">
        <f aca="false">E56*250/4095</f>
        <v>0.366300366300366</v>
      </c>
      <c r="M56" s="0" t="n">
        <f aca="false">F56*250/4095</f>
        <v>0</v>
      </c>
      <c r="N56" s="0" t="n">
        <f aca="false">J56/$M$1</f>
        <v>0.00610500610500611</v>
      </c>
      <c r="O56" s="0" t="n">
        <f aca="false">K56/$M$1</f>
        <v>0</v>
      </c>
      <c r="P56" s="0" t="n">
        <f aca="false">L56/$M$1</f>
        <v>0.00366300366300366</v>
      </c>
      <c r="Q56" s="0" t="n">
        <f aca="false">M56/$M$1</f>
        <v>0</v>
      </c>
      <c r="R56" s="0" t="n">
        <f aca="false">ABS(N56-O56)</f>
        <v>0.00610500610500611</v>
      </c>
      <c r="S56" s="0" t="n">
        <f aca="false">ABS(P56-Q56)</f>
        <v>0.00366300366300366</v>
      </c>
      <c r="U56" s="0" t="n">
        <f aca="false">ABS((K56*M56-($J$1-J56)*($J$1-L56))/(S56*K56-R56*($J$1-L56)))</f>
        <v>25703.8</v>
      </c>
      <c r="V56" s="0" t="n">
        <f aca="false">IF(R56=($J$1-J56)/U56,$J$1/S56-$M$1,IF(K56=0,$J$1/S56-$M$1,K56/ABS(R56-($J$1-J56)/U56)))</f>
        <v>42906.3333333333</v>
      </c>
      <c r="W56" s="0" t="n">
        <f aca="false">IF(K56=0,ABS(($J$1-J56)/N56-($J$1-J56)/U56),ABS((($J$1-J56)-K56)/(K56/V56+O56)))</f>
        <v>25703.7938949939</v>
      </c>
    </row>
    <row r="57" customFormat="false" ht="12.75" hidden="false" customHeight="false" outlineLevel="0" collapsed="false">
      <c r="A57" s="140" t="n">
        <v>38904.4552546296</v>
      </c>
      <c r="B57" s="0" t="n">
        <v>11</v>
      </c>
      <c r="C57" s="0" t="n">
        <v>0</v>
      </c>
      <c r="D57" s="140" t="n">
        <v>38904.4552662037</v>
      </c>
      <c r="E57" s="0" t="n">
        <v>10</v>
      </c>
      <c r="F57" s="0" t="n">
        <v>0</v>
      </c>
      <c r="H57" s="136" t="n">
        <f aca="false">I57-'Shorting Summary'!$A$4</f>
        <v>790.500000228174</v>
      </c>
      <c r="I57" s="136" t="n">
        <f aca="false">86400*(AVERAGE(A57,D57)-'Raw IRMS Data'!$A$2)</f>
        <v>857.500000228174</v>
      </c>
      <c r="J57" s="0" t="n">
        <f aca="false">B57*250/4095</f>
        <v>0.671550671550672</v>
      </c>
      <c r="K57" s="0" t="n">
        <f aca="false">C57*250/4095</f>
        <v>0</v>
      </c>
      <c r="L57" s="0" t="n">
        <f aca="false">E57*250/4095</f>
        <v>0.610500610500611</v>
      </c>
      <c r="M57" s="0" t="n">
        <f aca="false">F57*250/4095</f>
        <v>0</v>
      </c>
      <c r="N57" s="0" t="n">
        <f aca="false">J57/$M$1</f>
        <v>0.00671550671550672</v>
      </c>
      <c r="O57" s="0" t="n">
        <f aca="false">K57/$M$1</f>
        <v>0</v>
      </c>
      <c r="P57" s="0" t="n">
        <f aca="false">L57/$M$1</f>
        <v>0.00610500610500611</v>
      </c>
      <c r="Q57" s="0" t="n">
        <f aca="false">M57/$M$1</f>
        <v>0</v>
      </c>
      <c r="R57" s="0" t="n">
        <f aca="false">ABS(N57-O57)</f>
        <v>0.00671550671550672</v>
      </c>
      <c r="S57" s="0" t="n">
        <f aca="false">ABS(P57-Q57)</f>
        <v>0.00610500610500611</v>
      </c>
      <c r="U57" s="0" t="n">
        <f aca="false">ABS((K57*M57-($J$1-J57)*($J$1-L57))/(S57*K57-R57*($J$1-L57)))</f>
        <v>23358</v>
      </c>
      <c r="V57" s="0" t="n">
        <f aca="false">IF(R57=($J$1-J57)/U57,$J$1/S57-$M$1,IF(K57=0,$J$1/S57-$M$1,K57/ABS(R57-($J$1-J57)/U57)))</f>
        <v>25703.8</v>
      </c>
      <c r="W57" s="0" t="n">
        <f aca="false">IF(K57=0,ABS(($J$1-J57)/N57-($J$1-J57)/U57),ABS((($J$1-J57)-K57)/(K57/V57+O57)))</f>
        <v>23357.9932844933</v>
      </c>
    </row>
    <row r="58" customFormat="false" ht="12.75" hidden="false" customHeight="false" outlineLevel="0" collapsed="false">
      <c r="A58" s="140" t="n">
        <v>38904.4554513889</v>
      </c>
      <c r="B58" s="0" t="n">
        <v>12</v>
      </c>
      <c r="C58" s="0" t="n">
        <v>0</v>
      </c>
      <c r="D58" s="140" t="n">
        <v>38904.455462963</v>
      </c>
      <c r="E58" s="0" t="n">
        <v>10</v>
      </c>
      <c r="F58" s="0" t="n">
        <v>0</v>
      </c>
      <c r="H58" s="136" t="n">
        <f aca="false">I58-'Shorting Summary'!$A$4</f>
        <v>807.499999801628</v>
      </c>
      <c r="I58" s="136" t="n">
        <f aca="false">86400*(AVERAGE(A58,D58)-'Raw IRMS Data'!$A$2)</f>
        <v>874.499999801628</v>
      </c>
      <c r="J58" s="0" t="n">
        <f aca="false">B58*250/4095</f>
        <v>0.732600732600733</v>
      </c>
      <c r="K58" s="0" t="n">
        <f aca="false">C58*250/4095</f>
        <v>0</v>
      </c>
      <c r="L58" s="0" t="n">
        <f aca="false">E58*250/4095</f>
        <v>0.610500610500611</v>
      </c>
      <c r="M58" s="0" t="n">
        <f aca="false">F58*250/4095</f>
        <v>0</v>
      </c>
      <c r="N58" s="0" t="n">
        <f aca="false">J58/$M$1</f>
        <v>0.00732600732600733</v>
      </c>
      <c r="O58" s="0" t="n">
        <f aca="false">K58/$M$1</f>
        <v>0</v>
      </c>
      <c r="P58" s="0" t="n">
        <f aca="false">L58/$M$1</f>
        <v>0.00610500610500611</v>
      </c>
      <c r="Q58" s="0" t="n">
        <f aca="false">M58/$M$1</f>
        <v>0</v>
      </c>
      <c r="R58" s="0" t="n">
        <f aca="false">ABS(N58-O58)</f>
        <v>0.00732600732600733</v>
      </c>
      <c r="S58" s="0" t="n">
        <f aca="false">ABS(P58-Q58)</f>
        <v>0.00610500610500611</v>
      </c>
      <c r="U58" s="0" t="n">
        <f aca="false">ABS((K58*M58-($J$1-J58)*($J$1-L58))/(S58*K58-R58*($J$1-L58)))</f>
        <v>21403.1666666667</v>
      </c>
      <c r="V58" s="0" t="n">
        <f aca="false">IF(R58=($J$1-J58)/U58,$J$1/S58-$M$1,IF(K58=0,$J$1/S58-$M$1,K58/ABS(R58-($J$1-J58)/U58)))</f>
        <v>25703.8</v>
      </c>
      <c r="W58" s="0" t="n">
        <f aca="false">IF(K58=0,ABS(($J$1-J58)/N58-($J$1-J58)/U58),ABS((($J$1-J58)-K58)/(K58/V58+O58)))</f>
        <v>21403.1593406593</v>
      </c>
    </row>
    <row r="59" customFormat="false" ht="12.75" hidden="false" customHeight="false" outlineLevel="0" collapsed="false">
      <c r="A59" s="140" t="n">
        <v>38904.4556481482</v>
      </c>
      <c r="B59" s="0" t="n">
        <v>11</v>
      </c>
      <c r="C59" s="0" t="n">
        <v>0</v>
      </c>
      <c r="D59" s="140" t="n">
        <v>38904.4556597222</v>
      </c>
      <c r="E59" s="0" t="n">
        <v>10</v>
      </c>
      <c r="F59" s="0" t="n">
        <v>0</v>
      </c>
      <c r="H59" s="136" t="n">
        <f aca="false">I59-'Shorting Summary'!$A$4</f>
        <v>824.500000632368</v>
      </c>
      <c r="I59" s="136" t="n">
        <f aca="false">86400*(AVERAGE(A59,D59)-'Raw IRMS Data'!$A$2)</f>
        <v>891.500000632368</v>
      </c>
      <c r="J59" s="0" t="n">
        <f aca="false">B59*250/4095</f>
        <v>0.671550671550672</v>
      </c>
      <c r="K59" s="0" t="n">
        <f aca="false">C59*250/4095</f>
        <v>0</v>
      </c>
      <c r="L59" s="0" t="n">
        <f aca="false">E59*250/4095</f>
        <v>0.610500610500611</v>
      </c>
      <c r="M59" s="0" t="n">
        <f aca="false">F59*250/4095</f>
        <v>0</v>
      </c>
      <c r="N59" s="0" t="n">
        <f aca="false">J59/$M$1</f>
        <v>0.00671550671550672</v>
      </c>
      <c r="O59" s="0" t="n">
        <f aca="false">K59/$M$1</f>
        <v>0</v>
      </c>
      <c r="P59" s="0" t="n">
        <f aca="false">L59/$M$1</f>
        <v>0.00610500610500611</v>
      </c>
      <c r="Q59" s="0" t="n">
        <f aca="false">M59/$M$1</f>
        <v>0</v>
      </c>
      <c r="R59" s="0" t="n">
        <f aca="false">ABS(N59-O59)</f>
        <v>0.00671550671550672</v>
      </c>
      <c r="S59" s="0" t="n">
        <f aca="false">ABS(P59-Q59)</f>
        <v>0.00610500610500611</v>
      </c>
      <c r="U59" s="0" t="n">
        <f aca="false">ABS((K59*M59-($J$1-J59)*($J$1-L59))/(S59*K59-R59*($J$1-L59)))</f>
        <v>23358</v>
      </c>
      <c r="V59" s="0" t="n">
        <f aca="false">IF(R59=($J$1-J59)/U59,$J$1/S59-$M$1,IF(K59=0,$J$1/S59-$M$1,K59/ABS(R59-($J$1-J59)/U59)))</f>
        <v>25703.8</v>
      </c>
      <c r="W59" s="0" t="n">
        <f aca="false">IF(K59=0,ABS(($J$1-J59)/N59-($J$1-J59)/U59),ABS((($J$1-J59)-K59)/(K59/V59+O59)))</f>
        <v>23357.9932844933</v>
      </c>
    </row>
    <row r="60" customFormat="false" ht="12.75" hidden="false" customHeight="false" outlineLevel="0" collapsed="false">
      <c r="A60" s="140" t="n">
        <v>38904.4558333333</v>
      </c>
      <c r="B60" s="0" t="n">
        <v>12</v>
      </c>
      <c r="C60" s="0" t="n">
        <v>0</v>
      </c>
      <c r="D60" s="140" t="n">
        <v>38904.4558564815</v>
      </c>
      <c r="E60" s="0" t="n">
        <v>10</v>
      </c>
      <c r="F60" s="0" t="n">
        <v>0</v>
      </c>
      <c r="H60" s="136" t="n">
        <f aca="false">I60-'Shorting Summary'!$A$4</f>
        <v>841.000000403263</v>
      </c>
      <c r="I60" s="136" t="n">
        <f aca="false">86400*(AVERAGE(A60,D60)-'Raw IRMS Data'!$A$2)</f>
        <v>908.000000403263</v>
      </c>
      <c r="J60" s="0" t="n">
        <f aca="false">B60*250/4095</f>
        <v>0.732600732600733</v>
      </c>
      <c r="K60" s="0" t="n">
        <f aca="false">C60*250/4095</f>
        <v>0</v>
      </c>
      <c r="L60" s="0" t="n">
        <f aca="false">E60*250/4095</f>
        <v>0.610500610500611</v>
      </c>
      <c r="M60" s="0" t="n">
        <f aca="false">F60*250/4095</f>
        <v>0</v>
      </c>
      <c r="N60" s="0" t="n">
        <f aca="false">J60/$M$1</f>
        <v>0.00732600732600733</v>
      </c>
      <c r="O60" s="0" t="n">
        <f aca="false">K60/$M$1</f>
        <v>0</v>
      </c>
      <c r="P60" s="0" t="n">
        <f aca="false">L60/$M$1</f>
        <v>0.00610500610500611</v>
      </c>
      <c r="Q60" s="0" t="n">
        <f aca="false">M60/$M$1</f>
        <v>0</v>
      </c>
      <c r="R60" s="0" t="n">
        <f aca="false">ABS(N60-O60)</f>
        <v>0.00732600732600733</v>
      </c>
      <c r="S60" s="0" t="n">
        <f aca="false">ABS(P60-Q60)</f>
        <v>0.00610500610500611</v>
      </c>
      <c r="U60" s="0" t="n">
        <f aca="false">ABS((K60*M60-($J$1-J60)*($J$1-L60))/(S60*K60-R60*($J$1-L60)))</f>
        <v>21403.1666666667</v>
      </c>
      <c r="V60" s="0" t="n">
        <f aca="false">IF(R60=($J$1-J60)/U60,$J$1/S60-$M$1,IF(K60=0,$J$1/S60-$M$1,K60/ABS(R60-($J$1-J60)/U60)))</f>
        <v>25703.8</v>
      </c>
      <c r="W60" s="0" t="n">
        <f aca="false">IF(K60=0,ABS(($J$1-J60)/N60-($J$1-J60)/U60),ABS((($J$1-J60)-K60)/(K60/V60+O60)))</f>
        <v>21403.1593406593</v>
      </c>
    </row>
    <row r="61" customFormat="false" ht="12.75" hidden="false" customHeight="false" outlineLevel="0" collapsed="false">
      <c r="A61" s="140" t="n">
        <v>38904.4560300926</v>
      </c>
      <c r="B61" s="0" t="n">
        <v>12</v>
      </c>
      <c r="C61" s="0" t="n">
        <v>0</v>
      </c>
      <c r="D61" s="140" t="n">
        <v>38904.4560532407</v>
      </c>
      <c r="E61" s="0" t="n">
        <v>9</v>
      </c>
      <c r="F61" s="0" t="n">
        <v>0</v>
      </c>
      <c r="H61" s="136" t="n">
        <f aca="false">I61-'Shorting Summary'!$A$4</f>
        <v>857.999999976717</v>
      </c>
      <c r="I61" s="136" t="n">
        <f aca="false">86400*(AVERAGE(A61,D61)-'Raw IRMS Data'!$A$2)</f>
        <v>924.999999976717</v>
      </c>
      <c r="J61" s="0" t="n">
        <f aca="false">B61*250/4095</f>
        <v>0.732600732600733</v>
      </c>
      <c r="K61" s="0" t="n">
        <f aca="false">C61*250/4095</f>
        <v>0</v>
      </c>
      <c r="L61" s="0" t="n">
        <f aca="false">E61*250/4095</f>
        <v>0.54945054945055</v>
      </c>
      <c r="M61" s="0" t="n">
        <f aca="false">F61*250/4095</f>
        <v>0</v>
      </c>
      <c r="N61" s="0" t="n">
        <f aca="false">J61/$M$1</f>
        <v>0.00732600732600733</v>
      </c>
      <c r="O61" s="0" t="n">
        <f aca="false">K61/$M$1</f>
        <v>0</v>
      </c>
      <c r="P61" s="0" t="n">
        <f aca="false">L61/$M$1</f>
        <v>0.0054945054945055</v>
      </c>
      <c r="Q61" s="0" t="n">
        <f aca="false">M61/$M$1</f>
        <v>0</v>
      </c>
      <c r="R61" s="0" t="n">
        <f aca="false">ABS(N61-O61)</f>
        <v>0.00732600732600733</v>
      </c>
      <c r="S61" s="0" t="n">
        <f aca="false">ABS(P61-Q61)</f>
        <v>0.0054945054945055</v>
      </c>
      <c r="U61" s="0" t="n">
        <f aca="false">ABS((K61*M61-($J$1-J61)*($J$1-L61))/(S61*K61-R61*($J$1-L61)))</f>
        <v>21403.1666666667</v>
      </c>
      <c r="V61" s="0" t="n">
        <f aca="false">IF(R61=($J$1-J61)/U61,$J$1/S61-$M$1,IF(K61=0,$J$1/S61-$M$1,K61/ABS(R61-($J$1-J61)/U61)))</f>
        <v>28570.8888888889</v>
      </c>
      <c r="W61" s="0" t="n">
        <f aca="false">IF(K61=0,ABS(($J$1-J61)/N61-($J$1-J61)/U61),ABS((($J$1-J61)-K61)/(K61/V61+O61)))</f>
        <v>21403.1593406593</v>
      </c>
    </row>
    <row r="62" customFormat="false" ht="12.75" hidden="false" customHeight="false" outlineLevel="0" collapsed="false">
      <c r="A62" s="140" t="n">
        <v>38904.4562268519</v>
      </c>
      <c r="B62" s="0" t="n">
        <v>12</v>
      </c>
      <c r="C62" s="0" t="n">
        <v>0</v>
      </c>
      <c r="D62" s="140" t="n">
        <v>38904.4562384259</v>
      </c>
      <c r="E62" s="0" t="n">
        <v>10</v>
      </c>
      <c r="F62" s="0" t="n">
        <v>0</v>
      </c>
      <c r="H62" s="136" t="n">
        <f aca="false">I62-'Shorting Summary'!$A$4</f>
        <v>874.499999747612</v>
      </c>
      <c r="I62" s="136" t="n">
        <f aca="false">86400*(AVERAGE(A62,D62)-'Raw IRMS Data'!$A$2)</f>
        <v>941.499999747612</v>
      </c>
      <c r="J62" s="0" t="n">
        <f aca="false">B62*250/4095</f>
        <v>0.732600732600733</v>
      </c>
      <c r="K62" s="0" t="n">
        <f aca="false">C62*250/4095</f>
        <v>0</v>
      </c>
      <c r="L62" s="0" t="n">
        <f aca="false">E62*250/4095</f>
        <v>0.610500610500611</v>
      </c>
      <c r="M62" s="0" t="n">
        <f aca="false">F62*250/4095</f>
        <v>0</v>
      </c>
      <c r="N62" s="0" t="n">
        <f aca="false">J62/$M$1</f>
        <v>0.00732600732600733</v>
      </c>
      <c r="O62" s="0" t="n">
        <f aca="false">K62/$M$1</f>
        <v>0</v>
      </c>
      <c r="P62" s="0" t="n">
        <f aca="false">L62/$M$1</f>
        <v>0.00610500610500611</v>
      </c>
      <c r="Q62" s="0" t="n">
        <f aca="false">M62/$M$1</f>
        <v>0</v>
      </c>
      <c r="R62" s="0" t="n">
        <f aca="false">ABS(N62-O62)</f>
        <v>0.00732600732600733</v>
      </c>
      <c r="S62" s="0" t="n">
        <f aca="false">ABS(P62-Q62)</f>
        <v>0.00610500610500611</v>
      </c>
      <c r="U62" s="0" t="n">
        <f aca="false">ABS((K62*M62-($J$1-J62)*($J$1-L62))/(S62*K62-R62*($J$1-L62)))</f>
        <v>21403.1666666667</v>
      </c>
      <c r="V62" s="0" t="n">
        <f aca="false">IF(R62=($J$1-J62)/U62,$J$1/S62-$M$1,IF(K62=0,$J$1/S62-$M$1,K62/ABS(R62-($J$1-J62)/U62)))</f>
        <v>25703.8</v>
      </c>
      <c r="W62" s="0" t="n">
        <f aca="false">IF(K62=0,ABS(($J$1-J62)/N62-($J$1-J62)/U62),ABS((($J$1-J62)-K62)/(K62/V62+O62)))</f>
        <v>21403.1593406593</v>
      </c>
    </row>
    <row r="63" customFormat="false" ht="12.75" hidden="false" customHeight="false" outlineLevel="0" collapsed="false">
      <c r="A63" s="140" t="n">
        <v>38904.4564236111</v>
      </c>
      <c r="B63" s="0" t="n">
        <v>12</v>
      </c>
      <c r="C63" s="0" t="n">
        <v>0</v>
      </c>
      <c r="D63" s="140" t="n">
        <v>38904.4564351852</v>
      </c>
      <c r="E63" s="0" t="n">
        <v>513</v>
      </c>
      <c r="F63" s="0" t="n">
        <v>0</v>
      </c>
      <c r="H63" s="136" t="n">
        <f aca="false">I63-'Shorting Summary'!$A$4</f>
        <v>891.500000578351</v>
      </c>
      <c r="I63" s="136" t="n">
        <f aca="false">86400*(AVERAGE(A63,D63)-'Raw IRMS Data'!$A$2)</f>
        <v>958.500000578351</v>
      </c>
      <c r="J63" s="0" t="n">
        <f aca="false">B63*250/4095</f>
        <v>0.732600732600733</v>
      </c>
      <c r="K63" s="0" t="n">
        <f aca="false">C63*250/4095</f>
        <v>0</v>
      </c>
      <c r="L63" s="0" t="n">
        <f aca="false">E63*250/4095</f>
        <v>31.3186813186813</v>
      </c>
      <c r="M63" s="0" t="n">
        <f aca="false">F63*250/4095</f>
        <v>0</v>
      </c>
      <c r="N63" s="0" t="n">
        <f aca="false">J63/$M$1</f>
        <v>0.00732600732600733</v>
      </c>
      <c r="O63" s="0" t="n">
        <f aca="false">K63/$M$1</f>
        <v>0</v>
      </c>
      <c r="P63" s="0" t="n">
        <f aca="false">L63/$M$1</f>
        <v>0.313186813186813</v>
      </c>
      <c r="Q63" s="0" t="n">
        <f aca="false">M63/$M$1</f>
        <v>0</v>
      </c>
      <c r="R63" s="0" t="n">
        <f aca="false">ABS(N63-O63)</f>
        <v>0.00732600732600733</v>
      </c>
      <c r="S63" s="0" t="n">
        <f aca="false">ABS(P63-Q63)</f>
        <v>0.313186813186813</v>
      </c>
      <c r="U63" s="0" t="n">
        <f aca="false">ABS((K63*M63-($J$1-J63)*($J$1-L63))/(S63*K63-R63*($J$1-L63)))</f>
        <v>21403.1666666667</v>
      </c>
      <c r="V63" s="0" t="n">
        <f aca="false">IF(R63=($J$1-J63)/U63,$J$1/S63-$M$1,IF(K63=0,$J$1/S63-$M$1,K63/ABS(R63-($J$1-J63)/U63)))</f>
        <v>402.998050682261</v>
      </c>
      <c r="W63" s="0" t="n">
        <f aca="false">IF(K63=0,ABS(($J$1-J63)/N63-($J$1-J63)/U63),ABS((($J$1-J63)-K63)/(K63/V63+O63)))</f>
        <v>21403.1593406593</v>
      </c>
    </row>
    <row r="64" customFormat="false" ht="12.75" hidden="false" customHeight="false" outlineLevel="0" collapsed="false">
      <c r="A64" s="140" t="n">
        <v>38904.4566203704</v>
      </c>
      <c r="B64" s="0" t="n">
        <v>12</v>
      </c>
      <c r="C64" s="0" t="n">
        <v>0</v>
      </c>
      <c r="D64" s="140" t="n">
        <v>38904.4566319444</v>
      </c>
      <c r="E64" s="0" t="n">
        <v>1523</v>
      </c>
      <c r="F64" s="0" t="n">
        <v>7</v>
      </c>
      <c r="H64" s="136" t="n">
        <f aca="false">I64-'Shorting Summary'!$A$4</f>
        <v>908.500000151806</v>
      </c>
      <c r="I64" s="136" t="n">
        <f aca="false">86400*(AVERAGE(A64,D64)-'Raw IRMS Data'!$A$2)</f>
        <v>975.500000151806</v>
      </c>
      <c r="J64" s="0" t="n">
        <f aca="false">B64*250/4095</f>
        <v>0.732600732600733</v>
      </c>
      <c r="K64" s="0" t="n">
        <f aca="false">C64*250/4095</f>
        <v>0</v>
      </c>
      <c r="L64" s="0" t="n">
        <f aca="false">E64*250/4095</f>
        <v>92.979242979243</v>
      </c>
      <c r="M64" s="0" t="n">
        <f aca="false">F64*250/4095</f>
        <v>0.427350427350427</v>
      </c>
      <c r="N64" s="0" t="n">
        <f aca="false">J64/$M$1</f>
        <v>0.00732600732600733</v>
      </c>
      <c r="O64" s="0" t="n">
        <f aca="false">K64/$M$1</f>
        <v>0</v>
      </c>
      <c r="P64" s="0" t="n">
        <f aca="false">L64/$M$1</f>
        <v>0.92979242979243</v>
      </c>
      <c r="Q64" s="0" t="n">
        <f aca="false">M64/$M$1</f>
        <v>0.00427350427350427</v>
      </c>
      <c r="R64" s="0" t="n">
        <f aca="false">ABS(N64-O64)</f>
        <v>0.00732600732600733</v>
      </c>
      <c r="S64" s="0" t="n">
        <f aca="false">ABS(P64-Q64)</f>
        <v>0.925518925518926</v>
      </c>
      <c r="U64" s="0" t="n">
        <f aca="false">ABS((K64*M64-($J$1-J64)*($J$1-L64))/(S64*K64-R64*($J$1-L64)))</f>
        <v>21403.1666666667</v>
      </c>
      <c r="V64" s="0" t="n">
        <f aca="false">IF(R64=($J$1-J64)/U64,$J$1/S64-$M$1,IF(K64=0,$J$1/S64-$M$1,K64/ABS(R64-($J$1-J64)/U64)))</f>
        <v>70.2097625329815</v>
      </c>
      <c r="W64" s="0" t="n">
        <f aca="false">IF(K64=0,ABS(($J$1-J64)/N64-($J$1-J64)/U64),ABS((($J$1-J64)-K64)/(K64/V64+O64)))</f>
        <v>21403.1593406593</v>
      </c>
    </row>
    <row r="65" customFormat="false" ht="12.75" hidden="false" customHeight="false" outlineLevel="0" collapsed="false">
      <c r="A65" s="140" t="n">
        <v>38904.4568055556</v>
      </c>
      <c r="B65" s="0" t="n">
        <v>14</v>
      </c>
      <c r="C65" s="0" t="n">
        <v>0</v>
      </c>
      <c r="D65" s="140" t="n">
        <v>38904.4568287037</v>
      </c>
      <c r="E65" s="0" t="n">
        <v>1946</v>
      </c>
      <c r="F65" s="0" t="n">
        <v>0</v>
      </c>
      <c r="H65" s="136" t="n">
        <f aca="false">I65-'Shorting Summary'!$A$4</f>
        <v>924.9999999227</v>
      </c>
      <c r="I65" s="136" t="n">
        <f aca="false">86400*(AVERAGE(A65,D65)-'Raw IRMS Data'!$A$2)</f>
        <v>991.9999999227</v>
      </c>
      <c r="J65" s="0" t="n">
        <f aca="false">B65*250/4095</f>
        <v>0.854700854700855</v>
      </c>
      <c r="K65" s="0" t="n">
        <f aca="false">C65*250/4095</f>
        <v>0</v>
      </c>
      <c r="L65" s="0" t="n">
        <f aca="false">E65*250/4095</f>
        <v>118.803418803419</v>
      </c>
      <c r="M65" s="0" t="n">
        <f aca="false">F65*250/4095</f>
        <v>0</v>
      </c>
      <c r="N65" s="0" t="n">
        <f aca="false">J65/$M$1</f>
        <v>0.00854700854700855</v>
      </c>
      <c r="O65" s="0" t="n">
        <f aca="false">K65/$M$1</f>
        <v>0</v>
      </c>
      <c r="P65" s="0" t="n">
        <f aca="false">L65/$M$1</f>
        <v>1.18803418803419</v>
      </c>
      <c r="Q65" s="0" t="n">
        <f aca="false">M65/$M$1</f>
        <v>0</v>
      </c>
      <c r="R65" s="0" t="n">
        <f aca="false">ABS(N65-O65)</f>
        <v>0.00854700854700855</v>
      </c>
      <c r="S65" s="0" t="n">
        <f aca="false">ABS(P65-Q65)</f>
        <v>1.18803418803419</v>
      </c>
      <c r="U65" s="0" t="n">
        <f aca="false">ABS((K65*M65-($J$1-J65)*($J$1-L65))/(S65*K65-R65*($J$1-L65)))</f>
        <v>18331.2857142857</v>
      </c>
      <c r="V65" s="0" t="n">
        <f aca="false">IF(R65=($J$1-J65)/U65,$J$1/S65-$M$1,IF(K65=0,$J$1/S65-$M$1,K65/ABS(R65-($J$1-J65)/U65)))</f>
        <v>32.5991778006167</v>
      </c>
      <c r="W65" s="0" t="n">
        <f aca="false">IF(K65=0,ABS(($J$1-J65)/N65-($J$1-J65)/U65),ABS((($J$1-J65)-K65)/(K65/V65+O65)))</f>
        <v>18331.2771672772</v>
      </c>
    </row>
    <row r="66" customFormat="false" ht="12.75" hidden="false" customHeight="false" outlineLevel="0" collapsed="false">
      <c r="A66" s="140" t="n">
        <v>38904.4570023148</v>
      </c>
      <c r="B66" s="0" t="n">
        <v>14</v>
      </c>
      <c r="C66" s="0" t="n">
        <v>0</v>
      </c>
      <c r="D66" s="140" t="n">
        <v>38904.4570138889</v>
      </c>
      <c r="E66" s="0" t="n">
        <v>2368</v>
      </c>
      <c r="F66" s="0" t="n">
        <v>0</v>
      </c>
      <c r="H66" s="136" t="n">
        <f aca="false">I66-'Shorting Summary'!$A$4</f>
        <v>941.499999693595</v>
      </c>
      <c r="I66" s="136" t="n">
        <f aca="false">86400*(AVERAGE(A66,D66)-'Raw IRMS Data'!$A$2)</f>
        <v>1008.49999969359</v>
      </c>
      <c r="J66" s="0" t="n">
        <f aca="false">B66*250/4095</f>
        <v>0.854700854700855</v>
      </c>
      <c r="K66" s="0" t="n">
        <f aca="false">C66*250/4095</f>
        <v>0</v>
      </c>
      <c r="L66" s="0" t="n">
        <f aca="false">E66*250/4095</f>
        <v>144.566544566545</v>
      </c>
      <c r="M66" s="0" t="n">
        <f aca="false">F66*250/4095</f>
        <v>0</v>
      </c>
      <c r="N66" s="0" t="n">
        <f aca="false">J66/$M$1</f>
        <v>0.00854700854700855</v>
      </c>
      <c r="O66" s="0" t="n">
        <f aca="false">K66/$M$1</f>
        <v>0</v>
      </c>
      <c r="P66" s="0" t="n">
        <f aca="false">L66/$M$1</f>
        <v>1.44566544566545</v>
      </c>
      <c r="Q66" s="0" t="n">
        <f aca="false">M66/$M$1</f>
        <v>0</v>
      </c>
      <c r="R66" s="0" t="n">
        <f aca="false">ABS(N66-O66)</f>
        <v>0.00854700854700855</v>
      </c>
      <c r="S66" s="0" t="n">
        <f aca="false">ABS(P66-Q66)</f>
        <v>1.44566544566545</v>
      </c>
      <c r="U66" s="0" t="n">
        <f aca="false">ABS((K66*M66-($J$1-J66)*($J$1-L66))/(S66*K66-R66*($J$1-L66)))</f>
        <v>18331.2857142857</v>
      </c>
      <c r="V66" s="0" t="n">
        <f aca="false">IF(R66=($J$1-J66)/U66,$J$1/S66-$M$1,IF(K66=0,$J$1/S66-$M$1,K66/ABS(R66-($J$1-J66)/U66)))</f>
        <v>8.96875000000001</v>
      </c>
      <c r="W66" s="0" t="n">
        <f aca="false">IF(K66=0,ABS(($J$1-J66)/N66-($J$1-J66)/U66),ABS((($J$1-J66)-K66)/(K66/V66+O66)))</f>
        <v>18331.2771672772</v>
      </c>
    </row>
    <row r="67" customFormat="false" ht="12.75" hidden="false" customHeight="false" outlineLevel="0" collapsed="false">
      <c r="A67" s="140" t="n">
        <v>38904.4571990741</v>
      </c>
      <c r="B67" s="0" t="n">
        <v>14</v>
      </c>
      <c r="C67" s="0" t="n">
        <v>0</v>
      </c>
      <c r="D67" s="140" t="n">
        <v>38904.4572106482</v>
      </c>
      <c r="E67" s="0" t="n">
        <v>2131</v>
      </c>
      <c r="F67" s="0" t="n">
        <v>0</v>
      </c>
      <c r="H67" s="136" t="n">
        <f aca="false">I67-'Shorting Summary'!$A$4</f>
        <v>958.500000524335</v>
      </c>
      <c r="I67" s="136" t="n">
        <f aca="false">86400*(AVERAGE(A67,D67)-'Raw IRMS Data'!$A$2)</f>
        <v>1025.50000052433</v>
      </c>
      <c r="J67" s="0" t="n">
        <f aca="false">B67*250/4095</f>
        <v>0.854700854700855</v>
      </c>
      <c r="K67" s="0" t="n">
        <f aca="false">C67*250/4095</f>
        <v>0</v>
      </c>
      <c r="L67" s="0" t="n">
        <f aca="false">E67*250/4095</f>
        <v>130.09768009768</v>
      </c>
      <c r="M67" s="0" t="n">
        <f aca="false">F67*250/4095</f>
        <v>0</v>
      </c>
      <c r="N67" s="0" t="n">
        <f aca="false">J67/$M$1</f>
        <v>0.00854700854700855</v>
      </c>
      <c r="O67" s="0" t="n">
        <f aca="false">K67/$M$1</f>
        <v>0</v>
      </c>
      <c r="P67" s="0" t="n">
        <f aca="false">L67/$M$1</f>
        <v>1.3009768009768</v>
      </c>
      <c r="Q67" s="0" t="n">
        <f aca="false">M67/$M$1</f>
        <v>0</v>
      </c>
      <c r="R67" s="0" t="n">
        <f aca="false">ABS(N67-O67)</f>
        <v>0.00854700854700855</v>
      </c>
      <c r="S67" s="0" t="n">
        <f aca="false">ABS(P67-Q67)</f>
        <v>1.3009768009768</v>
      </c>
      <c r="U67" s="0" t="n">
        <f aca="false">ABS((K67*M67-($J$1-J67)*($J$1-L67))/(S67*K67-R67*($J$1-L67)))</f>
        <v>18331.2857142857</v>
      </c>
      <c r="V67" s="0" t="n">
        <f aca="false">IF(R67=($J$1-J67)/U67,$J$1/S67-$M$1,IF(K67=0,$J$1/S67-$M$1,K67/ABS(R67-($J$1-J67)/U67)))</f>
        <v>21.0877522290005</v>
      </c>
      <c r="W67" s="0" t="n">
        <f aca="false">IF(K67=0,ABS(($J$1-J67)/N67-($J$1-J67)/U67),ABS((($J$1-J67)-K67)/(K67/V67+O67)))</f>
        <v>18331.2771672772</v>
      </c>
    </row>
    <row r="68" customFormat="false" ht="12.75" hidden="false" customHeight="false" outlineLevel="0" collapsed="false">
      <c r="A68" s="140" t="n">
        <v>38904.4573958333</v>
      </c>
      <c r="B68" s="0" t="n">
        <v>13</v>
      </c>
      <c r="C68" s="0" t="n">
        <v>0</v>
      </c>
      <c r="D68" s="140" t="n">
        <v>38904.4574074074</v>
      </c>
      <c r="E68" s="0" t="n">
        <v>2302</v>
      </c>
      <c r="F68" s="0" t="n">
        <v>0</v>
      </c>
      <c r="H68" s="136" t="n">
        <f aca="false">I68-'Shorting Summary'!$A$4</f>
        <v>975.500000097789</v>
      </c>
      <c r="I68" s="136" t="n">
        <f aca="false">86400*(AVERAGE(A68,D68)-'Raw IRMS Data'!$A$2)</f>
        <v>1042.50000009779</v>
      </c>
      <c r="J68" s="0" t="n">
        <f aca="false">B68*250/4095</f>
        <v>0.793650793650794</v>
      </c>
      <c r="K68" s="0" t="n">
        <f aca="false">C68*250/4095</f>
        <v>0</v>
      </c>
      <c r="L68" s="0" t="n">
        <f aca="false">E68*250/4095</f>
        <v>140.537240537241</v>
      </c>
      <c r="M68" s="0" t="n">
        <f aca="false">F68*250/4095</f>
        <v>0</v>
      </c>
      <c r="N68" s="0" t="n">
        <f aca="false">J68/$M$1</f>
        <v>0.00793650793650794</v>
      </c>
      <c r="O68" s="0" t="n">
        <f aca="false">K68/$M$1</f>
        <v>0</v>
      </c>
      <c r="P68" s="0" t="n">
        <f aca="false">L68/$M$1</f>
        <v>1.40537240537241</v>
      </c>
      <c r="Q68" s="0" t="n">
        <f aca="false">M68/$M$1</f>
        <v>0</v>
      </c>
      <c r="R68" s="0" t="n">
        <f aca="false">ABS(N68-O68)</f>
        <v>0.00793650793650794</v>
      </c>
      <c r="S68" s="0" t="n">
        <f aca="false">ABS(P68-Q68)</f>
        <v>1.40537240537241</v>
      </c>
      <c r="U68" s="0" t="n">
        <f aca="false">ABS((K68*M68-($J$1-J68)*($J$1-L68))/(S68*K68-R68*($J$1-L68)))</f>
        <v>19749.0769230769</v>
      </c>
      <c r="V68" s="0" t="n">
        <f aca="false">IF(R68=($J$1-J68)/U68,$J$1/S68-$M$1,IF(K68=0,$J$1/S68-$M$1,K68/ABS(R68-($J$1-J68)/U68)))</f>
        <v>12.0929626411816</v>
      </c>
      <c r="W68" s="0" t="n">
        <f aca="false">IF(K68=0,ABS(($J$1-J68)/N68-($J$1-J68)/U68),ABS((($J$1-J68)-K68)/(K68/V68+O68)))</f>
        <v>19749.068986569</v>
      </c>
    </row>
    <row r="69" customFormat="false" ht="12.75" hidden="false" customHeight="false" outlineLevel="0" collapsed="false">
      <c r="A69" s="140" t="n">
        <v>38904.4575810185</v>
      </c>
      <c r="B69" s="0" t="n">
        <v>13</v>
      </c>
      <c r="C69" s="0" t="n">
        <v>0</v>
      </c>
      <c r="D69" s="140" t="n">
        <v>38904.4576041667</v>
      </c>
      <c r="E69" s="0" t="n">
        <v>2524</v>
      </c>
      <c r="F69" s="0" t="n">
        <v>0</v>
      </c>
      <c r="H69" s="136" t="n">
        <f aca="false">I69-'Shorting Summary'!$A$4</f>
        <v>991.999999868684</v>
      </c>
      <c r="I69" s="136" t="n">
        <f aca="false">86400*(AVERAGE(A69,D69)-'Raw IRMS Data'!$A$2)</f>
        <v>1058.99999986868</v>
      </c>
      <c r="J69" s="0" t="n">
        <f aca="false">B69*250/4095</f>
        <v>0.793650793650794</v>
      </c>
      <c r="K69" s="0" t="n">
        <f aca="false">C69*250/4095</f>
        <v>0</v>
      </c>
      <c r="L69" s="0" t="n">
        <f aca="false">E69*250/4095</f>
        <v>154.090354090354</v>
      </c>
      <c r="M69" s="0" t="n">
        <f aca="false">F69*250/4095</f>
        <v>0</v>
      </c>
      <c r="N69" s="0" t="n">
        <f aca="false">J69/$M$1</f>
        <v>0.00793650793650794</v>
      </c>
      <c r="O69" s="0" t="n">
        <f aca="false">K69/$M$1</f>
        <v>0</v>
      </c>
      <c r="P69" s="0" t="n">
        <f aca="false">L69/$M$1</f>
        <v>1.54090354090354</v>
      </c>
      <c r="Q69" s="0" t="n">
        <f aca="false">M69/$M$1</f>
        <v>0</v>
      </c>
      <c r="R69" s="0" t="n">
        <f aca="false">ABS(N69-O69)</f>
        <v>0.00793650793650794</v>
      </c>
      <c r="S69" s="0" t="n">
        <f aca="false">ABS(P69-Q69)</f>
        <v>1.54090354090354</v>
      </c>
      <c r="U69" s="0" t="n">
        <f aca="false">ABS((K69*M69-($J$1-J69)*($J$1-L69))/(S69*K69-R69*($J$1-L69)))</f>
        <v>19749.0769230769</v>
      </c>
      <c r="V69" s="0" t="n">
        <f aca="false">IF(R69=($J$1-J69)/U69,$J$1/S69-$M$1,IF(K69=0,$J$1/S69-$M$1,K69/ABS(R69-($J$1-J69)/U69)))</f>
        <v>2.23375594294772</v>
      </c>
      <c r="W69" s="0" t="n">
        <f aca="false">IF(K69=0,ABS(($J$1-J69)/N69-($J$1-J69)/U69),ABS((($J$1-J69)-K69)/(K69/V69+O69)))</f>
        <v>19749.068986569</v>
      </c>
    </row>
    <row r="70" customFormat="false" ht="12.75" hidden="false" customHeight="false" outlineLevel="0" collapsed="false">
      <c r="A70" s="140" t="n">
        <v>38904.4577777778</v>
      </c>
      <c r="B70" s="0" t="n">
        <v>13</v>
      </c>
      <c r="C70" s="0" t="n">
        <v>0</v>
      </c>
      <c r="D70" s="140" t="n">
        <v>38904.4578009259</v>
      </c>
      <c r="E70" s="0" t="n">
        <v>2142</v>
      </c>
      <c r="F70" s="0" t="n">
        <v>0</v>
      </c>
      <c r="H70" s="136" t="n">
        <f aca="false">I70-'Shorting Summary'!$A$4</f>
        <v>1009.00000069942</v>
      </c>
      <c r="I70" s="136" t="n">
        <f aca="false">86400*(AVERAGE(A70,D70)-'Raw IRMS Data'!$A$2)</f>
        <v>1076.00000069942</v>
      </c>
      <c r="J70" s="0" t="n">
        <f aca="false">B70*250/4095</f>
        <v>0.793650793650794</v>
      </c>
      <c r="K70" s="0" t="n">
        <f aca="false">C70*250/4095</f>
        <v>0</v>
      </c>
      <c r="L70" s="0" t="n">
        <f aca="false">E70*250/4095</f>
        <v>130.769230769231</v>
      </c>
      <c r="M70" s="0" t="n">
        <f aca="false">F70*250/4095</f>
        <v>0</v>
      </c>
      <c r="N70" s="0" t="n">
        <f aca="false">J70/$M$1</f>
        <v>0.00793650793650794</v>
      </c>
      <c r="O70" s="0" t="n">
        <f aca="false">K70/$M$1</f>
        <v>0</v>
      </c>
      <c r="P70" s="0" t="n">
        <f aca="false">L70/$M$1</f>
        <v>1.30769230769231</v>
      </c>
      <c r="Q70" s="0" t="n">
        <f aca="false">M70/$M$1</f>
        <v>0</v>
      </c>
      <c r="R70" s="0" t="n">
        <f aca="false">ABS(N70-O70)</f>
        <v>0.00793650793650794</v>
      </c>
      <c r="S70" s="0" t="n">
        <f aca="false">ABS(P70-Q70)</f>
        <v>1.30769230769231</v>
      </c>
      <c r="U70" s="0" t="n">
        <f aca="false">ABS((K70*M70-($J$1-J70)*($J$1-L70))/(S70*K70-R70*($J$1-L70)))</f>
        <v>19749.0769230769</v>
      </c>
      <c r="V70" s="0" t="n">
        <f aca="false">IF(R70=($J$1-J70)/U70,$J$1/S70-$M$1,IF(K70=0,$J$1/S70-$M$1,K70/ABS(R70-($J$1-J70)/U70)))</f>
        <v>20.4659197012138</v>
      </c>
      <c r="W70" s="0" t="n">
        <f aca="false">IF(K70=0,ABS(($J$1-J70)/N70-($J$1-J70)/U70),ABS((($J$1-J70)-K70)/(K70/V70+O70)))</f>
        <v>19749.068986569</v>
      </c>
    </row>
    <row r="71" customFormat="false" ht="12.75" hidden="false" customHeight="false" outlineLevel="0" collapsed="false">
      <c r="A71" s="140" t="n">
        <v>38904.457974537</v>
      </c>
      <c r="B71" s="0" t="n">
        <v>2393</v>
      </c>
      <c r="C71" s="0" t="n">
        <v>1</v>
      </c>
      <c r="D71" s="140" t="n">
        <v>38904.4579976852</v>
      </c>
      <c r="E71" s="0" t="n">
        <v>2539</v>
      </c>
      <c r="F71" s="0" t="n">
        <v>1</v>
      </c>
      <c r="H71" s="136" t="n">
        <f aca="false">I71-'Shorting Summary'!$A$4</f>
        <v>1026.00000027288</v>
      </c>
      <c r="I71" s="136" t="n">
        <f aca="false">86400*(AVERAGE(A71,D71)-'Raw IRMS Data'!$A$2)</f>
        <v>1093.00000027288</v>
      </c>
      <c r="J71" s="0" t="n">
        <f aca="false">B71*250/4095</f>
        <v>146.092796092796</v>
      </c>
      <c r="K71" s="0" t="n">
        <f aca="false">C71*250/4095</f>
        <v>0.0610500610500611</v>
      </c>
      <c r="L71" s="0" t="n">
        <f aca="false">E71*250/4095</f>
        <v>155.006105006105</v>
      </c>
      <c r="M71" s="0" t="n">
        <f aca="false">F71*250/4095</f>
        <v>0.0610500610500611</v>
      </c>
      <c r="N71" s="0" t="n">
        <f aca="false">J71/$M$1</f>
        <v>1.46092796092796</v>
      </c>
      <c r="O71" s="0" t="n">
        <f aca="false">K71/$M$1</f>
        <v>0.000610500610500611</v>
      </c>
      <c r="P71" s="0" t="n">
        <f aca="false">L71/$M$1</f>
        <v>1.55006105006105</v>
      </c>
      <c r="Q71" s="0" t="n">
        <f aca="false">M71/$M$1</f>
        <v>0.000610500610500611</v>
      </c>
      <c r="R71" s="0" t="n">
        <f aca="false">ABS(N71-O71)</f>
        <v>1.46031746031746</v>
      </c>
      <c r="S71" s="0" t="n">
        <f aca="false">ABS(P71-Q71)</f>
        <v>1.54945054945055</v>
      </c>
      <c r="U71" s="0" t="n">
        <f aca="false">ABS((K71*M71-($J$1-J71)*($J$1-L71))/(S71*K71-R71*($J$1-L71)))</f>
        <v>8.03872506609088</v>
      </c>
      <c r="V71" s="0" t="n">
        <f aca="false">IF(R71=($J$1-J71)/U71,$J$1/S71-$M$1,IF(K71=0,$J$1/S71-$M$1,K71/ABS(R71-($J$1-J71)/U71)))</f>
        <v>1.63844836210205</v>
      </c>
      <c r="W71" s="0" t="n">
        <f aca="false">IF(K71=0,ABS(($J$1-J71)/N71-($J$1-J71)/U71),ABS((($J$1-J71)-K71)/(K71/V71+O71)))</f>
        <v>300.451266867673</v>
      </c>
    </row>
    <row r="72" customFormat="false" ht="12.75" hidden="false" customHeight="false" outlineLevel="0" collapsed="false">
      <c r="A72" s="140" t="n">
        <v>38904.4581712963</v>
      </c>
      <c r="B72" s="0" t="n">
        <v>2535</v>
      </c>
      <c r="C72" s="0" t="n">
        <v>0</v>
      </c>
      <c r="D72" s="140" t="n">
        <v>38904.4581828704</v>
      </c>
      <c r="E72" s="0" t="n">
        <v>2246</v>
      </c>
      <c r="F72" s="0" t="n">
        <v>0</v>
      </c>
      <c r="H72" s="136" t="n">
        <f aca="false">I72-'Shorting Summary'!$A$4</f>
        <v>1042.50000004377</v>
      </c>
      <c r="I72" s="136" t="n">
        <f aca="false">86400*(AVERAGE(A72,D72)-'Raw IRMS Data'!$A$2)</f>
        <v>1109.50000004377</v>
      </c>
      <c r="J72" s="0" t="n">
        <f aca="false">B72*250/4095</f>
        <v>154.761904761905</v>
      </c>
      <c r="K72" s="0" t="n">
        <f aca="false">C72*250/4095</f>
        <v>0</v>
      </c>
      <c r="L72" s="0" t="n">
        <f aca="false">E72*250/4095</f>
        <v>137.118437118437</v>
      </c>
      <c r="M72" s="0" t="n">
        <f aca="false">F72*250/4095</f>
        <v>0</v>
      </c>
      <c r="N72" s="0" t="n">
        <f aca="false">J72/$M$1</f>
        <v>1.54761904761905</v>
      </c>
      <c r="O72" s="0" t="n">
        <f aca="false">K72/$M$1</f>
        <v>0</v>
      </c>
      <c r="P72" s="0" t="n">
        <f aca="false">L72/$M$1</f>
        <v>1.37118437118437</v>
      </c>
      <c r="Q72" s="0" t="n">
        <f aca="false">M72/$M$1</f>
        <v>0</v>
      </c>
      <c r="R72" s="0" t="n">
        <f aca="false">ABS(N72-O72)</f>
        <v>1.54761904761905</v>
      </c>
      <c r="S72" s="0" t="n">
        <f aca="false">ABS(P72-Q72)</f>
        <v>1.37118437118437</v>
      </c>
      <c r="U72" s="0" t="n">
        <f aca="false">ABS((K72*M72-($J$1-J72)*($J$1-L72))/(S72*K72-R72*($J$1-L72)))</f>
        <v>1.79013806706115</v>
      </c>
      <c r="V72" s="0" t="n">
        <f aca="false">IF(R72=($J$1-J72)/U72,$J$1/S72-$M$1,IF(K72=0,$J$1/S72-$M$1,K72/ABS(R72-($J$1-J72)/U72)))</f>
        <v>14.8878005342832</v>
      </c>
      <c r="W72" s="0" t="n">
        <f aca="false">IF(K72=0,ABS(($J$1-J72)/N72-($J$1-J72)/U72),ABS((($J$1-J72)-K72)/(K72/V72+O72)))</f>
        <v>0.242519019442106</v>
      </c>
    </row>
    <row r="73" customFormat="false" ht="12.75" hidden="false" customHeight="false" outlineLevel="0" collapsed="false">
      <c r="A73" s="140" t="n">
        <v>38904.4583680556</v>
      </c>
      <c r="B73" s="0" t="n">
        <v>2305</v>
      </c>
      <c r="C73" s="0" t="n">
        <v>0</v>
      </c>
      <c r="D73" s="140" t="n">
        <v>38904.4583796296</v>
      </c>
      <c r="E73" s="0" t="n">
        <v>2482</v>
      </c>
      <c r="F73" s="0" t="n">
        <v>0</v>
      </c>
      <c r="H73" s="136" t="n">
        <f aca="false">I73-'Shorting Summary'!$A$4</f>
        <v>1059.50000024587</v>
      </c>
      <c r="I73" s="136" t="n">
        <f aca="false">86400*(AVERAGE(A73,D73)-'Raw IRMS Data'!$A$2)</f>
        <v>1126.50000024587</v>
      </c>
      <c r="J73" s="0" t="n">
        <f aca="false">B73*250/4095</f>
        <v>140.720390720391</v>
      </c>
      <c r="K73" s="0" t="n">
        <f aca="false">C73*250/4095</f>
        <v>0</v>
      </c>
      <c r="L73" s="0" t="n">
        <f aca="false">E73*250/4095</f>
        <v>151.526251526252</v>
      </c>
      <c r="M73" s="0" t="n">
        <f aca="false">F73*250/4095</f>
        <v>0</v>
      </c>
      <c r="N73" s="0" t="n">
        <f aca="false">J73/$M$1</f>
        <v>1.40720390720391</v>
      </c>
      <c r="O73" s="0" t="n">
        <f aca="false">K73/$M$1</f>
        <v>0</v>
      </c>
      <c r="P73" s="0" t="n">
        <f aca="false">L73/$M$1</f>
        <v>1.51526251526252</v>
      </c>
      <c r="Q73" s="0" t="n">
        <f aca="false">M73/$M$1</f>
        <v>0</v>
      </c>
      <c r="R73" s="0" t="n">
        <f aca="false">ABS(N73-O73)</f>
        <v>1.40720390720391</v>
      </c>
      <c r="S73" s="0" t="n">
        <f aca="false">ABS(P73-Q73)</f>
        <v>1.51526251526252</v>
      </c>
      <c r="U73" s="0" t="n">
        <f aca="false">ABS((K73*M73-($J$1-J73)*($J$1-L73))/(S73*K73-R73*($J$1-L73)))</f>
        <v>11.9470715835141</v>
      </c>
      <c r="V73" s="0" t="n">
        <f aca="false">IF(R73=($J$1-J73)/U73,$J$1/S73-$M$1,IF(K73=0,$J$1/S73-$M$1,K73/ABS(R73-($J$1-J73)/U73)))</f>
        <v>3.96373892022564</v>
      </c>
      <c r="W73" s="0" t="n">
        <f aca="false">IF(K73=0,ABS(($J$1-J73)/N73-($J$1-J73)/U73),ABS((($J$1-J73)-K73)/(K73/V73+O73)))</f>
        <v>10.5398676763102</v>
      </c>
    </row>
    <row r="74" customFormat="false" ht="12.75" hidden="false" customHeight="false" outlineLevel="0" collapsed="false">
      <c r="A74" s="140" t="n">
        <v>38904.4585648148</v>
      </c>
      <c r="B74" s="0" t="n">
        <v>2088</v>
      </c>
      <c r="C74" s="0" t="n">
        <v>0</v>
      </c>
      <c r="D74" s="140" t="n">
        <v>38904.4585763889</v>
      </c>
      <c r="E74" s="0" t="n">
        <v>2386</v>
      </c>
      <c r="F74" s="0" t="n">
        <v>0</v>
      </c>
      <c r="H74" s="136" t="n">
        <f aca="false">I74-'Shorting Summary'!$A$4</f>
        <v>1076.50000044797</v>
      </c>
      <c r="I74" s="136" t="n">
        <f aca="false">86400*(AVERAGE(A74,D74)-'Raw IRMS Data'!$A$2)</f>
        <v>1143.50000044797</v>
      </c>
      <c r="J74" s="0" t="n">
        <f aca="false">B74*250/4095</f>
        <v>127.472527472527</v>
      </c>
      <c r="K74" s="0" t="n">
        <f aca="false">C74*250/4095</f>
        <v>0</v>
      </c>
      <c r="L74" s="0" t="n">
        <f aca="false">E74*250/4095</f>
        <v>145.665445665446</v>
      </c>
      <c r="M74" s="0" t="n">
        <f aca="false">F74*250/4095</f>
        <v>0</v>
      </c>
      <c r="N74" s="0" t="n">
        <f aca="false">J74/$M$1</f>
        <v>1.27472527472527</v>
      </c>
      <c r="O74" s="0" t="n">
        <f aca="false">K74/$M$1</f>
        <v>0</v>
      </c>
      <c r="P74" s="0" t="n">
        <f aca="false">L74/$M$1</f>
        <v>1.45665445665446</v>
      </c>
      <c r="Q74" s="0" t="n">
        <f aca="false">M74/$M$1</f>
        <v>0</v>
      </c>
      <c r="R74" s="0" t="n">
        <f aca="false">ABS(N74-O74)</f>
        <v>1.27472527472527</v>
      </c>
      <c r="S74" s="0" t="n">
        <f aca="false">ABS(P74-Q74)</f>
        <v>1.45665445665446</v>
      </c>
      <c r="U74" s="0" t="n">
        <f aca="false">ABS((K74*M74-($J$1-J74)*($J$1-L74))/(S74*K74-R74*($J$1-L74)))</f>
        <v>23.5814176245211</v>
      </c>
      <c r="V74" s="0" t="n">
        <f aca="false">IF(R74=($J$1-J74)/U74,$J$1/S74-$M$1,IF(K74=0,$J$1/S74-$M$1,K74/ABS(R74-($J$1-J74)/U74)))</f>
        <v>8.14668901927912</v>
      </c>
      <c r="W74" s="0" t="n">
        <f aca="false">IF(K74=0,ABS(($J$1-J74)/N74-($J$1-J74)/U74),ABS((($J$1-J74)-K74)/(K74/V74+O74)))</f>
        <v>22.3066923497958</v>
      </c>
    </row>
    <row r="75" customFormat="false" ht="12.75" hidden="false" customHeight="false" outlineLevel="0" collapsed="false">
      <c r="A75" s="140" t="n">
        <v>38904.45875</v>
      </c>
      <c r="B75" s="0" t="n">
        <v>2359</v>
      </c>
      <c r="C75" s="0" t="n">
        <v>0</v>
      </c>
      <c r="D75" s="140" t="n">
        <v>38904.4587731482</v>
      </c>
      <c r="E75" s="0" t="n">
        <v>1963</v>
      </c>
      <c r="F75" s="0" t="n">
        <v>0</v>
      </c>
      <c r="H75" s="136" t="n">
        <f aca="false">I75-'Shorting Summary'!$A$4</f>
        <v>1093.00000021886</v>
      </c>
      <c r="I75" s="136" t="n">
        <f aca="false">86400*(AVERAGE(A75,D75)-'Raw IRMS Data'!$A$2)</f>
        <v>1160.00000021886</v>
      </c>
      <c r="J75" s="0" t="n">
        <f aca="false">B75*250/4095</f>
        <v>144.017094017094</v>
      </c>
      <c r="K75" s="0" t="n">
        <f aca="false">C75*250/4095</f>
        <v>0</v>
      </c>
      <c r="L75" s="0" t="n">
        <f aca="false">E75*250/4095</f>
        <v>119.84126984127</v>
      </c>
      <c r="M75" s="0" t="n">
        <f aca="false">F75*250/4095</f>
        <v>0</v>
      </c>
      <c r="N75" s="0" t="n">
        <f aca="false">J75/$M$1</f>
        <v>1.44017094017094</v>
      </c>
      <c r="O75" s="0" t="n">
        <f aca="false">K75/$M$1</f>
        <v>0</v>
      </c>
      <c r="P75" s="0" t="n">
        <f aca="false">L75/$M$1</f>
        <v>1.1984126984127</v>
      </c>
      <c r="Q75" s="0" t="n">
        <f aca="false">M75/$M$1</f>
        <v>0</v>
      </c>
      <c r="R75" s="0" t="n">
        <f aca="false">ABS(N75-O75)</f>
        <v>1.44017094017094</v>
      </c>
      <c r="S75" s="0" t="n">
        <f aca="false">ABS(P75-Q75)</f>
        <v>1.1984126984127</v>
      </c>
      <c r="U75" s="0" t="n">
        <f aca="false">ABS((K75*M75-($J$1-J75)*($J$1-L75))/(S75*K75-R75*($J$1-L75)))</f>
        <v>9.38448495125053</v>
      </c>
      <c r="V75" s="0" t="n">
        <f aca="false">IF(R75=($J$1-J75)/U75,$J$1/S75-$M$1,IF(K75=0,$J$1/S75-$M$1,K75/ABS(R75-($J$1-J75)/U75)))</f>
        <v>31.4508405501783</v>
      </c>
      <c r="W75" s="0" t="n">
        <f aca="false">IF(K75=0,ABS(($J$1-J75)/N75-($J$1-J75)/U75),ABS((($J$1-J75)-K75)/(K75/V75+O75)))</f>
        <v>7.94431401107959</v>
      </c>
    </row>
    <row r="76" customFormat="false" ht="12.75" hidden="false" customHeight="false" outlineLevel="0" collapsed="false">
      <c r="A76" s="140" t="n">
        <v>38904.4589467593</v>
      </c>
      <c r="B76" s="0" t="n">
        <v>2221</v>
      </c>
      <c r="C76" s="0" t="n">
        <v>0</v>
      </c>
      <c r="D76" s="140" t="n">
        <v>38904.4589583333</v>
      </c>
      <c r="E76" s="0" t="n">
        <v>2384</v>
      </c>
      <c r="F76" s="0" t="n">
        <v>0</v>
      </c>
      <c r="H76" s="136" t="n">
        <f aca="false">I76-'Shorting Summary'!$A$4</f>
        <v>1109.49999998976</v>
      </c>
      <c r="I76" s="136" t="n">
        <f aca="false">86400*(AVERAGE(A76,D76)-'Raw IRMS Data'!$A$2)</f>
        <v>1176.49999998976</v>
      </c>
      <c r="J76" s="0" t="n">
        <f aca="false">B76*250/4095</f>
        <v>135.592185592186</v>
      </c>
      <c r="K76" s="0" t="n">
        <f aca="false">C76*250/4095</f>
        <v>0</v>
      </c>
      <c r="L76" s="0" t="n">
        <f aca="false">E76*250/4095</f>
        <v>145.543345543346</v>
      </c>
      <c r="M76" s="0" t="n">
        <f aca="false">F76*250/4095</f>
        <v>0</v>
      </c>
      <c r="N76" s="0" t="n">
        <f aca="false">J76/$M$1</f>
        <v>1.35592185592186</v>
      </c>
      <c r="O76" s="0" t="n">
        <f aca="false">K76/$M$1</f>
        <v>0</v>
      </c>
      <c r="P76" s="0" t="n">
        <f aca="false">L76/$M$1</f>
        <v>1.45543345543346</v>
      </c>
      <c r="Q76" s="0" t="n">
        <f aca="false">M76/$M$1</f>
        <v>0</v>
      </c>
      <c r="R76" s="0" t="n">
        <f aca="false">ABS(N76-O76)</f>
        <v>1.35592185592186</v>
      </c>
      <c r="S76" s="0" t="n">
        <f aca="false">ABS(P76-Q76)</f>
        <v>1.45543345543346</v>
      </c>
      <c r="U76" s="0" t="n">
        <f aca="false">ABS((K76*M76-($J$1-J76)*($J$1-L76))/(S76*K76-R76*($J$1-L76)))</f>
        <v>16.1809995497524</v>
      </c>
      <c r="V76" s="0" t="n">
        <f aca="false">IF(R76=($J$1-J76)/U76,$J$1/S76-$M$1,IF(K76=0,$J$1/S76-$M$1,K76/ABS(R76-($J$1-J76)/U76)))</f>
        <v>8.23741610738256</v>
      </c>
      <c r="W76" s="0" t="n">
        <f aca="false">IF(K76=0,ABS(($J$1-J76)/N76-($J$1-J76)/U76),ABS((($J$1-J76)-K76)/(K76/V76+O76)))</f>
        <v>14.8250776938305</v>
      </c>
    </row>
    <row r="77" customFormat="false" ht="12.75" hidden="false" customHeight="false" outlineLevel="0" collapsed="false">
      <c r="A77" s="140" t="n">
        <v>38904.4591435185</v>
      </c>
      <c r="B77" s="0" t="n">
        <v>2232</v>
      </c>
      <c r="C77" s="0" t="n">
        <v>0</v>
      </c>
      <c r="D77" s="140" t="n">
        <v>38904.4591550926</v>
      </c>
      <c r="E77" s="0" t="n">
        <v>2497</v>
      </c>
      <c r="F77" s="0" t="n">
        <v>0</v>
      </c>
      <c r="H77" s="136" t="n">
        <f aca="false">I77-'Shorting Summary'!$A$4</f>
        <v>1126.50000019185</v>
      </c>
      <c r="I77" s="136" t="n">
        <f aca="false">86400*(AVERAGE(A77,D77)-'Raw IRMS Data'!$A$2)</f>
        <v>1193.50000019185</v>
      </c>
      <c r="J77" s="0" t="n">
        <f aca="false">B77*250/4095</f>
        <v>136.263736263736</v>
      </c>
      <c r="K77" s="0" t="n">
        <f aca="false">C77*250/4095</f>
        <v>0</v>
      </c>
      <c r="L77" s="0" t="n">
        <f aca="false">E77*250/4095</f>
        <v>152.442002442002</v>
      </c>
      <c r="M77" s="0" t="n">
        <f aca="false">F77*250/4095</f>
        <v>0</v>
      </c>
      <c r="N77" s="0" t="n">
        <f aca="false">J77/$M$1</f>
        <v>1.36263736263736</v>
      </c>
      <c r="O77" s="0" t="n">
        <f aca="false">K77/$M$1</f>
        <v>0</v>
      </c>
      <c r="P77" s="0" t="n">
        <f aca="false">L77/$M$1</f>
        <v>1.52442002442002</v>
      </c>
      <c r="Q77" s="0" t="n">
        <f aca="false">M77/$M$1</f>
        <v>0</v>
      </c>
      <c r="R77" s="0" t="n">
        <f aca="false">ABS(N77-O77)</f>
        <v>1.36263736263736</v>
      </c>
      <c r="S77" s="0" t="n">
        <f aca="false">ABS(P77-Q77)</f>
        <v>1.52442002442002</v>
      </c>
      <c r="U77" s="0" t="n">
        <f aca="false">ABS((K77*M77-($J$1-J77)*($J$1-L77))/(S77*K77-R77*($J$1-L77)))</f>
        <v>15.6084229390681</v>
      </c>
      <c r="V77" s="0" t="n">
        <f aca="false">IF(R77=($J$1-J77)/U77,$J$1/S77-$M$1,IF(K77=0,$J$1/S77-$M$1,K77/ABS(R77-($J$1-J77)/U77)))</f>
        <v>3.33920704845816</v>
      </c>
      <c r="W77" s="0" t="n">
        <f aca="false">IF(K77=0,ABS(($J$1-J77)/N77-($J$1-J77)/U77),ABS((($J$1-J77)-K77)/(K77/V77+O77)))</f>
        <v>14.2457855764307</v>
      </c>
    </row>
    <row r="78" customFormat="false" ht="12.75" hidden="false" customHeight="false" outlineLevel="0" collapsed="false">
      <c r="A78" s="140" t="n">
        <v>38904.4593402778</v>
      </c>
      <c r="B78" s="0" t="n">
        <v>2168</v>
      </c>
      <c r="C78" s="0" t="n">
        <v>0</v>
      </c>
      <c r="D78" s="140" t="n">
        <v>38904.4593518519</v>
      </c>
      <c r="E78" s="0" t="n">
        <v>1991</v>
      </c>
      <c r="F78" s="0" t="n">
        <v>0</v>
      </c>
      <c r="H78" s="136" t="n">
        <f aca="false">I78-'Shorting Summary'!$A$4</f>
        <v>1143.50000039395</v>
      </c>
      <c r="I78" s="136" t="n">
        <f aca="false">86400*(AVERAGE(A78,D78)-'Raw IRMS Data'!$A$2)</f>
        <v>1210.50000039395</v>
      </c>
      <c r="J78" s="0" t="n">
        <f aca="false">B78*250/4095</f>
        <v>132.356532356532</v>
      </c>
      <c r="K78" s="0" t="n">
        <f aca="false">C78*250/4095</f>
        <v>0</v>
      </c>
      <c r="L78" s="0" t="n">
        <f aca="false">E78*250/4095</f>
        <v>121.550671550672</v>
      </c>
      <c r="M78" s="0" t="n">
        <f aca="false">F78*250/4095</f>
        <v>0</v>
      </c>
      <c r="N78" s="0" t="n">
        <f aca="false">J78/$M$1</f>
        <v>1.32356532356532</v>
      </c>
      <c r="O78" s="0" t="n">
        <f aca="false">K78/$M$1</f>
        <v>0</v>
      </c>
      <c r="P78" s="0" t="n">
        <f aca="false">L78/$M$1</f>
        <v>1.21550671550672</v>
      </c>
      <c r="Q78" s="0" t="n">
        <f aca="false">M78/$M$1</f>
        <v>0</v>
      </c>
      <c r="R78" s="0" t="n">
        <f aca="false">ABS(N78-O78)</f>
        <v>1.32356532356532</v>
      </c>
      <c r="S78" s="0" t="n">
        <f aca="false">ABS(P78-Q78)</f>
        <v>1.21550671550672</v>
      </c>
      <c r="U78" s="0" t="n">
        <f aca="false">ABS((K78*M78-($J$1-J78)*($J$1-L78))/(S78*K78-R78*($J$1-L78)))</f>
        <v>19.0212177121771</v>
      </c>
      <c r="V78" s="0" t="n">
        <f aca="false">IF(R78=($J$1-J78)/U78,$J$1/S78-$M$1,IF(K78=0,$J$1/S78-$M$1,K78/ABS(R78-($J$1-J78)/U78)))</f>
        <v>29.6022099447514</v>
      </c>
      <c r="W78" s="0" t="n">
        <f aca="false">IF(K78=0,ABS(($J$1-J78)/N78-($J$1-J78)/U78),ABS((($J$1-J78)-K78)/(K78/V78+O78)))</f>
        <v>17.6976523886118</v>
      </c>
    </row>
    <row r="79" customFormat="false" ht="12.75" hidden="false" customHeight="false" outlineLevel="0" collapsed="false">
      <c r="A79" s="140" t="n">
        <v>38904.459525463</v>
      </c>
      <c r="B79" s="0" t="n">
        <v>2548</v>
      </c>
      <c r="C79" s="0" t="n">
        <v>0</v>
      </c>
      <c r="D79" s="140" t="n">
        <v>38904.4595486111</v>
      </c>
      <c r="E79" s="0" t="n">
        <v>2188</v>
      </c>
      <c r="F79" s="0" t="n">
        <v>0</v>
      </c>
      <c r="H79" s="136" t="n">
        <f aca="false">I79-'Shorting Summary'!$A$4</f>
        <v>1160.00000016484</v>
      </c>
      <c r="I79" s="136" t="n">
        <f aca="false">86400*(AVERAGE(A79,D79)-'Raw IRMS Data'!$A$2)</f>
        <v>1227.00000016484</v>
      </c>
      <c r="J79" s="0" t="n">
        <f aca="false">B79*250/4095</f>
        <v>155.555555555556</v>
      </c>
      <c r="K79" s="0" t="n">
        <f aca="false">C79*250/4095</f>
        <v>0</v>
      </c>
      <c r="L79" s="0" t="n">
        <f aca="false">E79*250/4095</f>
        <v>133.577533577534</v>
      </c>
      <c r="M79" s="0" t="n">
        <f aca="false">F79*250/4095</f>
        <v>0</v>
      </c>
      <c r="N79" s="0" t="n">
        <f aca="false">J79/$M$1</f>
        <v>1.55555555555556</v>
      </c>
      <c r="O79" s="0" t="n">
        <f aca="false">K79/$M$1</f>
        <v>0</v>
      </c>
      <c r="P79" s="0" t="n">
        <f aca="false">L79/$M$1</f>
        <v>1.33577533577534</v>
      </c>
      <c r="Q79" s="0" t="n">
        <f aca="false">M79/$M$1</f>
        <v>0</v>
      </c>
      <c r="R79" s="0" t="n">
        <f aca="false">ABS(N79-O79)</f>
        <v>1.55555555555556</v>
      </c>
      <c r="S79" s="0" t="n">
        <f aca="false">ABS(P79-Q79)</f>
        <v>1.33577533577534</v>
      </c>
      <c r="U79" s="0" t="n">
        <f aca="false">ABS((K79*M79-($J$1-J79)*($J$1-L79))/(S79*K79-R79*($J$1-L79)))</f>
        <v>1.2708006279435</v>
      </c>
      <c r="V79" s="0" t="n">
        <f aca="false">IF(R79=($J$1-J79)/U79,$J$1/S79-$M$1,IF(K79=0,$J$1/S79-$M$1,K79/ABS(R79-($J$1-J79)/U79)))</f>
        <v>17.9332723948812</v>
      </c>
      <c r="W79" s="0" t="n">
        <f aca="false">IF(K79=0,ABS(($J$1-J79)/N79-($J$1-J79)/U79),ABS((($J$1-J79)-K79)/(K79/V79+O79)))</f>
        <v>0.284754927612054</v>
      </c>
    </row>
    <row r="80" customFormat="false" ht="12.75" hidden="false" customHeight="false" outlineLevel="0" collapsed="false">
      <c r="A80" s="140" t="n">
        <v>38904.4597222222</v>
      </c>
      <c r="B80" s="0" t="n">
        <v>2384</v>
      </c>
      <c r="C80" s="0" t="n">
        <v>0</v>
      </c>
      <c r="D80" s="140" t="n">
        <v>38904.4597453704</v>
      </c>
      <c r="E80" s="0" t="n">
        <v>2564</v>
      </c>
      <c r="F80" s="0" t="n">
        <v>0</v>
      </c>
      <c r="H80" s="136" t="n">
        <f aca="false">I80-'Shorting Summary'!$A$4</f>
        <v>1176.9999997383</v>
      </c>
      <c r="I80" s="136" t="n">
        <f aca="false">86400*(AVERAGE(A80,D80)-'Raw IRMS Data'!$A$2)</f>
        <v>1243.9999997383</v>
      </c>
      <c r="J80" s="0" t="n">
        <f aca="false">B80*250/4095</f>
        <v>145.543345543346</v>
      </c>
      <c r="K80" s="0" t="n">
        <f aca="false">C80*250/4095</f>
        <v>0</v>
      </c>
      <c r="L80" s="0" t="n">
        <f aca="false">E80*250/4095</f>
        <v>156.532356532357</v>
      </c>
      <c r="M80" s="0" t="n">
        <f aca="false">F80*250/4095</f>
        <v>0</v>
      </c>
      <c r="N80" s="0" t="n">
        <f aca="false">J80/$M$1</f>
        <v>1.45543345543346</v>
      </c>
      <c r="O80" s="0" t="n">
        <f aca="false">K80/$M$1</f>
        <v>0</v>
      </c>
      <c r="P80" s="0" t="n">
        <f aca="false">L80/$M$1</f>
        <v>1.56532356532357</v>
      </c>
      <c r="Q80" s="0" t="n">
        <f aca="false">M80/$M$1</f>
        <v>0</v>
      </c>
      <c r="R80" s="0" t="n">
        <f aca="false">ABS(N80-O80)</f>
        <v>1.45543345543346</v>
      </c>
      <c r="S80" s="0" t="n">
        <f aca="false">ABS(P80-Q80)</f>
        <v>1.56532356532357</v>
      </c>
      <c r="U80" s="0" t="n">
        <f aca="false">ABS((K80*M80-($J$1-J80)*($J$1-L80))/(S80*K80-R80*($J$1-L80)))</f>
        <v>8.23741610738256</v>
      </c>
      <c r="V80" s="0" t="n">
        <f aca="false">IF(R80=($J$1-J80)/U80,$J$1/S80-$M$1,IF(K80=0,$J$1/S80-$M$1,K80/ABS(R80-($J$1-J80)/U80)))</f>
        <v>0.638845553822151</v>
      </c>
      <c r="W80" s="0" t="n">
        <f aca="false">IF(K80=0,ABS(($J$1-J80)/N80-($J$1-J80)/U80),ABS((($J$1-J80)-K80)/(K80/V80+O80)))</f>
        <v>6.78198265194911</v>
      </c>
    </row>
    <row r="81" customFormat="false" ht="12.75" hidden="false" customHeight="false" outlineLevel="0" collapsed="false">
      <c r="A81" s="140" t="n">
        <v>38904.4599189815</v>
      </c>
      <c r="B81" s="0" t="n">
        <v>2115</v>
      </c>
      <c r="C81" s="0" t="n">
        <v>0</v>
      </c>
      <c r="D81" s="140" t="n">
        <v>38904.4599305556</v>
      </c>
      <c r="E81" s="0" t="n">
        <v>2358</v>
      </c>
      <c r="F81" s="0" t="n">
        <v>0</v>
      </c>
      <c r="H81" s="136" t="n">
        <f aca="false">I81-'Shorting Summary'!$A$4</f>
        <v>1193.50000013784</v>
      </c>
      <c r="I81" s="136" t="n">
        <f aca="false">86400*(AVERAGE(A81,D81)-'Raw IRMS Data'!$A$2)</f>
        <v>1260.50000013784</v>
      </c>
      <c r="J81" s="0" t="n">
        <f aca="false">B81*250/4095</f>
        <v>129.120879120879</v>
      </c>
      <c r="K81" s="0" t="n">
        <f aca="false">C81*250/4095</f>
        <v>0</v>
      </c>
      <c r="L81" s="0" t="n">
        <f aca="false">E81*250/4095</f>
        <v>143.956043956044</v>
      </c>
      <c r="M81" s="0" t="n">
        <f aca="false">F81*250/4095</f>
        <v>0</v>
      </c>
      <c r="N81" s="0" t="n">
        <f aca="false">J81/$M$1</f>
        <v>1.29120879120879</v>
      </c>
      <c r="O81" s="0" t="n">
        <f aca="false">K81/$M$1</f>
        <v>0</v>
      </c>
      <c r="P81" s="0" t="n">
        <f aca="false">L81/$M$1</f>
        <v>1.43956043956044</v>
      </c>
      <c r="Q81" s="0" t="n">
        <f aca="false">M81/$M$1</f>
        <v>0</v>
      </c>
      <c r="R81" s="0" t="n">
        <f aca="false">ABS(N81-O81)</f>
        <v>1.29120879120879</v>
      </c>
      <c r="S81" s="0" t="n">
        <f aca="false">ABS(P81-Q81)</f>
        <v>1.43956043956044</v>
      </c>
      <c r="U81" s="0" t="n">
        <f aca="false">ABS((K81*M81-($J$1-J81)*($J$1-L81))/(S81*K81-R81*($J$1-L81)))</f>
        <v>22.0037825059102</v>
      </c>
      <c r="V81" s="0" t="n">
        <f aca="false">IF(R81=($J$1-J81)/U81,$J$1/S81-$M$1,IF(K81=0,$J$1/S81-$M$1,K81/ABS(R81-($J$1-J81)/U81)))</f>
        <v>9.43087362171335</v>
      </c>
      <c r="W81" s="0" t="n">
        <f aca="false">IF(K81=0,ABS(($J$1-J81)/N81-($J$1-J81)/U81),ABS((($J$1-J81)-K81)/(K81/V81+O81)))</f>
        <v>20.7125737147014</v>
      </c>
    </row>
    <row r="82" customFormat="false" ht="12.75" hidden="false" customHeight="false" outlineLevel="0" collapsed="false">
      <c r="A82" s="140" t="n">
        <v>38904.4601157407</v>
      </c>
      <c r="B82" s="0" t="n">
        <v>2015</v>
      </c>
      <c r="C82" s="0" t="n">
        <v>0</v>
      </c>
      <c r="D82" s="140" t="n">
        <v>38904.4601273148</v>
      </c>
      <c r="E82" s="0" t="n">
        <v>2519</v>
      </c>
      <c r="F82" s="0" t="n">
        <v>0</v>
      </c>
      <c r="H82" s="136" t="n">
        <f aca="false">I82-'Shorting Summary'!$A$4</f>
        <v>1210.50000033993</v>
      </c>
      <c r="I82" s="136" t="n">
        <f aca="false">86400*(AVERAGE(A82,D82)-'Raw IRMS Data'!$A$2)</f>
        <v>1277.50000033993</v>
      </c>
      <c r="J82" s="0" t="n">
        <f aca="false">B82*250/4095</f>
        <v>123.015873015873</v>
      </c>
      <c r="K82" s="0" t="n">
        <f aca="false">C82*250/4095</f>
        <v>0</v>
      </c>
      <c r="L82" s="0" t="n">
        <f aca="false">E82*250/4095</f>
        <v>153.785103785104</v>
      </c>
      <c r="M82" s="0" t="n">
        <f aca="false">F82*250/4095</f>
        <v>0</v>
      </c>
      <c r="N82" s="0" t="n">
        <f aca="false">J82/$M$1</f>
        <v>1.23015873015873</v>
      </c>
      <c r="O82" s="0" t="n">
        <f aca="false">K82/$M$1</f>
        <v>0</v>
      </c>
      <c r="P82" s="0" t="n">
        <f aca="false">L82/$M$1</f>
        <v>1.53785103785104</v>
      </c>
      <c r="Q82" s="0" t="n">
        <f aca="false">M82/$M$1</f>
        <v>0</v>
      </c>
      <c r="R82" s="0" t="n">
        <f aca="false">ABS(N82-O82)</f>
        <v>1.23015873015873</v>
      </c>
      <c r="S82" s="0" t="n">
        <f aca="false">ABS(P82-Q82)</f>
        <v>1.53785103785104</v>
      </c>
      <c r="U82" s="0" t="n">
        <f aca="false">ABS((K82*M82-($J$1-J82)*($J$1-L82))/(S82*K82-R82*($J$1-L82)))</f>
        <v>28.0585607940447</v>
      </c>
      <c r="V82" s="0" t="n">
        <f aca="false">IF(R82=($J$1-J82)/U82,$J$1/S82-$M$1,IF(K82=0,$J$1/S82-$M$1,K82/ABS(R82-($J$1-J82)/U82)))</f>
        <v>2.43668122270742</v>
      </c>
      <c r="W82" s="0" t="n">
        <f aca="false">IF(K82=0,ABS(($J$1-J82)/N82-($J$1-J82)/U82),ABS((($J$1-J82)-K82)/(K82/V82+O82)))</f>
        <v>26.8284020638859</v>
      </c>
    </row>
    <row r="83" customFormat="false" ht="12.75" hidden="false" customHeight="false" outlineLevel="0" collapsed="false">
      <c r="A83" s="140" t="n">
        <v>38904.4603125</v>
      </c>
      <c r="B83" s="0" t="n">
        <v>2170</v>
      </c>
      <c r="C83" s="0" t="n">
        <v>0</v>
      </c>
      <c r="D83" s="140" t="n">
        <v>38904.4603240741</v>
      </c>
      <c r="E83" s="0" t="n">
        <v>2443</v>
      </c>
      <c r="F83" s="0" t="n">
        <v>0</v>
      </c>
      <c r="H83" s="136" t="n">
        <f aca="false">I83-'Shorting Summary'!$A$4</f>
        <v>1227.49999991339</v>
      </c>
      <c r="I83" s="136" t="n">
        <f aca="false">86400*(AVERAGE(A83,D83)-'Raw IRMS Data'!$A$2)</f>
        <v>1294.49999991339</v>
      </c>
      <c r="J83" s="0" t="n">
        <f aca="false">B83*250/4095</f>
        <v>132.478632478632</v>
      </c>
      <c r="K83" s="0" t="n">
        <f aca="false">C83*250/4095</f>
        <v>0</v>
      </c>
      <c r="L83" s="0" t="n">
        <f aca="false">E83*250/4095</f>
        <v>149.145299145299</v>
      </c>
      <c r="M83" s="0" t="n">
        <f aca="false">F83*250/4095</f>
        <v>0</v>
      </c>
      <c r="N83" s="0" t="n">
        <f aca="false">J83/$M$1</f>
        <v>1.32478632478632</v>
      </c>
      <c r="O83" s="0" t="n">
        <f aca="false">K83/$M$1</f>
        <v>0</v>
      </c>
      <c r="P83" s="0" t="n">
        <f aca="false">L83/$M$1</f>
        <v>1.49145299145299</v>
      </c>
      <c r="Q83" s="0" t="n">
        <f aca="false">M83/$M$1</f>
        <v>0</v>
      </c>
      <c r="R83" s="0" t="n">
        <f aca="false">ABS(N83-O83)</f>
        <v>1.32478632478632</v>
      </c>
      <c r="S83" s="0" t="n">
        <f aca="false">ABS(P83-Q83)</f>
        <v>1.49145299145299</v>
      </c>
      <c r="U83" s="0" t="n">
        <f aca="false">ABS((K83*M83-($J$1-J83)*($J$1-L83))/(S83*K83-R83*($J$1-L83)))</f>
        <v>18.9115207373272</v>
      </c>
      <c r="V83" s="0" t="n">
        <f aca="false">IF(R83=($J$1-J83)/U83,$J$1/S83-$M$1,IF(K83=0,$J$1/S83-$M$1,K83/ABS(R83-($J$1-J83)/U83)))</f>
        <v>5.62341383544825</v>
      </c>
      <c r="W83" s="0" t="n">
        <f aca="false">IF(K83=0,ABS(($J$1-J83)/N83-($J$1-J83)/U83),ABS((($J$1-J83)-K83)/(K83/V83+O83)))</f>
        <v>17.5867344125409</v>
      </c>
    </row>
    <row r="84" customFormat="false" ht="12.75" hidden="false" customHeight="false" outlineLevel="0" collapsed="false">
      <c r="A84" s="140" t="n">
        <v>38904.4604976852</v>
      </c>
      <c r="B84" s="0" t="n">
        <v>2194</v>
      </c>
      <c r="C84" s="0" t="n">
        <v>0</v>
      </c>
      <c r="D84" s="140" t="n">
        <v>38904.4605208333</v>
      </c>
      <c r="E84" s="0" t="n">
        <v>2472</v>
      </c>
      <c r="F84" s="0" t="n">
        <v>0</v>
      </c>
      <c r="H84" s="136" t="n">
        <f aca="false">I84-'Shorting Summary'!$A$4</f>
        <v>1243.99999968428</v>
      </c>
      <c r="I84" s="136" t="n">
        <f aca="false">86400*(AVERAGE(A84,D84)-'Raw IRMS Data'!$A$2)</f>
        <v>1310.99999968428</v>
      </c>
      <c r="J84" s="0" t="n">
        <f aca="false">B84*250/4095</f>
        <v>133.943833943834</v>
      </c>
      <c r="K84" s="0" t="n">
        <f aca="false">C84*250/4095</f>
        <v>0</v>
      </c>
      <c r="L84" s="0" t="n">
        <f aca="false">E84*250/4095</f>
        <v>150.915750915751</v>
      </c>
      <c r="M84" s="0" t="n">
        <f aca="false">F84*250/4095</f>
        <v>0</v>
      </c>
      <c r="N84" s="0" t="n">
        <f aca="false">J84/$M$1</f>
        <v>1.33943833943834</v>
      </c>
      <c r="O84" s="0" t="n">
        <f aca="false">K84/$M$1</f>
        <v>0</v>
      </c>
      <c r="P84" s="0" t="n">
        <f aca="false">L84/$M$1</f>
        <v>1.50915750915751</v>
      </c>
      <c r="Q84" s="0" t="n">
        <f aca="false">M84/$M$1</f>
        <v>0</v>
      </c>
      <c r="R84" s="0" t="n">
        <f aca="false">ABS(N84-O84)</f>
        <v>1.33943833943834</v>
      </c>
      <c r="S84" s="0" t="n">
        <f aca="false">ABS(P84-Q84)</f>
        <v>1.50915750915751</v>
      </c>
      <c r="U84" s="0" t="n">
        <f aca="false">ABS((K84*M84-($J$1-J84)*($J$1-L84))/(S84*K84-R84*($J$1-L84)))</f>
        <v>17.6107566089335</v>
      </c>
      <c r="V84" s="0" t="n">
        <f aca="false">IF(R84=($J$1-J84)/U84,$J$1/S84-$M$1,IF(K84=0,$J$1/S84-$M$1,K84/ABS(R84-($J$1-J84)/U84)))</f>
        <v>4.38430420711975</v>
      </c>
      <c r="W84" s="0" t="n">
        <f aca="false">IF(K84=0,ABS(($J$1-J84)/N84-($J$1-J84)/U84),ABS((($J$1-J84)-K84)/(K84/V84+O84)))</f>
        <v>16.2713182694951</v>
      </c>
    </row>
    <row r="85" customFormat="false" ht="12.75" hidden="false" customHeight="false" outlineLevel="0" collapsed="false">
      <c r="A85" s="140" t="n">
        <v>38904.4606944444</v>
      </c>
      <c r="B85" s="0" t="n">
        <v>2318</v>
      </c>
      <c r="C85" s="0" t="n">
        <v>0</v>
      </c>
      <c r="D85" s="140" t="n">
        <v>38904.4607175926</v>
      </c>
      <c r="E85" s="0" t="n">
        <v>2172</v>
      </c>
      <c r="F85" s="0" t="n">
        <v>0</v>
      </c>
      <c r="H85" s="136" t="n">
        <f aca="false">I85-'Shorting Summary'!$A$4</f>
        <v>1261.00000051502</v>
      </c>
      <c r="I85" s="136" t="n">
        <f aca="false">86400*(AVERAGE(A85,D85)-'Raw IRMS Data'!$A$2)</f>
        <v>1328.00000051502</v>
      </c>
      <c r="J85" s="0" t="n">
        <f aca="false">B85*250/4095</f>
        <v>141.514041514042</v>
      </c>
      <c r="K85" s="0" t="n">
        <f aca="false">C85*250/4095</f>
        <v>0</v>
      </c>
      <c r="L85" s="0" t="n">
        <f aca="false">E85*250/4095</f>
        <v>132.600732600733</v>
      </c>
      <c r="M85" s="0" t="n">
        <f aca="false">F85*250/4095</f>
        <v>0</v>
      </c>
      <c r="N85" s="0" t="n">
        <f aca="false">J85/$M$1</f>
        <v>1.41514041514042</v>
      </c>
      <c r="O85" s="0" t="n">
        <f aca="false">K85/$M$1</f>
        <v>0</v>
      </c>
      <c r="P85" s="0" t="n">
        <f aca="false">L85/$M$1</f>
        <v>1.32600732600733</v>
      </c>
      <c r="Q85" s="0" t="n">
        <f aca="false">M85/$M$1</f>
        <v>0</v>
      </c>
      <c r="R85" s="0" t="n">
        <f aca="false">ABS(N85-O85)</f>
        <v>1.41514041514042</v>
      </c>
      <c r="S85" s="0" t="n">
        <f aca="false">ABS(P85-Q85)</f>
        <v>1.32600732600733</v>
      </c>
      <c r="U85" s="0" t="n">
        <f aca="false">ABS((K85*M85-($J$1-J85)*($J$1-L85))/(S85*K85-R85*($J$1-L85)))</f>
        <v>11.3192407247627</v>
      </c>
      <c r="V85" s="0" t="n">
        <f aca="false">IF(R85=($J$1-J85)/U85,$J$1/S85-$M$1,IF(K85=0,$J$1/S85-$M$1,K85/ABS(R85-($J$1-J85)/U85)))</f>
        <v>18.8020257826888</v>
      </c>
      <c r="W85" s="0" t="n">
        <f aca="false">IF(K85=0,ABS(($J$1-J85)/N85-($J$1-J85)/U85),ABS((($J$1-J85)-K85)/(K85/V85+O85)))</f>
        <v>9.90410030962232</v>
      </c>
    </row>
    <row r="86" customFormat="false" ht="12.75" hidden="false" customHeight="false" outlineLevel="0" collapsed="false">
      <c r="A86" s="140" t="n">
        <v>38904.4608912037</v>
      </c>
      <c r="B86" s="0" t="n">
        <v>2195</v>
      </c>
      <c r="C86" s="0" t="n">
        <v>0</v>
      </c>
      <c r="D86" s="140" t="n">
        <v>38904.4609027778</v>
      </c>
      <c r="E86" s="0" t="n">
        <v>2098</v>
      </c>
      <c r="F86" s="0" t="n">
        <v>0</v>
      </c>
      <c r="H86" s="136" t="n">
        <f aca="false">I86-'Shorting Summary'!$A$4</f>
        <v>1277.50000028592</v>
      </c>
      <c r="I86" s="136" t="n">
        <f aca="false">86400*(AVERAGE(A86,D86)-'Raw IRMS Data'!$A$2)</f>
        <v>1344.50000028592</v>
      </c>
      <c r="J86" s="0" t="n">
        <f aca="false">B86*250/4095</f>
        <v>134.004884004884</v>
      </c>
      <c r="K86" s="0" t="n">
        <f aca="false">C86*250/4095</f>
        <v>0</v>
      </c>
      <c r="L86" s="0" t="n">
        <f aca="false">E86*250/4095</f>
        <v>128.083028083028</v>
      </c>
      <c r="M86" s="0" t="n">
        <f aca="false">F86*250/4095</f>
        <v>0</v>
      </c>
      <c r="N86" s="0" t="n">
        <f aca="false">J86/$M$1</f>
        <v>1.34004884004884</v>
      </c>
      <c r="O86" s="0" t="n">
        <f aca="false">K86/$M$1</f>
        <v>0</v>
      </c>
      <c r="P86" s="0" t="n">
        <f aca="false">L86/$M$1</f>
        <v>1.28083028083028</v>
      </c>
      <c r="Q86" s="0" t="n">
        <f aca="false">M86/$M$1</f>
        <v>0</v>
      </c>
      <c r="R86" s="0" t="n">
        <f aca="false">ABS(N86-O86)</f>
        <v>1.34004884004884</v>
      </c>
      <c r="S86" s="0" t="n">
        <f aca="false">ABS(P86-Q86)</f>
        <v>1.28083028083028</v>
      </c>
      <c r="U86" s="0" t="n">
        <f aca="false">ABS((K86*M86-($J$1-J86)*($J$1-L86))/(S86*K86-R86*($J$1-L86)))</f>
        <v>17.5571753986333</v>
      </c>
      <c r="V86" s="0" t="n">
        <f aca="false">IF(R86=($J$1-J86)/U86,$J$1/S86-$M$1,IF(K86=0,$J$1/S86-$M$1,K86/ABS(R86-($J$1-J86)/U86)))</f>
        <v>22.9923736892278</v>
      </c>
      <c r="W86" s="0" t="n">
        <f aca="false">IF(K86=0,ABS(($J$1-J86)/N86-($J$1-J86)/U86),ABS((($J$1-J86)-K86)/(K86/V86+O86)))</f>
        <v>16.2171265585844</v>
      </c>
    </row>
    <row r="87" customFormat="false" ht="12.75" hidden="false" customHeight="false" outlineLevel="0" collapsed="false">
      <c r="A87" s="140" t="n">
        <v>38904.461087963</v>
      </c>
      <c r="B87" s="0" t="n">
        <v>2344</v>
      </c>
      <c r="C87" s="0" t="n">
        <v>0</v>
      </c>
      <c r="D87" s="140" t="n">
        <v>38904.461099537</v>
      </c>
      <c r="E87" s="0" t="n">
        <v>2452</v>
      </c>
      <c r="F87" s="0" t="n">
        <v>0</v>
      </c>
      <c r="H87" s="136" t="n">
        <f aca="false">I87-'Shorting Summary'!$A$4</f>
        <v>1294.49999985937</v>
      </c>
      <c r="I87" s="136" t="n">
        <f aca="false">86400*(AVERAGE(A87,D87)-'Raw IRMS Data'!$A$2)</f>
        <v>1361.49999985937</v>
      </c>
      <c r="J87" s="0" t="n">
        <f aca="false">B87*250/4095</f>
        <v>143.101343101343</v>
      </c>
      <c r="K87" s="0" t="n">
        <f aca="false">C87*250/4095</f>
        <v>0</v>
      </c>
      <c r="L87" s="0" t="n">
        <f aca="false">E87*250/4095</f>
        <v>149.69474969475</v>
      </c>
      <c r="M87" s="0" t="n">
        <f aca="false">F87*250/4095</f>
        <v>0</v>
      </c>
      <c r="N87" s="0" t="n">
        <f aca="false">J87/$M$1</f>
        <v>1.43101343101343</v>
      </c>
      <c r="O87" s="0" t="n">
        <f aca="false">K87/$M$1</f>
        <v>0</v>
      </c>
      <c r="P87" s="0" t="n">
        <f aca="false">L87/$M$1</f>
        <v>1.4969474969475</v>
      </c>
      <c r="Q87" s="0" t="n">
        <f aca="false">M87/$M$1</f>
        <v>0</v>
      </c>
      <c r="R87" s="0" t="n">
        <f aca="false">ABS(N87-O87)</f>
        <v>1.43101343101343</v>
      </c>
      <c r="S87" s="0" t="n">
        <f aca="false">ABS(P87-Q87)</f>
        <v>1.4969474969475</v>
      </c>
      <c r="U87" s="0" t="n">
        <f aca="false">ABS((K87*M87-($J$1-J87)*($J$1-L87))/(S87*K87-R87*($J$1-L87)))</f>
        <v>10.0844709897611</v>
      </c>
      <c r="V87" s="0" t="n">
        <f aca="false">IF(R87=($J$1-J87)/U87,$J$1/S87-$M$1,IF(K87=0,$J$1/S87-$M$1,K87/ABS(R87-($J$1-J87)/U87)))</f>
        <v>5.23572593800979</v>
      </c>
      <c r="W87" s="0" t="n">
        <f aca="false">IF(K87=0,ABS(($J$1-J87)/N87-($J$1-J87)/U87),ABS((($J$1-J87)-K87)/(K87/V87+O87)))</f>
        <v>8.65345755874767</v>
      </c>
    </row>
    <row r="88" customFormat="false" ht="12.75" hidden="false" customHeight="false" outlineLevel="0" collapsed="false">
      <c r="A88" s="140" t="n">
        <v>38904.4612847222</v>
      </c>
      <c r="B88" s="0" t="n">
        <v>2486</v>
      </c>
      <c r="C88" s="0" t="n">
        <v>0</v>
      </c>
      <c r="D88" s="140" t="n">
        <v>38904.4612962963</v>
      </c>
      <c r="E88" s="0" t="n">
        <v>2183</v>
      </c>
      <c r="F88" s="0" t="n">
        <v>0</v>
      </c>
      <c r="H88" s="136" t="n">
        <f aca="false">I88-'Shorting Summary'!$A$4</f>
        <v>1311.50000006147</v>
      </c>
      <c r="I88" s="136" t="n">
        <f aca="false">86400*(AVERAGE(A88,D88)-'Raw IRMS Data'!$A$2)</f>
        <v>1378.50000006147</v>
      </c>
      <c r="J88" s="0" t="n">
        <f aca="false">B88*250/4095</f>
        <v>151.770451770452</v>
      </c>
      <c r="K88" s="0" t="n">
        <f aca="false">C88*250/4095</f>
        <v>0</v>
      </c>
      <c r="L88" s="0" t="n">
        <f aca="false">E88*250/4095</f>
        <v>133.272283272283</v>
      </c>
      <c r="M88" s="0" t="n">
        <f aca="false">F88*250/4095</f>
        <v>0</v>
      </c>
      <c r="N88" s="0" t="n">
        <f aca="false">J88/$M$1</f>
        <v>1.51770451770452</v>
      </c>
      <c r="O88" s="0" t="n">
        <f aca="false">K88/$M$1</f>
        <v>0</v>
      </c>
      <c r="P88" s="0" t="n">
        <f aca="false">L88/$M$1</f>
        <v>1.33272283272283</v>
      </c>
      <c r="Q88" s="0" t="n">
        <f aca="false">M88/$M$1</f>
        <v>0</v>
      </c>
      <c r="R88" s="0" t="n">
        <f aca="false">ABS(N88-O88)</f>
        <v>1.51770451770452</v>
      </c>
      <c r="S88" s="0" t="n">
        <f aca="false">ABS(P88-Q88)</f>
        <v>1.33272283272283</v>
      </c>
      <c r="U88" s="0" t="n">
        <f aca="false">ABS((K88*M88-($J$1-J88)*($J$1-L88))/(S88*K88-R88*($J$1-L88)))</f>
        <v>3.79646017699117</v>
      </c>
      <c r="V88" s="0" t="n">
        <f aca="false">IF(R88=($J$1-J88)/U88,$J$1/S88-$M$1,IF(K88=0,$J$1/S88-$M$1,K88/ABS(R88-($J$1-J88)/U88)))</f>
        <v>18.2033898305085</v>
      </c>
      <c r="W88" s="0" t="n">
        <f aca="false">IF(K88=0,ABS(($J$1-J88)/N88-($J$1-J88)/U88),ABS((($J$1-J88)-K88)/(K88/V88+O88)))</f>
        <v>2.27875565928665</v>
      </c>
    </row>
    <row r="89" customFormat="false" ht="12.75" hidden="false" customHeight="false" outlineLevel="0" collapsed="false">
      <c r="A89" s="140" t="n">
        <v>38904.4614699074</v>
      </c>
      <c r="B89" s="0" t="n">
        <v>2123</v>
      </c>
      <c r="C89" s="0" t="n">
        <v>0</v>
      </c>
      <c r="D89" s="140" t="n">
        <v>38904.4614930556</v>
      </c>
      <c r="E89" s="0" t="n">
        <v>2451</v>
      </c>
      <c r="F89" s="0" t="n">
        <v>0</v>
      </c>
      <c r="H89" s="136" t="n">
        <f aca="false">I89-'Shorting Summary'!$A$4</f>
        <v>1328.000000461</v>
      </c>
      <c r="I89" s="136" t="n">
        <f aca="false">86400*(AVERAGE(A89,D89)-'Raw IRMS Data'!$A$2)</f>
        <v>1395.000000461</v>
      </c>
      <c r="J89" s="0" t="n">
        <f aca="false">B89*250/4095</f>
        <v>129.60927960928</v>
      </c>
      <c r="K89" s="0" t="n">
        <f aca="false">C89*250/4095</f>
        <v>0</v>
      </c>
      <c r="L89" s="0" t="n">
        <f aca="false">E89*250/4095</f>
        <v>149.6336996337</v>
      </c>
      <c r="M89" s="0" t="n">
        <f aca="false">F89*250/4095</f>
        <v>0</v>
      </c>
      <c r="N89" s="0" t="n">
        <f aca="false">J89/$M$1</f>
        <v>1.2960927960928</v>
      </c>
      <c r="O89" s="0" t="n">
        <f aca="false">K89/$M$1</f>
        <v>0</v>
      </c>
      <c r="P89" s="0" t="n">
        <f aca="false">L89/$M$1</f>
        <v>1.496336996337</v>
      </c>
      <c r="Q89" s="0" t="n">
        <f aca="false">M89/$M$1</f>
        <v>0</v>
      </c>
      <c r="R89" s="0" t="n">
        <f aca="false">ABS(N89-O89)</f>
        <v>1.2960927960928</v>
      </c>
      <c r="S89" s="0" t="n">
        <f aca="false">ABS(P89-Q89)</f>
        <v>1.496336996337</v>
      </c>
      <c r="U89" s="0" t="n">
        <f aca="false">ABS((K89*M89-($J$1-J89)*($J$1-L89))/(S89*K89-R89*($J$1-L89)))</f>
        <v>21.5440414507772</v>
      </c>
      <c r="V89" s="0" t="n">
        <f aca="false">IF(R89=($J$1-J89)/U89,$J$1/S89-$M$1,IF(K89=0,$J$1/S89-$M$1,K89/ABS(R89-($J$1-J89)/U89)))</f>
        <v>5.27866177070585</v>
      </c>
      <c r="W89" s="0" t="n">
        <f aca="false">IF(K89=0,ABS(($J$1-J89)/N89-($J$1-J89)/U89),ABS((($J$1-J89)-K89)/(K89/V89+O89)))</f>
        <v>20.2479486546844</v>
      </c>
    </row>
    <row r="90" customFormat="false" ht="12.75" hidden="false" customHeight="false" outlineLevel="0" collapsed="false">
      <c r="A90" s="140" t="n">
        <v>38904.4616666667</v>
      </c>
      <c r="B90" s="0" t="n">
        <v>1970</v>
      </c>
      <c r="C90" s="0" t="n">
        <v>0</v>
      </c>
      <c r="D90" s="140" t="n">
        <v>38904.4616898148</v>
      </c>
      <c r="E90" s="0" t="n">
        <v>2378</v>
      </c>
      <c r="F90" s="0" t="n">
        <v>0</v>
      </c>
      <c r="H90" s="136" t="n">
        <f aca="false">I90-'Shorting Summary'!$A$4</f>
        <v>1345.00000003446</v>
      </c>
      <c r="I90" s="136" t="n">
        <f aca="false">86400*(AVERAGE(A90,D90)-'Raw IRMS Data'!$A$2)</f>
        <v>1412.00000003446</v>
      </c>
      <c r="J90" s="0" t="n">
        <f aca="false">B90*250/4095</f>
        <v>120.26862026862</v>
      </c>
      <c r="K90" s="0" t="n">
        <f aca="false">C90*250/4095</f>
        <v>0</v>
      </c>
      <c r="L90" s="0" t="n">
        <f aca="false">E90*250/4095</f>
        <v>145.177045177045</v>
      </c>
      <c r="M90" s="0" t="n">
        <f aca="false">F90*250/4095</f>
        <v>0</v>
      </c>
      <c r="N90" s="0" t="n">
        <f aca="false">J90/$M$1</f>
        <v>1.2026862026862</v>
      </c>
      <c r="O90" s="0" t="n">
        <f aca="false">K90/$M$1</f>
        <v>0</v>
      </c>
      <c r="P90" s="0" t="n">
        <f aca="false">L90/$M$1</f>
        <v>1.45177045177045</v>
      </c>
      <c r="Q90" s="0" t="n">
        <f aca="false">M90/$M$1</f>
        <v>0</v>
      </c>
      <c r="R90" s="0" t="n">
        <f aca="false">ABS(N90-O90)</f>
        <v>1.2026862026862</v>
      </c>
      <c r="S90" s="0" t="n">
        <f aca="false">ABS(P90-Q90)</f>
        <v>1.45177045177045</v>
      </c>
      <c r="U90" s="0" t="n">
        <f aca="false">ABS((K90*M90-($J$1-J90)*($J$1-L90))/(S90*K90-R90*($J$1-L90)))</f>
        <v>30.9837563451777</v>
      </c>
      <c r="V90" s="0" t="n">
        <f aca="false">IF(R90=($J$1-J90)/U90,$J$1/S90-$M$1,IF(K90=0,$J$1/S90-$M$1,K90/ABS(R90-($J$1-J90)/U90)))</f>
        <v>8.51051303616484</v>
      </c>
      <c r="W90" s="0" t="n">
        <f aca="false">IF(K90=0,ABS(($J$1-J90)/N90-($J$1-J90)/U90),ABS((($J$1-J90)-K90)/(K90/V90+O90)))</f>
        <v>29.7810701424915</v>
      </c>
    </row>
    <row r="91" customFormat="false" ht="12.75" hidden="false" customHeight="false" outlineLevel="0" collapsed="false">
      <c r="A91" s="140" t="n">
        <v>38904.4618634259</v>
      </c>
      <c r="B91" s="0" t="n">
        <v>2131</v>
      </c>
      <c r="C91" s="0" t="n">
        <v>0</v>
      </c>
      <c r="D91" s="140" t="n">
        <v>38904.461875</v>
      </c>
      <c r="E91" s="0" t="n">
        <v>2331</v>
      </c>
      <c r="F91" s="0" t="n">
        <v>0</v>
      </c>
      <c r="H91" s="136" t="n">
        <f aca="false">I91-'Shorting Summary'!$A$4</f>
        <v>1361.49999980535</v>
      </c>
      <c r="I91" s="136" t="n">
        <f aca="false">86400*(AVERAGE(A91,D91)-'Raw IRMS Data'!$A$2)</f>
        <v>1428.49999980535</v>
      </c>
      <c r="J91" s="0" t="n">
        <f aca="false">B91*250/4095</f>
        <v>130.09768009768</v>
      </c>
      <c r="K91" s="0" t="n">
        <f aca="false">C91*250/4095</f>
        <v>0</v>
      </c>
      <c r="L91" s="0" t="n">
        <f aca="false">E91*250/4095</f>
        <v>142.307692307692</v>
      </c>
      <c r="M91" s="0" t="n">
        <f aca="false">F91*250/4095</f>
        <v>0</v>
      </c>
      <c r="N91" s="0" t="n">
        <f aca="false">J91/$M$1</f>
        <v>1.3009768009768</v>
      </c>
      <c r="O91" s="0" t="n">
        <f aca="false">K91/$M$1</f>
        <v>0</v>
      </c>
      <c r="P91" s="0" t="n">
        <f aca="false">L91/$M$1</f>
        <v>1.42307692307692</v>
      </c>
      <c r="Q91" s="0" t="n">
        <f aca="false">M91/$M$1</f>
        <v>0</v>
      </c>
      <c r="R91" s="0" t="n">
        <f aca="false">ABS(N91-O91)</f>
        <v>1.3009768009768</v>
      </c>
      <c r="S91" s="0" t="n">
        <f aca="false">ABS(P91-Q91)</f>
        <v>1.42307692307692</v>
      </c>
      <c r="U91" s="0" t="n">
        <f aca="false">ABS((K91*M91-($J$1-J91)*($J$1-L91))/(S91*K91-R91*($J$1-L91)))</f>
        <v>21.0877522290005</v>
      </c>
      <c r="V91" s="0" t="n">
        <f aca="false">IF(R91=($J$1-J91)/U91,$J$1/S91-$M$1,IF(K91=0,$J$1/S91-$M$1,K91/ABS(R91-($J$1-J91)/U91)))</f>
        <v>10.6984126984127</v>
      </c>
      <c r="W91" s="0" t="n">
        <f aca="false">IF(K91=0,ABS(($J$1-J91)/N91-($J$1-J91)/U91),ABS((($J$1-J91)-K91)/(K91/V91+O91)))</f>
        <v>19.7867754280237</v>
      </c>
    </row>
    <row r="92" customFormat="false" ht="12.75" hidden="false" customHeight="false" outlineLevel="0" collapsed="false">
      <c r="A92" s="140" t="n">
        <v>38904.4620601852</v>
      </c>
      <c r="B92" s="0" t="n">
        <v>2447</v>
      </c>
      <c r="C92" s="0" t="n">
        <v>0</v>
      </c>
      <c r="D92" s="140" t="n">
        <v>38904.4620717593</v>
      </c>
      <c r="E92" s="0" t="n">
        <v>2249</v>
      </c>
      <c r="F92" s="0" t="n">
        <v>0</v>
      </c>
      <c r="H92" s="136" t="n">
        <f aca="false">I92-'Shorting Summary'!$A$4</f>
        <v>1378.50000063609</v>
      </c>
      <c r="I92" s="136" t="n">
        <f aca="false">86400*(AVERAGE(A92,D92)-'Raw IRMS Data'!$A$2)</f>
        <v>1445.50000063609</v>
      </c>
      <c r="J92" s="0" t="n">
        <f aca="false">B92*250/4095</f>
        <v>149.389499389499</v>
      </c>
      <c r="K92" s="0" t="n">
        <f aca="false">C92*250/4095</f>
        <v>0</v>
      </c>
      <c r="L92" s="0" t="n">
        <f aca="false">E92*250/4095</f>
        <v>137.301587301587</v>
      </c>
      <c r="M92" s="0" t="n">
        <f aca="false">F92*250/4095</f>
        <v>0</v>
      </c>
      <c r="N92" s="0" t="n">
        <f aca="false">J92/$M$1</f>
        <v>1.49389499389499</v>
      </c>
      <c r="O92" s="0" t="n">
        <f aca="false">K92/$M$1</f>
        <v>0</v>
      </c>
      <c r="P92" s="0" t="n">
        <f aca="false">L92/$M$1</f>
        <v>1.37301587301587</v>
      </c>
      <c r="Q92" s="0" t="n">
        <f aca="false">M92/$M$1</f>
        <v>0</v>
      </c>
      <c r="R92" s="0" t="n">
        <f aca="false">ABS(N92-O92)</f>
        <v>1.49389499389499</v>
      </c>
      <c r="S92" s="0" t="n">
        <f aca="false">ABS(P92-Q92)</f>
        <v>1.37301587301587</v>
      </c>
      <c r="U92" s="0" t="n">
        <f aca="false">ABS((K92*M92-($J$1-J92)*($J$1-L92))/(S92*K92-R92*($J$1-L92)))</f>
        <v>5.45075602778915</v>
      </c>
      <c r="V92" s="0" t="n">
        <f aca="false">IF(R92=($J$1-J92)/U92,$J$1/S92-$M$1,IF(K92=0,$J$1/S92-$M$1,K92/ABS(R92-($J$1-J92)/U92)))</f>
        <v>14.7345486883059</v>
      </c>
      <c r="W92" s="0" t="n">
        <f aca="false">IF(K92=0,ABS(($J$1-J92)/N92-($J$1-J92)/U92),ABS((($J$1-J92)-K92)/(K92/V92+O92)))</f>
        <v>3.956861033894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00"/>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pane xSplit="0" ySplit="5" topLeftCell="BM6" activePane="bottomLeft" state="frozen"/>
      <selection pane="topLeft" activeCell="A1" activeCellId="0" sqref="A1"/>
      <selection pane="bottomLeft" activeCell="A93" activeCellId="0" sqref="A93:N177"/>
    </sheetView>
  </sheetViews>
  <sheetFormatPr defaultColWidth="9.0546875" defaultRowHeight="12.75" zeroHeight="false" outlineLevelRow="0" outlineLevelCol="0"/>
  <cols>
    <col collapsed="false" customWidth="true" hidden="false" outlineLevel="0" max="4" min="4" style="0" width="9.28"/>
    <col collapsed="false" customWidth="true" hidden="false" outlineLevel="0" max="5" min="5" style="0" width="10.13"/>
    <col collapsed="false" customWidth="true" hidden="false" outlineLevel="0" max="7" min="7" style="0" width="9.28"/>
    <col collapsed="false" customWidth="true" hidden="false" outlineLevel="0" max="8" min="8" style="0" width="11.13"/>
    <col collapsed="false" customWidth="true" hidden="false" outlineLevel="0" max="10" min="10" style="0" width="9.28"/>
    <col collapsed="false" customWidth="true" hidden="false" outlineLevel="0" max="11" min="11" style="0" width="11.13"/>
    <col collapsed="false" customWidth="true" hidden="false" outlineLevel="0" max="13" min="13" style="0" width="9.28"/>
    <col collapsed="false" customWidth="true" hidden="false" outlineLevel="0" max="14" min="14" style="0" width="11.13"/>
    <col collapsed="false" customWidth="true" hidden="false" outlineLevel="0" max="16" min="16" style="0" width="9.28"/>
    <col collapsed="false" customWidth="true" hidden="false" outlineLevel="0" max="17" min="17" style="0" width="11.13"/>
    <col collapsed="false" customWidth="true" hidden="false" outlineLevel="0" max="19" min="19" style="0" width="9.28"/>
    <col collapsed="false" customWidth="true" hidden="false" outlineLevel="0" max="20" min="20" style="0" width="10.13"/>
    <col collapsed="false" customWidth="true" hidden="false" outlineLevel="0" max="23" min="22" style="0" width="9.28"/>
  </cols>
  <sheetData>
    <row r="1" customFormat="false" ht="12.75" hidden="false" customHeight="false" outlineLevel="0" collapsed="false">
      <c r="A1" s="0" t="s">
        <v>109</v>
      </c>
    </row>
    <row r="2" customFormat="false" ht="12.75" hidden="false" customHeight="false" outlineLevel="0" collapsed="false">
      <c r="A2" s="0" t="str">
        <f aca="false">'Raw IRMS Data'!$F$1</f>
        <v>Penlight Test 5</v>
      </c>
      <c r="D2" s="133" t="n">
        <f aca="false">'Raw IRMS Data'!$I$1</f>
        <v>38904</v>
      </c>
      <c r="E2" s="134" t="n">
        <f aca="false">'Raw IRMS Data'!$J$1</f>
        <v>0.445833333333333</v>
      </c>
    </row>
    <row r="3" customFormat="false" ht="12.75" hidden="false" customHeight="false" outlineLevel="0" collapsed="false">
      <c r="A3" s="135" t="str">
        <f aca="false">'Raw IRMS Data'!$F$2</f>
        <v>PVC</v>
      </c>
      <c r="B3" s="135" t="str">
        <f aca="false">'Raw IRMS Data'!$G$2</f>
        <v>3-C</v>
      </c>
      <c r="C3" s="135" t="str">
        <f aca="false">'Raw IRMS Data'!$H$2</f>
        <v>Tray</v>
      </c>
    </row>
    <row r="4" customFormat="false" ht="12.75" hidden="false" customHeight="false" outlineLevel="0" collapsed="false">
      <c r="A4" s="0" t="str">
        <f aca="false">'Raw IRMS Data'!$F$3</f>
        <v>300 C</v>
      </c>
      <c r="B4" s="0" t="str">
        <f aca="false">'Raw IRMS Data'!$G$3</f>
        <v>6.1 kW/m2</v>
      </c>
    </row>
    <row r="5" customFormat="false" ht="12.75" hidden="false" customHeight="false" outlineLevel="0" collapsed="false">
      <c r="A5" s="0" t="s">
        <v>66</v>
      </c>
      <c r="B5" s="0" t="s">
        <v>110</v>
      </c>
      <c r="D5" s="0" t="s">
        <v>66</v>
      </c>
      <c r="E5" s="0" t="s">
        <v>111</v>
      </c>
      <c r="G5" s="0" t="s">
        <v>66</v>
      </c>
      <c r="H5" s="0" t="s">
        <v>112</v>
      </c>
      <c r="J5" s="0" t="s">
        <v>66</v>
      </c>
      <c r="K5" s="0" t="s">
        <v>113</v>
      </c>
      <c r="M5" s="0" t="s">
        <v>66</v>
      </c>
      <c r="N5" s="0" t="s">
        <v>114</v>
      </c>
    </row>
    <row r="6" customFormat="false" ht="12.75" hidden="false" customHeight="false" outlineLevel="0" collapsed="false">
      <c r="A6" s="136" t="n">
        <f aca="false">AVERAGE('C1-2'!H6,'C1-3'!H6,'C1-4'!H6)</f>
        <v>-63.1666662944481</v>
      </c>
      <c r="B6" s="0" t="n">
        <f aca="false">AVERAGE('C1-2'!U6,'C1-3'!U6,'C1-4'!U6)</f>
        <v>215265</v>
      </c>
      <c r="D6" s="136" t="n">
        <f aca="false">AVERAGE('C1-2'!H6,'C2-3'!H6,'C2-4'!H6)</f>
        <v>-59.4999998183921</v>
      </c>
      <c r="E6" s="136" t="n">
        <f aca="false">AVERAGE('C1-2'!V6,'C2-3'!U6,'C2-4'!U6)</f>
        <v>258038</v>
      </c>
      <c r="F6" s="136"/>
      <c r="G6" s="136" t="n">
        <f aca="false">AVERAGE('C1-3'!H6,'C2-3'!H6,'C3-4'!H6)</f>
        <v>-57.4999997699633</v>
      </c>
      <c r="H6" s="136" t="n">
        <f aca="false">AVERAGE('C1-3'!V6,'C2-3'!V6,'C3-4'!U6)</f>
        <v>258338</v>
      </c>
      <c r="I6" s="136"/>
      <c r="J6" s="136" t="n">
        <f aca="false">AVERAGE('C1-4'!H6,'C2-4'!H6,'C3-4'!H6)</f>
        <v>-55.8333333423361</v>
      </c>
      <c r="K6" s="136" t="n">
        <f aca="false">AVERAGE('C1-4'!V6,'C2-4'!V6,'C3-4'!V6)</f>
        <v>258504.666666667</v>
      </c>
      <c r="L6" s="136"/>
      <c r="M6" s="136" t="n">
        <f aca="false">A6</f>
        <v>-63.1666662944481</v>
      </c>
      <c r="N6" s="136" t="n">
        <f aca="false">MIN(B6,E6,H6,K6)</f>
        <v>215265</v>
      </c>
      <c r="O6" s="136"/>
      <c r="P6" s="136"/>
      <c r="Q6" s="136"/>
      <c r="R6" s="136"/>
      <c r="S6" s="136"/>
      <c r="T6" s="136"/>
      <c r="U6" s="136"/>
    </row>
    <row r="7" customFormat="false" ht="12.75" hidden="false" customHeight="false" outlineLevel="0" collapsed="false">
      <c r="A7" s="136" t="n">
        <f aca="false">AVERAGE('C1-2'!H7,'C1-3'!H7,'C1-4'!H7)</f>
        <v>-46.4999999227002</v>
      </c>
      <c r="B7" s="0" t="n">
        <f aca="false">AVERAGE('C1-2'!U7,'C1-3'!U7,'C1-4'!U7)</f>
        <v>221945664.813333</v>
      </c>
      <c r="D7" s="136" t="n">
        <f aca="false">AVERAGE('C1-2'!H7,'C2-3'!H7,'C2-4'!H7)</f>
        <v>-42.8333330275491</v>
      </c>
      <c r="E7" s="136" t="n">
        <f aca="false">AVERAGE('C1-2'!V7,'C2-3'!U7,'C2-4'!U7)</f>
        <v>258038</v>
      </c>
      <c r="F7" s="136"/>
      <c r="G7" s="136" t="n">
        <f aca="false">AVERAGE('C1-3'!H7,'C2-3'!H7,'C3-4'!H7)</f>
        <v>-40.9999997895211</v>
      </c>
      <c r="H7" s="136" t="n">
        <f aca="false">AVERAGE('C1-3'!V7,'C2-3'!V7,'C3-4'!U7)</f>
        <v>258338</v>
      </c>
      <c r="I7" s="136"/>
      <c r="J7" s="136" t="n">
        <f aca="false">AVERAGE('C1-4'!H7,'C2-4'!H7,'C3-4'!H7)</f>
        <v>-38.9999997410923</v>
      </c>
      <c r="K7" s="136" t="n">
        <f aca="false">AVERAGE('C1-4'!V7,'C2-4'!V7,'C3-4'!V7)</f>
        <v>258504.666666667</v>
      </c>
      <c r="L7" s="136"/>
      <c r="M7" s="136" t="n">
        <f aca="false">A7</f>
        <v>-46.4999999227002</v>
      </c>
      <c r="N7" s="136" t="n">
        <f aca="false">MIN(B7,E7,H7,K7)</f>
        <v>258038</v>
      </c>
      <c r="O7" s="136"/>
      <c r="P7" s="136"/>
      <c r="Q7" s="136"/>
      <c r="R7" s="136"/>
      <c r="S7" s="136"/>
      <c r="T7" s="136"/>
      <c r="U7" s="136"/>
    </row>
    <row r="8" customFormat="false" ht="12.75" hidden="false" customHeight="false" outlineLevel="0" collapsed="false">
      <c r="A8" s="136" t="n">
        <f aca="false">AVERAGE('C1-2'!H8,'C1-3'!H8,'C1-4'!H8)</f>
        <v>-29.6666667405516</v>
      </c>
      <c r="B8" s="0" t="n">
        <f aca="false">AVERAGE('C1-2'!U8,'C1-3'!U8,'C1-4'!U8)</f>
        <v>258271.333333333</v>
      </c>
      <c r="D8" s="136" t="n">
        <f aca="false">AVERAGE('C1-2'!H8,'C2-3'!H8,'C2-4'!H8)</f>
        <v>-25.9999998454005</v>
      </c>
      <c r="E8" s="136" t="n">
        <f aca="false">AVERAGE('C1-2'!V8,'C2-3'!U8,'C2-4'!U8)</f>
        <v>258038</v>
      </c>
      <c r="F8" s="136"/>
      <c r="G8" s="136" t="n">
        <f aca="false">AVERAGE('C1-3'!H8,'C2-3'!H8,'C3-4'!H8)</f>
        <v>-24.0000000065193</v>
      </c>
      <c r="H8" s="136" t="n">
        <f aca="false">AVERAGE('C1-3'!V8,'C2-3'!V8,'C3-4'!U8)</f>
        <v>258338</v>
      </c>
      <c r="I8" s="136"/>
      <c r="J8" s="136" t="n">
        <f aca="false">AVERAGE('C1-4'!H8,'C2-4'!H8,'C3-4'!H8)</f>
        <v>-22.3333331597969</v>
      </c>
      <c r="K8" s="136" t="n">
        <f aca="false">AVERAGE('C1-4'!V8,'C2-4'!V8,'C3-4'!V8)</f>
        <v>258504.666666667</v>
      </c>
      <c r="L8" s="136"/>
      <c r="M8" s="136" t="n">
        <f aca="false">A8</f>
        <v>-29.6666667405516</v>
      </c>
      <c r="N8" s="136" t="n">
        <f aca="false">MIN(B8,E8,H8,K8)</f>
        <v>258038</v>
      </c>
      <c r="O8" s="136"/>
      <c r="P8" s="136"/>
      <c r="Q8" s="136"/>
      <c r="R8" s="136"/>
      <c r="S8" s="136"/>
      <c r="T8" s="136"/>
      <c r="U8" s="136"/>
    </row>
    <row r="9" customFormat="false" ht="12.75" hidden="false" customHeight="false" outlineLevel="0" collapsed="false">
      <c r="A9" s="136" t="n">
        <f aca="false">AVERAGE('C1-2'!H9,'C1-3'!H9,'C1-4'!H9)</f>
        <v>-12.8333329297602</v>
      </c>
      <c r="B9" s="0" t="n">
        <f aca="false">AVERAGE('C1-2'!U9,'C1-3'!U9,'C1-4'!U9)</f>
        <v>258271.333333333</v>
      </c>
      <c r="D9" s="136" t="n">
        <f aca="false">AVERAGE('C1-2'!H9,'C2-3'!H9,'C2-4'!H9)</f>
        <v>-9.16666666325182</v>
      </c>
      <c r="E9" s="136" t="n">
        <f aca="false">AVERAGE('C1-2'!V9,'C2-3'!U9,'C2-4'!U9)</f>
        <v>258038</v>
      </c>
      <c r="F9" s="136"/>
      <c r="G9" s="136" t="n">
        <f aca="false">AVERAGE('C1-3'!H9,'C2-3'!H9,'C3-4'!H9)</f>
        <v>-7.33333321567625</v>
      </c>
      <c r="H9" s="136" t="n">
        <f aca="false">AVERAGE('C1-3'!V9,'C2-3'!V9,'C3-4'!U9)</f>
        <v>258338</v>
      </c>
      <c r="I9" s="136"/>
      <c r="J9" s="136" t="n">
        <f aca="false">AVERAGE('C1-4'!H9,'C2-4'!H9,'C3-4'!H9)</f>
        <v>-5.33333337679505</v>
      </c>
      <c r="K9" s="136" t="n">
        <f aca="false">AVERAGE('C1-4'!V9,'C2-4'!V9,'C3-4'!V9)</f>
        <v>258504.666666667</v>
      </c>
      <c r="L9" s="136"/>
      <c r="M9" s="136" t="n">
        <f aca="false">A9</f>
        <v>-12.8333329297602</v>
      </c>
      <c r="N9" s="136" t="n">
        <f aca="false">MIN(B9,E9,H9,K9)</f>
        <v>258038</v>
      </c>
      <c r="O9" s="136"/>
      <c r="P9" s="136"/>
      <c r="Q9" s="136"/>
      <c r="R9" s="136"/>
      <c r="S9" s="136"/>
      <c r="T9" s="136"/>
      <c r="U9" s="136"/>
    </row>
    <row r="10" customFormat="false" ht="12.75" hidden="false" customHeight="false" outlineLevel="0" collapsed="false">
      <c r="A10" s="136" t="n">
        <f aca="false">AVERAGE('C1-2'!H10,'C1-3'!H10,'C1-4'!H10)</f>
        <v>3.83333365153521</v>
      </c>
      <c r="B10" s="0" t="n">
        <f aca="false">AVERAGE('C1-2'!U10,'C1-3'!U10,'C1-4'!U10)</f>
        <v>258271.333333333</v>
      </c>
      <c r="D10" s="136" t="n">
        <f aca="false">AVERAGE('C1-2'!H10,'C2-3'!H10,'C2-4'!H10)</f>
        <v>7.66666714753956</v>
      </c>
      <c r="E10" s="136" t="n">
        <f aca="false">AVERAGE('C1-2'!V10,'C2-3'!U10,'C2-4'!U10)</f>
        <v>258038</v>
      </c>
      <c r="F10" s="136"/>
      <c r="G10" s="136" t="n">
        <f aca="false">AVERAGE('C1-3'!H10,'C2-3'!H10,'C3-4'!H10)</f>
        <v>9.50000017601997</v>
      </c>
      <c r="H10" s="136" t="n">
        <f aca="false">AVERAGE('C1-3'!V10,'C2-3'!V10,'C3-4'!U10)</f>
        <v>258338</v>
      </c>
      <c r="I10" s="136"/>
      <c r="J10" s="136" t="n">
        <f aca="false">AVERAGE('C1-4'!H10,'C2-4'!H10,'C3-4'!H10)</f>
        <v>11.3333336235955</v>
      </c>
      <c r="K10" s="136" t="n">
        <f aca="false">AVERAGE('C1-4'!V10,'C2-4'!V10,'C3-4'!V10)</f>
        <v>258504.666666667</v>
      </c>
      <c r="L10" s="136"/>
      <c r="M10" s="136" t="n">
        <f aca="false">A10</f>
        <v>3.83333365153521</v>
      </c>
      <c r="N10" s="136" t="n">
        <f aca="false">MIN(B10,E10,H10,K10)</f>
        <v>258038</v>
      </c>
      <c r="O10" s="136"/>
      <c r="P10" s="136"/>
      <c r="Q10" s="136"/>
      <c r="R10" s="136"/>
      <c r="S10" s="136"/>
      <c r="T10" s="136"/>
      <c r="U10" s="136"/>
    </row>
    <row r="11" customFormat="false" ht="12.75" hidden="false" customHeight="false" outlineLevel="0" collapsed="false">
      <c r="A11" s="136" t="n">
        <f aca="false">AVERAGE('C1-2'!H11,'C1-3'!H11,'C1-4'!H11)</f>
        <v>20.6666666241363</v>
      </c>
      <c r="B11" s="0" t="n">
        <f aca="false">AVERAGE('C1-2'!U11,'C1-3'!U11,'C1-4'!U11)</f>
        <v>258271.333333333</v>
      </c>
      <c r="D11" s="136" t="n">
        <f aca="false">AVERAGE('C1-2'!H11,'C2-3'!H11,'C2-4'!H11)</f>
        <v>24.5000001201406</v>
      </c>
      <c r="E11" s="136" t="n">
        <f aca="false">AVERAGE('C1-2'!V11,'C2-3'!U11,'C2-4'!U11)</f>
        <v>258038</v>
      </c>
      <c r="F11" s="136"/>
      <c r="G11" s="136" t="n">
        <f aca="false">AVERAGE('C1-3'!H11,'C2-3'!H11,'C3-4'!H11)</f>
        <v>26.3333335677162</v>
      </c>
      <c r="H11" s="136" t="n">
        <f aca="false">AVERAGE('C1-3'!V11,'C2-3'!V11,'C3-4'!U11)</f>
        <v>258338</v>
      </c>
      <c r="I11" s="136"/>
      <c r="J11" s="136" t="n">
        <f aca="false">AVERAGE('C1-4'!H11,'C2-4'!H11,'C3-4'!H11)</f>
        <v>28.1666670152918</v>
      </c>
      <c r="K11" s="136" t="n">
        <f aca="false">AVERAGE('C1-4'!V11,'C2-4'!V11,'C3-4'!V11)</f>
        <v>258504.666666667</v>
      </c>
      <c r="L11" s="136"/>
      <c r="M11" s="136" t="n">
        <f aca="false">A11</f>
        <v>20.6666666241363</v>
      </c>
      <c r="N11" s="136" t="n">
        <f aca="false">MIN(B11,E11,H11,K11)</f>
        <v>258038</v>
      </c>
      <c r="O11" s="136"/>
      <c r="P11" s="136"/>
      <c r="Q11" s="136"/>
      <c r="R11" s="136"/>
      <c r="S11" s="136"/>
      <c r="T11" s="136"/>
      <c r="U11" s="136"/>
    </row>
    <row r="12" customFormat="false" ht="12.75" hidden="false" customHeight="false" outlineLevel="0" collapsed="false">
      <c r="A12" s="136" t="n">
        <f aca="false">AVERAGE('C1-2'!H12,'C1-3'!H12,'C1-4'!H12)</f>
        <v>37.5000000158325</v>
      </c>
      <c r="B12" s="0" t="n">
        <f aca="false">AVERAGE('C1-2'!U12,'C1-3'!U12,'C1-4'!U12)</f>
        <v>258271.333333333</v>
      </c>
      <c r="D12" s="136" t="n">
        <f aca="false">AVERAGE('C1-2'!H12,'C2-3'!H12,'C2-4'!H12)</f>
        <v>41.166666701436</v>
      </c>
      <c r="E12" s="136" t="n">
        <f aca="false">AVERAGE('C1-2'!V12,'C2-3'!U12,'C2-4'!U12)</f>
        <v>258038</v>
      </c>
      <c r="F12" s="136"/>
      <c r="G12" s="136" t="n">
        <f aca="false">AVERAGE('C1-3'!H12,'C2-3'!H12,'C3-4'!H12)</f>
        <v>43.0000001490116</v>
      </c>
      <c r="H12" s="136" t="n">
        <f aca="false">AVERAGE('C1-3'!V12,'C2-3'!V12,'C3-4'!U12)</f>
        <v>215198.333333333</v>
      </c>
      <c r="I12" s="136"/>
      <c r="J12" s="136" t="n">
        <f aca="false">AVERAGE('C1-4'!H12,'C2-4'!H12,'C3-4'!H12)</f>
        <v>44.9999999878928</v>
      </c>
      <c r="K12" s="136" t="n">
        <f aca="false">AVERAGE('C1-4'!V12,'C2-4'!V12,'C3-4'!V12)</f>
        <v>215415</v>
      </c>
      <c r="L12" s="136"/>
      <c r="M12" s="136" t="n">
        <f aca="false">A12</f>
        <v>37.5000000158325</v>
      </c>
      <c r="N12" s="136" t="n">
        <f aca="false">MIN(B12,E12,H12,K12)</f>
        <v>215198.333333333</v>
      </c>
      <c r="O12" s="136"/>
      <c r="P12" s="136"/>
      <c r="Q12" s="136"/>
      <c r="R12" s="136"/>
      <c r="S12" s="136"/>
      <c r="T12" s="136"/>
      <c r="U12" s="136"/>
    </row>
    <row r="13" customFormat="false" ht="12.75" hidden="false" customHeight="false" outlineLevel="0" collapsed="false">
      <c r="A13" s="136" t="n">
        <f aca="false">AVERAGE('C1-2'!H13,'C1-3'!H13,'C1-4'!H13)</f>
        <v>54.3333338266239</v>
      </c>
      <c r="B13" s="0" t="n">
        <f aca="false">AVERAGE('C1-2'!U13,'C1-3'!U13,'C1-4'!U13)</f>
        <v>215265</v>
      </c>
      <c r="D13" s="136" t="n">
        <f aca="false">AVERAGE('C1-2'!H13,'C2-3'!H13,'C2-4'!H13)</f>
        <v>58.0000000931323</v>
      </c>
      <c r="E13" s="136" t="n">
        <f aca="false">AVERAGE('C1-2'!V13,'C2-3'!U13,'C2-4'!U13)</f>
        <v>215031.666666667</v>
      </c>
      <c r="F13" s="136"/>
      <c r="G13" s="136" t="n">
        <f aca="false">AVERAGE('C1-3'!H13,'C2-3'!H13,'C3-4'!H13)</f>
        <v>60.000000141561</v>
      </c>
      <c r="H13" s="136" t="n">
        <f aca="false">AVERAGE('C1-3'!V13,'C2-3'!V13,'C3-4'!U13)</f>
        <v>258338</v>
      </c>
      <c r="I13" s="136"/>
      <c r="J13" s="136" t="n">
        <f aca="false">AVERAGE('C1-4'!H13,'C2-4'!H13,'C3-4'!H13)</f>
        <v>61.6666667787358</v>
      </c>
      <c r="K13" s="136" t="n">
        <f aca="false">AVERAGE('C1-4'!V13,'C2-4'!V13,'C3-4'!V13)</f>
        <v>258504.666666667</v>
      </c>
      <c r="L13" s="136"/>
      <c r="M13" s="136" t="n">
        <f aca="false">A13</f>
        <v>54.3333338266239</v>
      </c>
      <c r="N13" s="136" t="n">
        <f aca="false">MIN(B13,E13,H13,K13)</f>
        <v>215031.666666667</v>
      </c>
      <c r="O13" s="136"/>
      <c r="P13" s="136"/>
      <c r="Q13" s="136"/>
      <c r="R13" s="136"/>
      <c r="S13" s="136"/>
      <c r="T13" s="136"/>
      <c r="U13" s="136"/>
    </row>
    <row r="14" customFormat="false" ht="12.75" hidden="false" customHeight="false" outlineLevel="0" collapsed="false">
      <c r="A14" s="136" t="n">
        <f aca="false">AVERAGE('C1-2'!H14,'C1-3'!H14,'C1-4'!H14)</f>
        <v>71.1666667992249</v>
      </c>
      <c r="B14" s="0" t="n">
        <f aca="false">AVERAGE('C1-2'!U14,'C1-3'!U14,'C1-4'!U14)</f>
        <v>258271.333333333</v>
      </c>
      <c r="D14" s="136" t="n">
        <f aca="false">AVERAGE('C1-2'!H14,'C2-3'!H14,'C2-4'!H14)</f>
        <v>74.8333336943761</v>
      </c>
      <c r="E14" s="136" t="n">
        <f aca="false">AVERAGE('C1-2'!V14,'C2-3'!U14,'C2-4'!U14)</f>
        <v>258038</v>
      </c>
      <c r="F14" s="136"/>
      <c r="G14" s="136" t="n">
        <f aca="false">AVERAGE('C1-3'!H14,'C2-3'!H14,'C3-4'!H14)</f>
        <v>76.666666932404</v>
      </c>
      <c r="H14" s="136" t="n">
        <f aca="false">AVERAGE('C1-3'!V14,'C2-3'!V14,'C3-4'!U14)</f>
        <v>258338</v>
      </c>
      <c r="I14" s="136"/>
      <c r="J14" s="136" t="n">
        <f aca="false">AVERAGE('C1-4'!H14,'C2-4'!H14,'C3-4'!H14)</f>
        <v>78.6666669808328</v>
      </c>
      <c r="K14" s="136" t="n">
        <f aca="false">AVERAGE('C1-4'!V14,'C2-4'!V14,'C3-4'!V14)</f>
        <v>258504.666666667</v>
      </c>
      <c r="L14" s="136"/>
      <c r="M14" s="136" t="n">
        <f aca="false">A14</f>
        <v>71.1666667992249</v>
      </c>
      <c r="N14" s="136" t="n">
        <f aca="false">MIN(B14,E14,H14,K14)</f>
        <v>258038</v>
      </c>
      <c r="O14" s="136"/>
      <c r="P14" s="136"/>
      <c r="Q14" s="136"/>
      <c r="R14" s="136"/>
      <c r="S14" s="136"/>
      <c r="T14" s="136"/>
      <c r="U14" s="136"/>
    </row>
    <row r="15" customFormat="false" ht="12.75" hidden="false" customHeight="false" outlineLevel="0" collapsed="false">
      <c r="A15" s="136" t="n">
        <f aca="false">AVERAGE('C1-2'!H15,'C1-3'!H15,'C1-4'!H15)</f>
        <v>87.8333331709728</v>
      </c>
      <c r="B15" s="0" t="n">
        <f aca="false">AVERAGE('C1-2'!U15,'C1-3'!U15,'C1-4'!U15)</f>
        <v>258271.333333333</v>
      </c>
      <c r="D15" s="136" t="n">
        <f aca="false">AVERAGE('C1-2'!H15,'C2-3'!H15,'C2-4'!H15)</f>
        <v>91.6666666669771</v>
      </c>
      <c r="E15" s="136" t="n">
        <f aca="false">AVERAGE('C1-2'!V15,'C2-3'!U15,'C2-4'!U15)</f>
        <v>258038</v>
      </c>
      <c r="F15" s="136"/>
      <c r="G15" s="136" t="n">
        <f aca="false">AVERAGE('C1-3'!H15,'C2-3'!H15,'C3-4'!H15)</f>
        <v>93.5000001145527</v>
      </c>
      <c r="H15" s="136" t="n">
        <f aca="false">AVERAGE('C1-3'!V15,'C2-3'!V15,'C3-4'!U15)</f>
        <v>258338</v>
      </c>
      <c r="I15" s="136"/>
      <c r="J15" s="136" t="n">
        <f aca="false">AVERAGE('C1-4'!H15,'C2-4'!H15,'C3-4'!H15)</f>
        <v>95.3333335621283</v>
      </c>
      <c r="K15" s="136" t="n">
        <f aca="false">AVERAGE('C1-4'!V15,'C2-4'!V15,'C3-4'!V15)</f>
        <v>258504.666666667</v>
      </c>
      <c r="L15" s="136"/>
      <c r="M15" s="136" t="n">
        <f aca="false">A15</f>
        <v>87.8333331709728</v>
      </c>
      <c r="N15" s="136" t="n">
        <f aca="false">MIN(B15,E15,H15,K15)</f>
        <v>258038</v>
      </c>
      <c r="O15" s="136"/>
      <c r="P15" s="136"/>
      <c r="Q15" s="136"/>
      <c r="R15" s="136"/>
      <c r="S15" s="136"/>
      <c r="T15" s="136"/>
      <c r="U15" s="136"/>
    </row>
    <row r="16" customFormat="false" ht="12.75" hidden="false" customHeight="false" outlineLevel="0" collapsed="false">
      <c r="A16" s="136" t="n">
        <f aca="false">AVERAGE('C1-2'!H16,'C1-3'!H16,'C1-4'!H16)</f>
        <v>104.666666981764</v>
      </c>
      <c r="B16" s="0" t="n">
        <f aca="false">AVERAGE('C1-2'!U16,'C1-3'!U16,'C1-4'!U16)</f>
        <v>258271.333333333</v>
      </c>
      <c r="D16" s="136" t="n">
        <f aca="false">AVERAGE('C1-2'!H16,'C2-3'!H16,'C2-4'!H16)</f>
        <v>108.500000058673</v>
      </c>
      <c r="E16" s="136" t="n">
        <f aca="false">AVERAGE('C1-2'!V16,'C2-3'!U16,'C2-4'!U16)</f>
        <v>258038</v>
      </c>
      <c r="F16" s="136"/>
      <c r="G16" s="136" t="n">
        <f aca="false">AVERAGE('C1-3'!H16,'C2-3'!H16,'C3-4'!H16)</f>
        <v>110.333333296701</v>
      </c>
      <c r="H16" s="136" t="n">
        <f aca="false">AVERAGE('C1-3'!V16,'C2-3'!V16,'C3-4'!U16)</f>
        <v>258338</v>
      </c>
      <c r="I16" s="136"/>
      <c r="J16" s="136" t="n">
        <f aca="false">AVERAGE('C1-4'!H16,'C2-4'!H16,'C3-4'!H16)</f>
        <v>112.166666744277</v>
      </c>
      <c r="K16" s="136" t="n">
        <f aca="false">AVERAGE('C1-4'!V16,'C2-4'!V16,'C3-4'!V16)</f>
        <v>258504.666666667</v>
      </c>
      <c r="L16" s="136"/>
      <c r="M16" s="136" t="n">
        <f aca="false">A16</f>
        <v>104.666666981764</v>
      </c>
      <c r="N16" s="136" t="n">
        <f aca="false">MIN(B16,E16,H16,K16)</f>
        <v>258038</v>
      </c>
      <c r="O16" s="136"/>
      <c r="P16" s="136"/>
      <c r="Q16" s="136"/>
      <c r="R16" s="136"/>
      <c r="S16" s="136"/>
      <c r="T16" s="136"/>
      <c r="U16" s="136"/>
    </row>
    <row r="17" customFormat="false" ht="12.75" hidden="false" customHeight="false" outlineLevel="0" collapsed="false">
      <c r="A17" s="136" t="n">
        <f aca="false">AVERAGE('C1-2'!H17,'C1-3'!H17,'C1-4'!H17)</f>
        <v>121.50000037346</v>
      </c>
      <c r="B17" s="0" t="n">
        <f aca="false">AVERAGE('C1-2'!U17,'C1-3'!U17,'C1-4'!U17)</f>
        <v>258271.333333333</v>
      </c>
      <c r="D17" s="136" t="n">
        <f aca="false">AVERAGE('C1-2'!H17,'C2-3'!H17,'C2-4'!H17)</f>
        <v>125.166666849516</v>
      </c>
      <c r="E17" s="136" t="n">
        <f aca="false">AVERAGE('C1-2'!V17,'C2-3'!U17,'C2-4'!U17)</f>
        <v>258038</v>
      </c>
      <c r="F17" s="136"/>
      <c r="G17" s="136" t="n">
        <f aca="false">AVERAGE('C1-3'!H17,'C2-3'!H17,'C3-4'!H17)</f>
        <v>127.000000087544</v>
      </c>
      <c r="H17" s="136" t="n">
        <f aca="false">AVERAGE('C1-3'!V17,'C2-3'!V17,'C3-4'!U17)</f>
        <v>258338</v>
      </c>
      <c r="I17" s="136"/>
      <c r="J17" s="136" t="n">
        <f aca="false">AVERAGE('C1-4'!H17,'C2-4'!H17,'C3-4'!H17)</f>
        <v>129.000000135973</v>
      </c>
      <c r="K17" s="136" t="n">
        <f aca="false">AVERAGE('C1-4'!V17,'C2-4'!V17,'C3-4'!V17)</f>
        <v>258504.666666667</v>
      </c>
      <c r="L17" s="136"/>
      <c r="M17" s="136" t="n">
        <f aca="false">A17</f>
        <v>121.50000037346</v>
      </c>
      <c r="N17" s="136" t="n">
        <f aca="false">MIN(B17,E17,H17,K17)</f>
        <v>258038</v>
      </c>
      <c r="O17" s="136"/>
      <c r="P17" s="136"/>
      <c r="Q17" s="136"/>
      <c r="R17" s="136"/>
      <c r="S17" s="136"/>
      <c r="T17" s="136"/>
      <c r="U17" s="136"/>
    </row>
    <row r="18" customFormat="false" ht="12.75" hidden="false" customHeight="false" outlineLevel="0" collapsed="false">
      <c r="A18" s="136" t="n">
        <f aca="false">AVERAGE('C1-2'!H18,'C1-3'!H18,'C1-4'!H18)</f>
        <v>138.333333346061</v>
      </c>
      <c r="B18" s="0" t="n">
        <f aca="false">AVERAGE('C1-2'!U18,'C1-3'!U18,'C1-4'!U18)</f>
        <v>258271.333333333</v>
      </c>
      <c r="D18" s="136" t="n">
        <f aca="false">AVERAGE('C1-2'!H18,'C2-3'!H18,'C2-4'!H18)</f>
        <v>142.000000241213</v>
      </c>
      <c r="E18" s="136" t="n">
        <f aca="false">AVERAGE('C1-2'!V18,'C2-3'!U18,'C2-4'!U18)</f>
        <v>258038</v>
      </c>
      <c r="F18" s="136"/>
      <c r="G18" s="136" t="n">
        <f aca="false">AVERAGE('C1-3'!H18,'C2-3'!H18,'C3-4'!H18)</f>
        <v>144.000000289641</v>
      </c>
      <c r="H18" s="136" t="n">
        <f aca="false">AVERAGE('C1-3'!V18,'C2-3'!V18,'C3-4'!U18)</f>
        <v>258338</v>
      </c>
      <c r="I18" s="136"/>
      <c r="J18" s="136" t="n">
        <f aca="false">AVERAGE('C1-4'!H18,'C2-4'!H18,'C3-4'!H18)</f>
        <v>145.666667136364</v>
      </c>
      <c r="K18" s="136" t="n">
        <f aca="false">AVERAGE('C1-4'!V18,'C2-4'!V18,'C3-4'!V18)</f>
        <v>258504.666666667</v>
      </c>
      <c r="L18" s="136"/>
      <c r="M18" s="136" t="n">
        <f aca="false">A18</f>
        <v>138.333333346061</v>
      </c>
      <c r="N18" s="136" t="n">
        <f aca="false">MIN(B18,E18,H18,K18)</f>
        <v>258038</v>
      </c>
      <c r="O18" s="136"/>
      <c r="P18" s="136"/>
      <c r="Q18" s="136"/>
      <c r="R18" s="136"/>
      <c r="S18" s="136"/>
      <c r="T18" s="136"/>
      <c r="U18" s="136"/>
    </row>
    <row r="19" customFormat="false" ht="12.75" hidden="false" customHeight="false" outlineLevel="0" collapsed="false">
      <c r="A19" s="136" t="n">
        <f aca="false">AVERAGE('C1-2'!H19,'C1-3'!H19,'C1-4'!H19)</f>
        <v>155.16666652821</v>
      </c>
      <c r="B19" s="0" t="n">
        <f aca="false">AVERAGE('C1-2'!U19,'C1-3'!U19,'C1-4'!U19)</f>
        <v>258271.333333333</v>
      </c>
      <c r="D19" s="136" t="n">
        <f aca="false">AVERAGE('C1-2'!H19,'C2-3'!H19,'C2-4'!H19)</f>
        <v>158.833333423361</v>
      </c>
      <c r="E19" s="136" t="n">
        <f aca="false">AVERAGE('C1-2'!V19,'C2-3'!U19,'C2-4'!U19)</f>
        <v>258038</v>
      </c>
      <c r="F19" s="136"/>
      <c r="G19" s="136" t="n">
        <f aca="false">AVERAGE('C1-3'!H19,'C2-3'!H19,'C3-4'!H19)</f>
        <v>160.666666661389</v>
      </c>
      <c r="H19" s="136" t="n">
        <f aca="false">AVERAGE('C1-3'!V19,'C2-3'!V19,'C3-4'!U19)</f>
        <v>258338</v>
      </c>
      <c r="I19" s="136"/>
      <c r="J19" s="136" t="n">
        <f aca="false">AVERAGE('C1-4'!H19,'C2-4'!H19,'C3-4'!H19)</f>
        <v>162.666666709818</v>
      </c>
      <c r="K19" s="136" t="n">
        <f aca="false">AVERAGE('C1-4'!V19,'C2-4'!V19,'C3-4'!V19)</f>
        <v>258504.666666667</v>
      </c>
      <c r="L19" s="136"/>
      <c r="M19" s="136" t="n">
        <f aca="false">A19</f>
        <v>155.16666652821</v>
      </c>
      <c r="N19" s="136" t="n">
        <f aca="false">MIN(B19,E19,H19,K19)</f>
        <v>258038</v>
      </c>
      <c r="O19" s="136"/>
      <c r="P19" s="136"/>
      <c r="Q19" s="136"/>
      <c r="R19" s="136"/>
      <c r="S19" s="136"/>
      <c r="T19" s="136"/>
      <c r="U19" s="136"/>
    </row>
    <row r="20" customFormat="false" ht="12.75" hidden="false" customHeight="false" outlineLevel="0" collapsed="false">
      <c r="A20" s="136" t="n">
        <f aca="false">AVERAGE('C1-2'!H20,'C1-3'!H20,'C1-4'!H20)</f>
        <v>171.833333738148</v>
      </c>
      <c r="B20" s="0" t="n">
        <f aca="false">AVERAGE('C1-2'!U20,'C1-3'!U20,'C1-4'!U20)</f>
        <v>258271.333333333</v>
      </c>
      <c r="D20" s="136" t="n">
        <f aca="false">AVERAGE('C1-2'!H20,'C2-3'!H20,'C2-4'!H20)</f>
        <v>175.666666815057</v>
      </c>
      <c r="E20" s="136" t="n">
        <f aca="false">AVERAGE('C1-2'!V20,'C2-3'!U20,'C2-4'!U20)</f>
        <v>258038</v>
      </c>
      <c r="F20" s="136"/>
      <c r="G20" s="136" t="n">
        <f aca="false">AVERAGE('C1-3'!H20,'C2-3'!H20,'C3-4'!H20)</f>
        <v>177.500000262633</v>
      </c>
      <c r="H20" s="136" t="n">
        <f aca="false">AVERAGE('C1-3'!V20,'C2-3'!V20,'C3-4'!U20)</f>
        <v>258338</v>
      </c>
      <c r="I20" s="136"/>
      <c r="J20" s="136" t="n">
        <f aca="false">AVERAGE('C1-4'!H20,'C2-4'!H20,'C3-4'!H20)</f>
        <v>179.333333291113</v>
      </c>
      <c r="K20" s="136" t="n">
        <f aca="false">AVERAGE('C1-4'!V20,'C2-4'!V20,'C3-4'!V20)</f>
        <v>258504.666666667</v>
      </c>
      <c r="L20" s="136"/>
      <c r="M20" s="136" t="n">
        <f aca="false">A20</f>
        <v>171.833333738148</v>
      </c>
      <c r="N20" s="136" t="n">
        <f aca="false">MIN(B20,E20,H20,K20)</f>
        <v>258038</v>
      </c>
      <c r="O20" s="136"/>
      <c r="P20" s="136"/>
      <c r="Q20" s="136"/>
      <c r="R20" s="136"/>
      <c r="S20" s="136"/>
      <c r="T20" s="136"/>
      <c r="U20" s="136"/>
    </row>
    <row r="21" customFormat="false" ht="12.75" hidden="false" customHeight="false" outlineLevel="0" collapsed="false">
      <c r="A21" s="136" t="n">
        <f aca="false">AVERAGE('C1-2'!H21,'C1-3'!H21,'C1-4'!H21)</f>
        <v>188.666666920297</v>
      </c>
      <c r="B21" s="0" t="n">
        <f aca="false">AVERAGE('C1-2'!U21,'C1-3'!U21,'C1-4'!U21)</f>
        <v>258271.333333333</v>
      </c>
      <c r="D21" s="136" t="n">
        <f aca="false">AVERAGE('C1-2'!H21,'C2-3'!H21,'C2-4'!H21)</f>
        <v>192.500000206754</v>
      </c>
      <c r="E21" s="136" t="n">
        <f aca="false">AVERAGE('C1-2'!V21,'C2-3'!U21,'C2-4'!U21)</f>
        <v>258038</v>
      </c>
      <c r="F21" s="136"/>
      <c r="G21" s="136" t="n">
        <f aca="false">AVERAGE('C1-3'!H21,'C2-3'!H21,'C3-4'!H21)</f>
        <v>194.333333654329</v>
      </c>
      <c r="H21" s="136" t="n">
        <f aca="false">AVERAGE('C1-3'!V21,'C2-3'!V21,'C3-4'!U21)</f>
        <v>258338</v>
      </c>
      <c r="I21" s="136"/>
      <c r="J21" s="136" t="n">
        <f aca="false">AVERAGE('C1-4'!H21,'C2-4'!H21,'C3-4'!H21)</f>
        <v>196.166666892357</v>
      </c>
      <c r="K21" s="136" t="n">
        <f aca="false">AVERAGE('C1-4'!V21,'C2-4'!V21,'C3-4'!V21)</f>
        <v>258504.666666667</v>
      </c>
      <c r="L21" s="136"/>
      <c r="M21" s="136" t="n">
        <f aca="false">A21</f>
        <v>188.666666920297</v>
      </c>
      <c r="N21" s="136" t="n">
        <f aca="false">MIN(B21,E21,H21,K21)</f>
        <v>258038</v>
      </c>
      <c r="O21" s="136"/>
      <c r="P21" s="136"/>
      <c r="Q21" s="136"/>
      <c r="R21" s="136"/>
      <c r="S21" s="136"/>
      <c r="T21" s="136"/>
      <c r="U21" s="136"/>
    </row>
    <row r="22" customFormat="false" ht="12.75" hidden="false" customHeight="false" outlineLevel="0" collapsed="false">
      <c r="A22" s="136" t="n">
        <f aca="false">AVERAGE('C1-2'!H22,'C1-3'!H22,'C1-4'!H22)</f>
        <v>205.499999892898</v>
      </c>
      <c r="B22" s="0" t="n">
        <f aca="false">AVERAGE('C1-2'!U22,'C1-3'!U22,'C1-4'!U22)</f>
        <v>258271.333333333</v>
      </c>
      <c r="D22" s="136" t="n">
        <f aca="false">AVERAGE('C1-2'!H22,'C2-3'!H22,'C2-4'!H22)</f>
        <v>209.166666788049</v>
      </c>
      <c r="E22" s="136" t="n">
        <f aca="false">AVERAGE('C1-2'!V22,'C2-3'!U22,'C2-4'!U22)</f>
        <v>258038</v>
      </c>
      <c r="F22" s="136"/>
      <c r="G22" s="136" t="n">
        <f aca="false">AVERAGE('C1-3'!H22,'C2-3'!H22,'C3-4'!H22)</f>
        <v>211.000000235625</v>
      </c>
      <c r="H22" s="136" t="n">
        <f aca="false">AVERAGE('C1-3'!V22,'C2-3'!V22,'C3-4'!U22)</f>
        <v>258338</v>
      </c>
      <c r="I22" s="136"/>
      <c r="J22" s="136" t="n">
        <f aca="false">AVERAGE('C1-4'!H22,'C2-4'!H22,'C3-4'!H22)</f>
        <v>213.000000284053</v>
      </c>
      <c r="K22" s="136" t="n">
        <f aca="false">AVERAGE('C1-4'!V22,'C2-4'!V22,'C3-4'!V22)</f>
        <v>258504.666666667</v>
      </c>
      <c r="L22" s="136"/>
      <c r="M22" s="136" t="n">
        <f aca="false">A22</f>
        <v>205.499999892898</v>
      </c>
      <c r="N22" s="136" t="n">
        <f aca="false">MIN(B22,E22,H22,K22)</f>
        <v>258038</v>
      </c>
      <c r="O22" s="136"/>
      <c r="P22" s="136"/>
      <c r="Q22" s="136"/>
      <c r="R22" s="136"/>
      <c r="S22" s="136"/>
      <c r="T22" s="136"/>
      <c r="U22" s="136"/>
    </row>
    <row r="23" customFormat="false" ht="12.75" hidden="false" customHeight="false" outlineLevel="0" collapsed="false">
      <c r="A23" s="136" t="n">
        <f aca="false">AVERAGE('C1-2'!H23,'C1-3'!H23,'C1-4'!H23)</f>
        <v>222.333333494142</v>
      </c>
      <c r="B23" s="0" t="n">
        <f aca="false">AVERAGE('C1-2'!U23,'C1-3'!U23,'C1-4'!U23)</f>
        <v>258271.333333333</v>
      </c>
      <c r="D23" s="136" t="n">
        <f aca="false">AVERAGE('C1-2'!H23,'C2-3'!H23,'C2-4'!H23)</f>
        <v>226.000000179745</v>
      </c>
      <c r="E23" s="136" t="n">
        <f aca="false">AVERAGE('C1-2'!V23,'C2-3'!U23,'C2-4'!U23)</f>
        <v>258038</v>
      </c>
      <c r="F23" s="136"/>
      <c r="G23" s="136" t="n">
        <f aca="false">AVERAGE('C1-3'!H23,'C2-3'!H23,'C3-4'!H23)</f>
        <v>228.000000018626</v>
      </c>
      <c r="H23" s="136" t="n">
        <f aca="false">AVERAGE('C1-3'!V23,'C2-3'!V23,'C3-4'!U23)</f>
        <v>258338</v>
      </c>
      <c r="I23" s="136"/>
      <c r="J23" s="136" t="n">
        <f aca="false">AVERAGE('C1-4'!H23,'C2-4'!H23,'C3-4'!H23)</f>
        <v>229.666666655801</v>
      </c>
      <c r="K23" s="136" t="n">
        <f aca="false">AVERAGE('C1-4'!V23,'C2-4'!V23,'C3-4'!V23)</f>
        <v>258504.666666667</v>
      </c>
      <c r="L23" s="136"/>
      <c r="M23" s="136" t="n">
        <f aca="false">A23</f>
        <v>222.333333494142</v>
      </c>
      <c r="N23" s="136" t="n">
        <f aca="false">MIN(B23,E23,H23,K23)</f>
        <v>258038</v>
      </c>
      <c r="O23" s="136"/>
      <c r="P23" s="136"/>
      <c r="Q23" s="136"/>
      <c r="R23" s="136"/>
      <c r="S23" s="136"/>
      <c r="T23" s="136"/>
      <c r="U23" s="136"/>
    </row>
    <row r="24" customFormat="false" ht="12.75" hidden="false" customHeight="false" outlineLevel="0" collapsed="false">
      <c r="A24" s="136" t="n">
        <f aca="false">AVERAGE('C1-2'!H24,'C1-3'!H24,'C1-4'!H24)</f>
        <v>239.166667095386</v>
      </c>
      <c r="B24" s="0" t="n">
        <f aca="false">AVERAGE('C1-2'!U24,'C1-3'!U24,'C1-4'!U24)</f>
        <v>258271.333333333</v>
      </c>
      <c r="D24" s="136" t="n">
        <f aca="false">AVERAGE('C1-2'!H24,'C2-3'!H24,'C2-4'!H24)</f>
        <v>242.833333361894</v>
      </c>
      <c r="E24" s="136" t="n">
        <f aca="false">AVERAGE('C1-2'!V24,'C2-3'!U24,'C2-4'!U24)</f>
        <v>258038</v>
      </c>
      <c r="F24" s="136"/>
      <c r="G24" s="136" t="n">
        <f aca="false">AVERAGE('C1-3'!H24,'C2-3'!H24,'C3-4'!H24)</f>
        <v>244.666666809469</v>
      </c>
      <c r="H24" s="136" t="n">
        <f aca="false">AVERAGE('C1-3'!V24,'C2-3'!V24,'C3-4'!U24)</f>
        <v>258338</v>
      </c>
      <c r="I24" s="136"/>
      <c r="J24" s="136" t="n">
        <f aca="false">AVERAGE('C1-4'!H24,'C2-4'!H24,'C3-4'!H24)</f>
        <v>246.666666648351</v>
      </c>
      <c r="K24" s="136" t="n">
        <f aca="false">AVERAGE('C1-4'!V24,'C2-4'!V24,'C3-4'!V24)</f>
        <v>258504.666666667</v>
      </c>
      <c r="L24" s="136"/>
      <c r="M24" s="136" t="n">
        <f aca="false">A24</f>
        <v>239.166667095386</v>
      </c>
      <c r="N24" s="136" t="n">
        <f aca="false">MIN(B24,E24,H24,K24)</f>
        <v>258038</v>
      </c>
      <c r="O24" s="136"/>
      <c r="P24" s="136"/>
      <c r="Q24" s="136"/>
      <c r="R24" s="136"/>
      <c r="S24" s="136"/>
      <c r="T24" s="136"/>
      <c r="U24" s="136"/>
    </row>
    <row r="25" customFormat="false" ht="12.75" hidden="false" customHeight="false" outlineLevel="0" collapsed="false">
      <c r="A25" s="136" t="n">
        <f aca="false">AVERAGE('C1-2'!H25,'C1-3'!H25,'C1-4'!H25)</f>
        <v>255.833333467133</v>
      </c>
      <c r="B25" s="0" t="n">
        <f aca="false">AVERAGE('C1-2'!U25,'C1-3'!U25,'C1-4'!U25)</f>
        <v>258271.333333333</v>
      </c>
      <c r="D25" s="136" t="n">
        <f aca="false">AVERAGE('C1-2'!H25,'C2-3'!H25,'C2-4'!H25)</f>
        <v>259.666666963138</v>
      </c>
      <c r="E25" s="136" t="n">
        <f aca="false">AVERAGE('C1-2'!V25,'C2-3'!U25,'C2-4'!U25)</f>
        <v>258038</v>
      </c>
      <c r="F25" s="136"/>
      <c r="G25" s="136" t="n">
        <f aca="false">AVERAGE('C1-3'!H25,'C2-3'!H25,'C3-4'!H25)</f>
        <v>261.500000201166</v>
      </c>
      <c r="H25" s="136" t="n">
        <f aca="false">AVERAGE('C1-3'!V25,'C2-3'!V25,'C3-4'!U25)</f>
        <v>258338</v>
      </c>
      <c r="I25" s="136"/>
      <c r="J25" s="136" t="n">
        <f aca="false">AVERAGE('C1-4'!H25,'C2-4'!H25,'C3-4'!H25)</f>
        <v>263.333333648741</v>
      </c>
      <c r="K25" s="136" t="n">
        <f aca="false">AVERAGE('C1-4'!V25,'C2-4'!V25,'C3-4'!V25)</f>
        <v>258504.666666667</v>
      </c>
      <c r="L25" s="136"/>
      <c r="M25" s="136" t="n">
        <f aca="false">A25</f>
        <v>255.833333467133</v>
      </c>
      <c r="N25" s="136" t="n">
        <f aca="false">MIN(B25,E25,H25,K25)</f>
        <v>258038</v>
      </c>
      <c r="O25" s="136"/>
      <c r="P25" s="136"/>
      <c r="Q25" s="136"/>
      <c r="R25" s="136"/>
      <c r="S25" s="136"/>
      <c r="T25" s="136"/>
      <c r="U25" s="136"/>
    </row>
    <row r="26" customFormat="false" ht="12.75" hidden="false" customHeight="false" outlineLevel="0" collapsed="false">
      <c r="A26" s="136" t="n">
        <f aca="false">AVERAGE('C1-2'!H26,'C1-3'!H26,'C1-4'!H26)</f>
        <v>272.666666649282</v>
      </c>
      <c r="B26" s="0" t="n">
        <f aca="false">AVERAGE('C1-2'!U26,'C1-3'!U26,'C1-4'!U26)</f>
        <v>258271.333333333</v>
      </c>
      <c r="D26" s="136" t="n">
        <f aca="false">AVERAGE('C1-2'!H26,'C2-3'!H26,'C2-4'!H26)</f>
        <v>276.500000145286</v>
      </c>
      <c r="E26" s="136" t="n">
        <f aca="false">AVERAGE('C1-2'!V26,'C2-3'!U26,'C2-4'!U26)</f>
        <v>258038</v>
      </c>
      <c r="F26" s="136"/>
      <c r="G26" s="136" t="n">
        <f aca="false">AVERAGE('C1-3'!H26,'C2-3'!H26,'C3-4'!H26)</f>
        <v>278.333333383314</v>
      </c>
      <c r="H26" s="136" t="n">
        <f aca="false">AVERAGE('C1-3'!V26,'C2-3'!V26,'C3-4'!U26)</f>
        <v>258338</v>
      </c>
      <c r="I26" s="136"/>
      <c r="J26" s="136" t="n">
        <f aca="false">AVERAGE('C1-4'!H26,'C2-4'!H26,'C3-4'!H26)</f>
        <v>280.16666683089</v>
      </c>
      <c r="K26" s="136" t="n">
        <f aca="false">AVERAGE('C1-4'!V26,'C2-4'!V26,'C3-4'!V26)</f>
        <v>258504.666666667</v>
      </c>
      <c r="L26" s="136"/>
      <c r="M26" s="136" t="n">
        <f aca="false">A26</f>
        <v>272.666666649282</v>
      </c>
      <c r="N26" s="136" t="n">
        <f aca="false">MIN(B26,E26,H26,K26)</f>
        <v>258038</v>
      </c>
      <c r="O26" s="136"/>
      <c r="P26" s="136"/>
      <c r="Q26" s="136"/>
      <c r="R26" s="136"/>
      <c r="S26" s="136"/>
      <c r="T26" s="136"/>
      <c r="U26" s="136"/>
    </row>
    <row r="27" customFormat="false" ht="12.75" hidden="false" customHeight="false" outlineLevel="0" collapsed="false">
      <c r="A27" s="136" t="n">
        <f aca="false">AVERAGE('C1-2'!H27,'C1-3'!H27,'C1-4'!H27)</f>
        <v>289.500000460073</v>
      </c>
      <c r="B27" s="0" t="n">
        <f aca="false">AVERAGE('C1-2'!U27,'C1-3'!U27,'C1-4'!U27)</f>
        <v>258271.333333333</v>
      </c>
      <c r="D27" s="136" t="n">
        <f aca="false">AVERAGE('C1-2'!H27,'C2-3'!H27,'C2-4'!H27)</f>
        <v>293.166666726582</v>
      </c>
      <c r="E27" s="136" t="n">
        <f aca="false">AVERAGE('C1-2'!V27,'C2-3'!U27,'C2-4'!U27)</f>
        <v>258038</v>
      </c>
      <c r="F27" s="136"/>
      <c r="G27" s="136" t="n">
        <f aca="false">AVERAGE('C1-3'!H27,'C2-3'!H27,'C3-4'!H27)</f>
        <v>295.000000174157</v>
      </c>
      <c r="H27" s="136" t="n">
        <f aca="false">AVERAGE('C1-3'!V27,'C2-3'!V27,'C3-4'!U27)</f>
        <v>258338</v>
      </c>
      <c r="I27" s="136"/>
      <c r="J27" s="136" t="n">
        <f aca="false">AVERAGE('C1-4'!H27,'C2-4'!H27,'C3-4'!H27)</f>
        <v>297.000000013039</v>
      </c>
      <c r="K27" s="136" t="n">
        <f aca="false">AVERAGE('C1-4'!V27,'C2-4'!V27,'C3-4'!V27)</f>
        <v>258504.666666667</v>
      </c>
      <c r="L27" s="136"/>
      <c r="M27" s="136" t="n">
        <f aca="false">A27</f>
        <v>289.500000460073</v>
      </c>
      <c r="N27" s="136" t="n">
        <f aca="false">MIN(B27,E27,H27,K27)</f>
        <v>258038</v>
      </c>
      <c r="O27" s="136"/>
      <c r="P27" s="136"/>
      <c r="Q27" s="136"/>
      <c r="R27" s="136"/>
      <c r="S27" s="136"/>
      <c r="T27" s="136"/>
      <c r="U27" s="136"/>
    </row>
    <row r="28" customFormat="false" ht="12.75" hidden="false" customHeight="false" outlineLevel="0" collapsed="false">
      <c r="A28" s="136" t="n">
        <f aca="false">AVERAGE('C1-2'!H28,'C1-3'!H28,'C1-4'!H28)</f>
        <v>306.333333642222</v>
      </c>
      <c r="B28" s="0" t="n">
        <f aca="false">AVERAGE('C1-2'!U28,'C1-3'!U28,'C1-4'!U28)</f>
        <v>258271.333333333</v>
      </c>
      <c r="D28" s="136" t="n">
        <f aca="false">AVERAGE('C1-2'!H28,'C2-3'!H28,'C2-4'!H28)</f>
        <v>310.000000327826</v>
      </c>
      <c r="E28" s="136" t="n">
        <f aca="false">AVERAGE('C1-2'!V28,'C2-3'!U28,'C2-4'!U28)</f>
        <v>258038</v>
      </c>
      <c r="F28" s="136"/>
      <c r="G28" s="136" t="n">
        <f aca="false">AVERAGE('C1-3'!H28,'C2-3'!H28,'C3-4'!H28)</f>
        <v>312.000000166707</v>
      </c>
      <c r="H28" s="136" t="n">
        <f aca="false">AVERAGE('C1-3'!V28,'C2-3'!V28,'C3-4'!U28)</f>
        <v>258338</v>
      </c>
      <c r="I28" s="136"/>
      <c r="J28" s="136" t="n">
        <f aca="false">AVERAGE('C1-4'!H28,'C2-4'!H28,'C3-4'!H28)</f>
        <v>313.666666803882</v>
      </c>
      <c r="K28" s="136" t="n">
        <f aca="false">AVERAGE('C1-4'!V28,'C2-4'!V28,'C3-4'!V28)</f>
        <v>258504.666666667</v>
      </c>
      <c r="L28" s="136"/>
      <c r="M28" s="136" t="n">
        <f aca="false">A28</f>
        <v>306.333333642222</v>
      </c>
      <c r="N28" s="136" t="n">
        <f aca="false">MIN(B28,E28,H28,K28)</f>
        <v>258038</v>
      </c>
      <c r="O28" s="136"/>
      <c r="P28" s="136"/>
      <c r="Q28" s="136"/>
      <c r="R28" s="136"/>
      <c r="S28" s="136"/>
      <c r="T28" s="136"/>
      <c r="U28" s="136"/>
    </row>
    <row r="29" customFormat="false" ht="12.75" hidden="false" customHeight="false" outlineLevel="0" collapsed="false">
      <c r="A29" s="136" t="n">
        <f aca="false">AVERAGE('C1-2'!H29,'C1-3'!H29,'C1-4'!H29)</f>
        <v>323.166666614823</v>
      </c>
      <c r="B29" s="0" t="n">
        <f aca="false">AVERAGE('C1-2'!U29,'C1-3'!U29,'C1-4'!U29)</f>
        <v>258271.333333333</v>
      </c>
      <c r="D29" s="136" t="n">
        <f aca="false">AVERAGE('C1-2'!H29,'C2-3'!H29,'C2-4'!H29)</f>
        <v>326.833333509974</v>
      </c>
      <c r="E29" s="136" t="n">
        <f aca="false">AVERAGE('C1-2'!V29,'C2-3'!U29,'C2-4'!U29)</f>
        <v>258038</v>
      </c>
      <c r="F29" s="136"/>
      <c r="G29" s="136" t="n">
        <f aca="false">AVERAGE('C1-3'!H29,'C2-3'!H29,'C3-4'!H29)</f>
        <v>328.66666695755</v>
      </c>
      <c r="H29" s="136" t="n">
        <f aca="false">AVERAGE('C1-3'!V29,'C2-3'!V29,'C3-4'!U29)</f>
        <v>258338</v>
      </c>
      <c r="I29" s="136"/>
      <c r="J29" s="136" t="n">
        <f aca="false">AVERAGE('C1-4'!H29,'C2-4'!H29,'C3-4'!H29)</f>
        <v>330.666667005979</v>
      </c>
      <c r="K29" s="136" t="n">
        <f aca="false">AVERAGE('C1-4'!V29,'C2-4'!V29,'C3-4'!V29)</f>
        <v>258504.666666667</v>
      </c>
      <c r="L29" s="136"/>
      <c r="M29" s="136" t="n">
        <f aca="false">A29</f>
        <v>323.166666614823</v>
      </c>
      <c r="N29" s="136" t="n">
        <f aca="false">MIN(B29,E29,H29,K29)</f>
        <v>258038</v>
      </c>
      <c r="O29" s="136"/>
      <c r="P29" s="136"/>
      <c r="Q29" s="136"/>
      <c r="R29" s="136"/>
      <c r="S29" s="136"/>
      <c r="T29" s="136"/>
      <c r="U29" s="136"/>
    </row>
    <row r="30" customFormat="false" ht="12.75" hidden="false" customHeight="false" outlineLevel="0" collapsed="false">
      <c r="A30" s="136" t="n">
        <f aca="false">AVERAGE('C1-2'!H30,'C1-3'!H30,'C1-4'!H30)</f>
        <v>339.833333405666</v>
      </c>
      <c r="B30" s="0" t="n">
        <f aca="false">AVERAGE('C1-2'!U30,'C1-3'!U30,'C1-4'!U30)</f>
        <v>258271.333333333</v>
      </c>
      <c r="D30" s="136" t="n">
        <f aca="false">AVERAGE('C1-2'!H30,'C2-3'!H30,'C2-4'!H30)</f>
        <v>343.666666692123</v>
      </c>
      <c r="E30" s="136" t="n">
        <f aca="false">AVERAGE('C1-2'!V30,'C2-3'!U30,'C2-4'!U30)</f>
        <v>258038</v>
      </c>
      <c r="F30" s="136"/>
      <c r="G30" s="136" t="n">
        <f aca="false">AVERAGE('C1-3'!H30,'C2-3'!H30,'C3-4'!H30)</f>
        <v>345.500000139698</v>
      </c>
      <c r="H30" s="136" t="n">
        <f aca="false">AVERAGE('C1-3'!V30,'C2-3'!V30,'C3-4'!U30)</f>
        <v>258338</v>
      </c>
      <c r="I30" s="136"/>
      <c r="J30" s="136" t="n">
        <f aca="false">AVERAGE('C1-4'!H30,'C2-4'!H30,'C3-4'!H30)</f>
        <v>347.333333377726</v>
      </c>
      <c r="K30" s="136" t="n">
        <f aca="false">AVERAGE('C1-4'!V30,'C2-4'!V30,'C3-4'!V30)</f>
        <v>258504.666666667</v>
      </c>
      <c r="L30" s="136"/>
      <c r="M30" s="136" t="n">
        <f aca="false">A30</f>
        <v>339.833333405666</v>
      </c>
      <c r="N30" s="136" t="n">
        <f aca="false">MIN(B30,E30,H30,K30)</f>
        <v>258038</v>
      </c>
      <c r="O30" s="136"/>
      <c r="P30" s="136"/>
      <c r="Q30" s="136"/>
      <c r="R30" s="136"/>
      <c r="S30" s="136"/>
      <c r="T30" s="136"/>
      <c r="U30" s="136"/>
    </row>
    <row r="31" customFormat="false" ht="12.75" hidden="false" customHeight="false" outlineLevel="0" collapsed="false">
      <c r="A31" s="136" t="n">
        <f aca="false">AVERAGE('C1-2'!H31,'C1-3'!H31,'C1-4'!H31)</f>
        <v>356.66666700691</v>
      </c>
      <c r="B31" s="0" t="n">
        <f aca="false">AVERAGE('C1-2'!U31,'C1-3'!U31,'C1-4'!U31)</f>
        <v>258271.333333333</v>
      </c>
      <c r="D31" s="136" t="n">
        <f aca="false">AVERAGE('C1-2'!H31,'C2-3'!H31,'C2-4'!H31)</f>
        <v>360.66666689422</v>
      </c>
      <c r="E31" s="136" t="n">
        <f aca="false">AVERAGE('C1-2'!V31,'C2-3'!U31,'C2-4'!U31)</f>
        <v>258038</v>
      </c>
      <c r="F31" s="136"/>
      <c r="G31" s="136" t="n">
        <f aca="false">AVERAGE('C1-3'!H31,'C2-3'!H31,'C3-4'!H31)</f>
        <v>362.333333531395</v>
      </c>
      <c r="H31" s="136" t="n">
        <f aca="false">AVERAGE('C1-3'!V31,'C2-3'!V31,'C3-4'!U31)</f>
        <v>258338</v>
      </c>
      <c r="I31" s="136"/>
      <c r="J31" s="136" t="n">
        <f aca="false">AVERAGE('C1-4'!H31,'C2-4'!H31,'C3-4'!H31)</f>
        <v>364.333333370276</v>
      </c>
      <c r="K31" s="136" t="n">
        <f aca="false">AVERAGE('C1-4'!V31,'C2-4'!V31,'C3-4'!V31)</f>
        <v>258504.666666667</v>
      </c>
      <c r="L31" s="136"/>
      <c r="M31" s="136" t="n">
        <f aca="false">A31</f>
        <v>356.66666700691</v>
      </c>
      <c r="N31" s="136" t="n">
        <f aca="false">MIN(B31,E31,H31,K31)</f>
        <v>258038</v>
      </c>
      <c r="O31" s="136"/>
      <c r="P31" s="136"/>
      <c r="Q31" s="136"/>
      <c r="R31" s="136"/>
      <c r="S31" s="136"/>
      <c r="T31" s="136"/>
      <c r="U31" s="136"/>
    </row>
    <row r="32" customFormat="false" ht="12.75" hidden="false" customHeight="false" outlineLevel="0" collapsed="false">
      <c r="A32" s="136" t="n">
        <f aca="false">AVERAGE('C1-2'!H32,'C1-3'!H32,'C1-4'!H32)</f>
        <v>373.500000189059</v>
      </c>
      <c r="B32" s="0" t="n">
        <f aca="false">AVERAGE('C1-2'!U32,'C1-3'!U32,'C1-4'!U32)</f>
        <v>258271.333333333</v>
      </c>
      <c r="D32" s="136" t="n">
        <f aca="false">AVERAGE('C1-2'!H32,'C2-3'!H32,'C2-4'!H32)</f>
        <v>377.16666708421</v>
      </c>
      <c r="E32" s="136" t="n">
        <f aca="false">AVERAGE('C1-2'!V32,'C2-3'!U32,'C2-4'!U32)</f>
        <v>258038</v>
      </c>
      <c r="F32" s="136"/>
      <c r="G32" s="136" t="n">
        <f aca="false">AVERAGE('C1-3'!H32,'C2-3'!H32,'C3-4'!H32)</f>
        <v>379.000000322238</v>
      </c>
      <c r="H32" s="136" t="n">
        <f aca="false">AVERAGE('C1-3'!V32,'C2-3'!V32,'C3-4'!U32)</f>
        <v>258338</v>
      </c>
      <c r="I32" s="136"/>
      <c r="J32" s="136" t="n">
        <f aca="false">AVERAGE('C1-4'!H32,'C2-4'!H32,'C3-4'!H32)</f>
        <v>381.000000370666</v>
      </c>
      <c r="K32" s="136" t="n">
        <f aca="false">AVERAGE('C1-4'!V32,'C2-4'!V32,'C3-4'!V32)</f>
        <v>258504.666666667</v>
      </c>
      <c r="L32" s="136"/>
      <c r="M32" s="136" t="n">
        <f aca="false">A32</f>
        <v>373.500000189059</v>
      </c>
      <c r="N32" s="136" t="n">
        <f aca="false">MIN(B32,E32,H32,K32)</f>
        <v>258038</v>
      </c>
      <c r="O32" s="136"/>
      <c r="P32" s="136"/>
      <c r="Q32" s="136"/>
      <c r="R32" s="136"/>
      <c r="S32" s="136"/>
      <c r="T32" s="136"/>
      <c r="U32" s="136"/>
    </row>
    <row r="33" customFormat="false" ht="12.75" hidden="false" customHeight="false" outlineLevel="0" collapsed="false">
      <c r="A33" s="136" t="n">
        <f aca="false">AVERAGE('C1-2'!H33,'C1-3'!H33,'C1-4'!H33)</f>
        <v>390.33333316166</v>
      </c>
      <c r="B33" s="0" t="n">
        <f aca="false">AVERAGE('C1-2'!U33,'C1-3'!U33,'C1-4'!U33)</f>
        <v>258271.333333333</v>
      </c>
      <c r="D33" s="136" t="n">
        <f aca="false">AVERAGE('C1-2'!H33,'C2-3'!H33,'C2-4'!H33)</f>
        <v>394.000000056811</v>
      </c>
      <c r="E33" s="136" t="n">
        <f aca="false">AVERAGE('C1-2'!V33,'C2-3'!U33,'C2-4'!U33)</f>
        <v>258038</v>
      </c>
      <c r="F33" s="136"/>
      <c r="G33" s="136" t="n">
        <f aca="false">AVERAGE('C1-3'!H33,'C2-3'!H33,'C3-4'!H33)</f>
        <v>396.000000105239</v>
      </c>
      <c r="H33" s="136" t="n">
        <f aca="false">AVERAGE('C1-3'!V33,'C2-3'!V33,'C3-4'!U33)</f>
        <v>258338</v>
      </c>
      <c r="I33" s="136"/>
      <c r="J33" s="136" t="n">
        <f aca="false">AVERAGE('C1-4'!H33,'C2-4'!H33,'C3-4'!H33)</f>
        <v>397.666666951962</v>
      </c>
      <c r="K33" s="136" t="n">
        <f aca="false">AVERAGE('C1-4'!V33,'C2-4'!V33,'C3-4'!V33)</f>
        <v>258504.666666667</v>
      </c>
      <c r="L33" s="136"/>
      <c r="M33" s="136" t="n">
        <f aca="false">A33</f>
        <v>390.33333316166</v>
      </c>
      <c r="N33" s="136" t="n">
        <f aca="false">MIN(B33,E33,H33,K33)</f>
        <v>258038</v>
      </c>
      <c r="O33" s="136"/>
      <c r="P33" s="136"/>
      <c r="Q33" s="136"/>
      <c r="R33" s="136"/>
      <c r="S33" s="136"/>
      <c r="T33" s="136"/>
      <c r="U33" s="136"/>
    </row>
    <row r="34" customFormat="false" ht="12.75" hidden="false" customHeight="false" outlineLevel="0" collapsed="false">
      <c r="A34" s="136" t="n">
        <f aca="false">AVERAGE('C1-2'!H34,'C1-3'!H34,'C1-4'!H34)</f>
        <v>407.166666972451</v>
      </c>
      <c r="B34" s="0" t="n">
        <f aca="false">AVERAGE('C1-2'!U34,'C1-3'!U34,'C1-4'!U34)</f>
        <v>258271.333333333</v>
      </c>
      <c r="D34" s="136" t="n">
        <f aca="false">AVERAGE('C1-2'!H34,'C2-3'!H34,'C2-4'!H34)</f>
        <v>410.833333448507</v>
      </c>
      <c r="E34" s="136" t="n">
        <f aca="false">AVERAGE('C1-2'!V34,'C2-3'!U34,'C2-4'!U34)</f>
        <v>258038</v>
      </c>
      <c r="F34" s="136"/>
      <c r="G34" s="136" t="n">
        <f aca="false">AVERAGE('C1-3'!H34,'C2-3'!H34,'C3-4'!H34)</f>
        <v>412.666666686535</v>
      </c>
      <c r="H34" s="136" t="n">
        <f aca="false">AVERAGE('C1-3'!V34,'C2-3'!V34,'C3-4'!U34)</f>
        <v>258338</v>
      </c>
      <c r="I34" s="136"/>
      <c r="J34" s="136" t="n">
        <f aca="false">AVERAGE('C1-4'!H34,'C2-4'!H34,'C3-4'!H34)</f>
        <v>414.666666734964</v>
      </c>
      <c r="K34" s="136" t="n">
        <f aca="false">AVERAGE('C1-4'!V34,'C2-4'!V34,'C3-4'!V34)</f>
        <v>258504.666666667</v>
      </c>
      <c r="L34" s="136"/>
      <c r="M34" s="136" t="n">
        <f aca="false">A34</f>
        <v>407.166666972451</v>
      </c>
      <c r="N34" s="136" t="n">
        <f aca="false">MIN(B34,E34,H34,K34)</f>
        <v>258038</v>
      </c>
      <c r="O34" s="136"/>
      <c r="P34" s="136"/>
      <c r="Q34" s="136"/>
      <c r="R34" s="136"/>
      <c r="S34" s="136"/>
      <c r="T34" s="136"/>
      <c r="U34" s="136"/>
    </row>
    <row r="35" customFormat="false" ht="12.75" hidden="false" customHeight="false" outlineLevel="0" collapsed="false">
      <c r="A35" s="136" t="n">
        <f aca="false">AVERAGE('C1-2'!H35,'C1-3'!H35,'C1-4'!H35)</f>
        <v>423.833333763294</v>
      </c>
      <c r="B35" s="0" t="n">
        <f aca="false">AVERAGE('C1-2'!U35,'C1-3'!U35,'C1-4'!U35)</f>
        <v>258271.333333333</v>
      </c>
      <c r="D35" s="136" t="n">
        <f aca="false">AVERAGE('C1-2'!H35,'C2-3'!H35,'C2-4'!H35)</f>
        <v>427.666666840203</v>
      </c>
      <c r="E35" s="136" t="n">
        <f aca="false">AVERAGE('C1-2'!V35,'C2-3'!U35,'C2-4'!U35)</f>
        <v>258038</v>
      </c>
      <c r="F35" s="136"/>
      <c r="G35" s="136" t="n">
        <f aca="false">AVERAGE('C1-3'!H35,'C2-3'!H35,'C3-4'!H35)</f>
        <v>429.500000078231</v>
      </c>
      <c r="H35" s="136" t="n">
        <f aca="false">AVERAGE('C1-3'!V35,'C2-3'!V35,'C3-4'!U35)</f>
        <v>258338</v>
      </c>
      <c r="I35" s="136"/>
      <c r="J35" s="136" t="n">
        <f aca="false">AVERAGE('C1-4'!H35,'C2-4'!H35,'C3-4'!H35)</f>
        <v>431.333333525807</v>
      </c>
      <c r="K35" s="136" t="n">
        <f aca="false">AVERAGE('C1-4'!V35,'C2-4'!V35,'C3-4'!V35)</f>
        <v>258504.666666667</v>
      </c>
      <c r="L35" s="136"/>
      <c r="M35" s="136" t="n">
        <f aca="false">A35</f>
        <v>423.833333763294</v>
      </c>
      <c r="N35" s="136" t="n">
        <f aca="false">MIN(B35,E35,H35,K35)</f>
        <v>258038</v>
      </c>
      <c r="O35" s="136"/>
      <c r="P35" s="136"/>
      <c r="Q35" s="136"/>
      <c r="R35" s="136"/>
      <c r="S35" s="136"/>
      <c r="T35" s="136"/>
      <c r="U35" s="136"/>
    </row>
    <row r="36" customFormat="false" ht="12.75" hidden="false" customHeight="false" outlineLevel="0" collapsed="false">
      <c r="A36" s="136" t="n">
        <f aca="false">AVERAGE('C1-2'!H36,'C1-3'!H36,'C1-4'!H36)</f>
        <v>440.666666735895</v>
      </c>
      <c r="B36" s="0" t="n">
        <f aca="false">AVERAGE('C1-2'!U36,'C1-3'!U36,'C1-4'!U36)</f>
        <v>258271.333333333</v>
      </c>
      <c r="D36" s="136" t="n">
        <f aca="false">AVERAGE('C1-2'!H36,'C2-3'!H36,'C2-4'!H36)</f>
        <v>444.500000231899</v>
      </c>
      <c r="E36" s="136" t="n">
        <f aca="false">AVERAGE('C1-2'!V36,'C2-3'!U36,'C2-4'!U36)</f>
        <v>258038</v>
      </c>
      <c r="F36" s="136"/>
      <c r="G36" s="136" t="n">
        <f aca="false">AVERAGE('C1-3'!H36,'C2-3'!H36,'C3-4'!H36)</f>
        <v>446.333333679475</v>
      </c>
      <c r="H36" s="136" t="n">
        <f aca="false">AVERAGE('C1-3'!V36,'C2-3'!V36,'C3-4'!U36)</f>
        <v>258338</v>
      </c>
      <c r="I36" s="136"/>
      <c r="J36" s="136" t="n">
        <f aca="false">AVERAGE('C1-4'!H36,'C2-4'!H36,'C3-4'!H36)</f>
        <v>448.16666712705</v>
      </c>
      <c r="K36" s="136" t="n">
        <f aca="false">AVERAGE('C1-4'!V36,'C2-4'!V36,'C3-4'!V36)</f>
        <v>258504.666666667</v>
      </c>
      <c r="L36" s="136"/>
      <c r="M36" s="136" t="n">
        <f aca="false">A36</f>
        <v>440.666666735895</v>
      </c>
      <c r="N36" s="136" t="n">
        <f aca="false">MIN(B36,E36,H36,K36)</f>
        <v>258038</v>
      </c>
      <c r="O36" s="136"/>
      <c r="P36" s="136"/>
      <c r="Q36" s="136"/>
      <c r="R36" s="136"/>
      <c r="S36" s="136"/>
      <c r="T36" s="136"/>
      <c r="U36" s="136"/>
    </row>
    <row r="37" customFormat="false" ht="12.75" hidden="false" customHeight="false" outlineLevel="0" collapsed="false">
      <c r="A37" s="136" t="n">
        <f aca="false">AVERAGE('C1-2'!H37,'C1-3'!H37,'C1-4'!H37)</f>
        <v>457.499999918044</v>
      </c>
      <c r="B37" s="0" t="n">
        <f aca="false">AVERAGE('C1-2'!U37,'C1-3'!U37,'C1-4'!U37)</f>
        <v>258271.333333333</v>
      </c>
      <c r="D37" s="136" t="n">
        <f aca="false">AVERAGE('C1-2'!H37,'C2-3'!H37,'C2-4'!H37)</f>
        <v>461.166666813195</v>
      </c>
      <c r="E37" s="136" t="n">
        <f aca="false">AVERAGE('C1-2'!V37,'C2-3'!U37,'C2-4'!U37)</f>
        <v>258038</v>
      </c>
      <c r="F37" s="136"/>
      <c r="G37" s="136" t="n">
        <f aca="false">AVERAGE('C1-3'!H37,'C2-3'!H37,'C3-4'!H37)</f>
        <v>463.000000051223</v>
      </c>
      <c r="H37" s="136" t="n">
        <f aca="false">AVERAGE('C1-3'!V37,'C2-3'!V37,'C3-4'!U37)</f>
        <v>258338</v>
      </c>
      <c r="I37" s="136"/>
      <c r="J37" s="136" t="n">
        <f aca="false">AVERAGE('C1-4'!H37,'C2-4'!H37,'C3-4'!H37)</f>
        <v>465.000000099652</v>
      </c>
      <c r="K37" s="136" t="n">
        <f aca="false">AVERAGE('C1-4'!V37,'C2-4'!V37,'C3-4'!V37)</f>
        <v>258504.666666667</v>
      </c>
      <c r="L37" s="136"/>
      <c r="M37" s="136" t="n">
        <f aca="false">A37</f>
        <v>457.499999918044</v>
      </c>
      <c r="N37" s="136" t="n">
        <f aca="false">MIN(B37,E37,H37,K37)</f>
        <v>258038</v>
      </c>
      <c r="O37" s="136"/>
      <c r="P37" s="136"/>
      <c r="Q37" s="136"/>
      <c r="R37" s="136"/>
      <c r="S37" s="136"/>
      <c r="T37" s="136"/>
      <c r="U37" s="136"/>
    </row>
    <row r="38" customFormat="false" ht="12.75" hidden="false" customHeight="false" outlineLevel="0" collapsed="false">
      <c r="A38" s="136" t="n">
        <f aca="false">AVERAGE('C1-2'!H38,'C1-3'!H38,'C1-4'!H38)</f>
        <v>474.333333728835</v>
      </c>
      <c r="B38" s="0" t="n">
        <f aca="false">AVERAGE('C1-2'!U38,'C1-3'!U38,'C1-4'!U38)</f>
        <v>258271.333333333</v>
      </c>
      <c r="D38" s="136" t="n">
        <f aca="false">AVERAGE('C1-2'!H38,'C2-3'!H38,'C2-4'!H38)</f>
        <v>477.999999995343</v>
      </c>
      <c r="E38" s="136" t="n">
        <f aca="false">AVERAGE('C1-2'!V38,'C2-3'!U38,'C2-4'!U38)</f>
        <v>258038</v>
      </c>
      <c r="F38" s="136"/>
      <c r="G38" s="136" t="n">
        <f aca="false">AVERAGE('C1-3'!H38,'C2-3'!H38,'C3-4'!H38)</f>
        <v>480.000000043772</v>
      </c>
      <c r="H38" s="136" t="n">
        <f aca="false">AVERAGE('C1-3'!V38,'C2-3'!V38,'C3-4'!U38)</f>
        <v>258338</v>
      </c>
      <c r="I38" s="136"/>
      <c r="J38" s="136" t="n">
        <f aca="false">AVERAGE('C1-4'!H38,'C2-4'!H38,'C3-4'!H38)</f>
        <v>481.666666680947</v>
      </c>
      <c r="K38" s="136" t="n">
        <f aca="false">AVERAGE('C1-4'!V38,'C2-4'!V38,'C3-4'!V38)</f>
        <v>258504.666666667</v>
      </c>
      <c r="L38" s="136"/>
      <c r="M38" s="136" t="n">
        <f aca="false">A38</f>
        <v>474.333333728835</v>
      </c>
      <c r="N38" s="136" t="n">
        <f aca="false">MIN(B38,E38,H38,K38)</f>
        <v>258038</v>
      </c>
      <c r="O38" s="136"/>
      <c r="P38" s="136"/>
      <c r="Q38" s="136"/>
      <c r="R38" s="136"/>
      <c r="S38" s="136"/>
      <c r="T38" s="136"/>
      <c r="U38" s="136"/>
    </row>
    <row r="39" customFormat="false" ht="12.75" hidden="false" customHeight="false" outlineLevel="0" collapsed="false">
      <c r="A39" s="136" t="n">
        <f aca="false">AVERAGE('C1-2'!H39,'C1-3'!H39,'C1-4'!H39)</f>
        <v>491.166666910984</v>
      </c>
      <c r="B39" s="0" t="n">
        <f aca="false">AVERAGE('C1-2'!U39,'C1-3'!U39,'C1-4'!U39)</f>
        <v>222978416.813333</v>
      </c>
      <c r="D39" s="136" t="n">
        <f aca="false">AVERAGE('C1-2'!H39,'C2-3'!H39,'C2-4'!H39)</f>
        <v>494.833333596587</v>
      </c>
      <c r="E39" s="136" t="n">
        <f aca="false">AVERAGE('C1-2'!V39,'C2-3'!U39,'C2-4'!U39)</f>
        <v>258038</v>
      </c>
      <c r="F39" s="136"/>
      <c r="G39" s="136" t="n">
        <f aca="false">AVERAGE('C1-3'!H39,'C2-3'!H39,'C3-4'!H39)</f>
        <v>496.666667044163</v>
      </c>
      <c r="H39" s="136" t="n">
        <f aca="false">AVERAGE('C1-3'!V39,'C2-3'!V39,'C3-4'!U39)</f>
        <v>258338</v>
      </c>
      <c r="I39" s="136"/>
      <c r="J39" s="136" t="n">
        <f aca="false">AVERAGE('C1-4'!H39,'C2-4'!H39,'C3-4'!H39)</f>
        <v>498.666666883044</v>
      </c>
      <c r="K39" s="136" t="n">
        <f aca="false">AVERAGE('C1-4'!V39,'C2-4'!V39,'C3-4'!V39)</f>
        <v>258504.666666667</v>
      </c>
      <c r="L39" s="136"/>
      <c r="M39" s="136" t="n">
        <f aca="false">A39</f>
        <v>491.166666910984</v>
      </c>
      <c r="N39" s="136" t="n">
        <f aca="false">MIN(B39,E39,H39,K39)</f>
        <v>258038</v>
      </c>
      <c r="O39" s="136"/>
      <c r="P39" s="136"/>
      <c r="Q39" s="136"/>
      <c r="R39" s="136"/>
      <c r="S39" s="136"/>
      <c r="T39" s="136"/>
      <c r="U39" s="136"/>
    </row>
    <row r="40" customFormat="false" ht="12.75" hidden="false" customHeight="false" outlineLevel="0" collapsed="false">
      <c r="A40" s="136" t="n">
        <f aca="false">AVERAGE('C1-2'!H40,'C1-3'!H40,'C1-4'!H40)</f>
        <v>507.833333282732</v>
      </c>
      <c r="B40" s="0" t="n">
        <f aca="false">AVERAGE('C1-2'!U40,'C1-3'!U40,'C1-4'!U40)</f>
        <v>258271.333333333</v>
      </c>
      <c r="D40" s="136" t="n">
        <f aca="false">AVERAGE('C1-2'!H40,'C2-3'!H40,'C2-4'!H40)</f>
        <v>511.500000177883</v>
      </c>
      <c r="E40" s="136" t="n">
        <f aca="false">AVERAGE('C1-2'!V40,'C2-3'!U40,'C2-4'!U40)</f>
        <v>258038</v>
      </c>
      <c r="F40" s="136"/>
      <c r="G40" s="136" t="n">
        <f aca="false">AVERAGE('C1-3'!H40,'C2-3'!H40,'C3-4'!H40)</f>
        <v>513.500000226311</v>
      </c>
      <c r="H40" s="136" t="n">
        <f aca="false">AVERAGE('C1-3'!V40,'C2-3'!V40,'C3-4'!U40)</f>
        <v>258338</v>
      </c>
      <c r="I40" s="136"/>
      <c r="J40" s="136" t="n">
        <f aca="false">AVERAGE('C1-4'!H40,'C2-4'!H40,'C3-4'!H40)</f>
        <v>515.166667073034</v>
      </c>
      <c r="K40" s="136" t="n">
        <f aca="false">AVERAGE('C1-4'!V40,'C2-4'!V40,'C3-4'!V40)</f>
        <v>258504.666666667</v>
      </c>
      <c r="L40" s="136"/>
      <c r="M40" s="136" t="n">
        <f aca="false">A40</f>
        <v>507.833333282732</v>
      </c>
      <c r="N40" s="136" t="n">
        <f aca="false">MIN(B40,E40,H40,K40)</f>
        <v>258038</v>
      </c>
      <c r="O40" s="136"/>
      <c r="P40" s="136"/>
      <c r="Q40" s="136"/>
      <c r="R40" s="136"/>
      <c r="S40" s="136"/>
      <c r="T40" s="136"/>
      <c r="U40" s="136"/>
    </row>
    <row r="41" customFormat="false" ht="12.75" hidden="false" customHeight="false" outlineLevel="0" collapsed="false">
      <c r="A41" s="136" t="n">
        <f aca="false">AVERAGE('C1-2'!H41,'C1-3'!H41,'C1-4'!H41)</f>
        <v>524.666666674428</v>
      </c>
      <c r="B41" s="0" t="n">
        <f aca="false">AVERAGE('C1-2'!U41,'C1-3'!U41,'C1-4'!U41)</f>
        <v>258271.333333333</v>
      </c>
      <c r="D41" s="136" t="n">
        <f aca="false">AVERAGE('C1-2'!H41,'C2-3'!H41,'C2-4'!H41)</f>
        <v>528.500000170432</v>
      </c>
      <c r="E41" s="136" t="n">
        <f aca="false">AVERAGE('C1-2'!V41,'C2-3'!U41,'C2-4'!U41)</f>
        <v>258038</v>
      </c>
      <c r="F41" s="136"/>
      <c r="G41" s="136" t="n">
        <f aca="false">AVERAGE('C1-3'!H41,'C2-3'!H41,'C3-4'!H41)</f>
        <v>530.333333198912</v>
      </c>
      <c r="H41" s="136" t="n">
        <f aca="false">AVERAGE('C1-3'!V41,'C2-3'!V41,'C3-4'!U41)</f>
        <v>258338</v>
      </c>
      <c r="I41" s="136"/>
      <c r="J41" s="136" t="n">
        <f aca="false">AVERAGE('C1-4'!H41,'C2-4'!H41,'C3-4'!H41)</f>
        <v>532.166666646488</v>
      </c>
      <c r="K41" s="136" t="n">
        <f aca="false">AVERAGE('C1-4'!V41,'C2-4'!V41,'C3-4'!V41)</f>
        <v>258504.666666667</v>
      </c>
      <c r="L41" s="136"/>
      <c r="M41" s="136" t="n">
        <f aca="false">A41</f>
        <v>524.666666674428</v>
      </c>
      <c r="N41" s="136" t="n">
        <f aca="false">MIN(B41,E41,H41,K41)</f>
        <v>258038</v>
      </c>
      <c r="O41" s="136"/>
      <c r="P41" s="136"/>
      <c r="Q41" s="136"/>
      <c r="R41" s="136"/>
      <c r="S41" s="136"/>
      <c r="T41" s="136"/>
      <c r="U41" s="136"/>
    </row>
    <row r="42" customFormat="false" ht="12.75" hidden="false" customHeight="false" outlineLevel="0" collapsed="false">
      <c r="A42" s="136" t="n">
        <f aca="false">AVERAGE('C1-2'!H42,'C1-3'!H42,'C1-4'!H42)</f>
        <v>541.500000485219</v>
      </c>
      <c r="B42" s="0" t="n">
        <f aca="false">AVERAGE('C1-2'!U42,'C1-3'!U42,'C1-4'!U42)</f>
        <v>258271.333333333</v>
      </c>
      <c r="D42" s="136" t="n">
        <f aca="false">AVERAGE('C1-2'!H42,'C2-3'!H42,'C2-4'!H42)</f>
        <v>545.166666751728</v>
      </c>
      <c r="E42" s="136" t="n">
        <f aca="false">AVERAGE('C1-2'!V42,'C2-3'!U42,'C2-4'!U42)</f>
        <v>258038</v>
      </c>
      <c r="F42" s="136"/>
      <c r="G42" s="136" t="n">
        <f aca="false">AVERAGE('C1-3'!H42,'C2-3'!H42,'C3-4'!H42)</f>
        <v>547.000000199303</v>
      </c>
      <c r="H42" s="136" t="n">
        <f aca="false">AVERAGE('C1-3'!V42,'C2-3'!V42,'C3-4'!U42)</f>
        <v>258338</v>
      </c>
      <c r="I42" s="136"/>
      <c r="J42" s="136" t="n">
        <f aca="false">AVERAGE('C1-4'!H42,'C2-4'!H42,'C3-4'!H42)</f>
        <v>549.000000038184</v>
      </c>
      <c r="K42" s="136" t="n">
        <f aca="false">AVERAGE('C1-4'!V42,'C2-4'!V42,'C3-4'!V42)</f>
        <v>258504.666666667</v>
      </c>
      <c r="L42" s="136"/>
      <c r="M42" s="136" t="n">
        <f aca="false">A42</f>
        <v>541.500000485219</v>
      </c>
      <c r="N42" s="136" t="n">
        <f aca="false">MIN(B42,E42,H42,K42)</f>
        <v>258038</v>
      </c>
      <c r="O42" s="136"/>
      <c r="P42" s="136"/>
      <c r="Q42" s="136"/>
      <c r="R42" s="136"/>
      <c r="S42" s="136"/>
      <c r="T42" s="136"/>
      <c r="U42" s="136"/>
    </row>
    <row r="43" customFormat="false" ht="12.75" hidden="false" customHeight="false" outlineLevel="0" collapsed="false">
      <c r="A43" s="136" t="n">
        <f aca="false">AVERAGE('C1-2'!H43,'C1-3'!H43,'C1-4'!H43)</f>
        <v>558.33333345782</v>
      </c>
      <c r="B43" s="0" t="n">
        <f aca="false">AVERAGE('C1-2'!U43,'C1-3'!U43,'C1-4'!U43)</f>
        <v>258271.333333333</v>
      </c>
      <c r="D43" s="136" t="n">
        <f aca="false">AVERAGE('C1-2'!H43,'C2-3'!H43,'C2-4'!H43)</f>
        <v>562.000000352971</v>
      </c>
      <c r="E43" s="136" t="n">
        <f aca="false">AVERAGE('C1-2'!V43,'C2-3'!U43,'C2-4'!U43)</f>
        <v>258038</v>
      </c>
      <c r="F43" s="136"/>
      <c r="G43" s="136" t="n">
        <f aca="false">AVERAGE('C1-3'!H43,'C2-3'!H43,'C3-4'!H43)</f>
        <v>564.000000191853</v>
      </c>
      <c r="H43" s="136" t="n">
        <f aca="false">AVERAGE('C1-3'!V43,'C2-3'!V43,'C3-4'!U43)</f>
        <v>258338</v>
      </c>
      <c r="I43" s="136"/>
      <c r="J43" s="136" t="n">
        <f aca="false">AVERAGE('C1-4'!H43,'C2-4'!H43,'C3-4'!H43)</f>
        <v>565.666667038575</v>
      </c>
      <c r="K43" s="136" t="n">
        <f aca="false">AVERAGE('C1-4'!V43,'C2-4'!V43,'C3-4'!V43)</f>
        <v>258504.666666667</v>
      </c>
      <c r="L43" s="136"/>
      <c r="M43" s="136" t="n">
        <f aca="false">A43</f>
        <v>558.33333345782</v>
      </c>
      <c r="N43" s="136" t="n">
        <f aca="false">MIN(B43,E43,H43,K43)</f>
        <v>258038</v>
      </c>
      <c r="O43" s="136"/>
      <c r="P43" s="136"/>
      <c r="Q43" s="136"/>
      <c r="R43" s="136"/>
      <c r="S43" s="136"/>
      <c r="T43" s="136"/>
      <c r="U43" s="136"/>
    </row>
    <row r="44" customFormat="false" ht="12.75" hidden="false" customHeight="false" outlineLevel="0" collapsed="false">
      <c r="A44" s="136" t="n">
        <f aca="false">AVERAGE('C1-2'!H44,'C1-3'!H44,'C1-4'!H44)</f>
        <v>575.166666639969</v>
      </c>
      <c r="B44" s="0" t="n">
        <f aca="false">AVERAGE('C1-2'!U44,'C1-3'!U44,'C1-4'!U44)</f>
        <v>258271.333333333</v>
      </c>
      <c r="D44" s="136" t="n">
        <f aca="false">AVERAGE('C1-2'!H44,'C2-3'!H44,'C2-4'!H44)</f>
        <v>578.83333353512</v>
      </c>
      <c r="E44" s="136" t="n">
        <f aca="false">AVERAGE('C1-2'!V44,'C2-3'!U44,'C2-4'!U44)</f>
        <v>258038</v>
      </c>
      <c r="F44" s="136"/>
      <c r="G44" s="136" t="n">
        <f aca="false">AVERAGE('C1-3'!H44,'C2-3'!H44,'C3-4'!H44)</f>
        <v>580.500000172295</v>
      </c>
      <c r="H44" s="136" t="n">
        <f aca="false">AVERAGE('C1-3'!V44,'C2-3'!V44,'C3-4'!U44)</f>
        <v>258338</v>
      </c>
      <c r="I44" s="136"/>
      <c r="J44" s="136" t="n">
        <f aca="false">AVERAGE('C1-4'!H44,'C2-4'!H44,'C3-4'!H44)</f>
        <v>582.500000220724</v>
      </c>
      <c r="K44" s="136" t="n">
        <f aca="false">AVERAGE('C1-4'!V44,'C2-4'!V44,'C3-4'!V44)</f>
        <v>258504.666666667</v>
      </c>
      <c r="L44" s="136"/>
      <c r="M44" s="136" t="n">
        <f aca="false">A44</f>
        <v>575.166666639969</v>
      </c>
      <c r="N44" s="136" t="n">
        <f aca="false">MIN(B44,E44,H44,K44)</f>
        <v>258038</v>
      </c>
      <c r="O44" s="136"/>
      <c r="P44" s="136"/>
      <c r="Q44" s="136"/>
      <c r="R44" s="136"/>
      <c r="S44" s="136"/>
      <c r="T44" s="136"/>
      <c r="U44" s="136"/>
    </row>
    <row r="45" customFormat="false" ht="12.75" hidden="false" customHeight="false" outlineLevel="0" collapsed="false">
      <c r="A45" s="136" t="n">
        <f aca="false">AVERAGE('C1-2'!H45,'C1-3'!H45,'C1-4'!H45)</f>
        <v>591.833333640359</v>
      </c>
      <c r="B45" s="0" t="n">
        <f aca="false">AVERAGE('C1-2'!U45,'C1-3'!U45,'C1-4'!U45)</f>
        <v>258271.333333333</v>
      </c>
      <c r="D45" s="136" t="n">
        <f aca="false">AVERAGE('C1-2'!H45,'C2-3'!H45,'C2-4'!H45)</f>
        <v>595.666666717269</v>
      </c>
      <c r="E45" s="136" t="n">
        <f aca="false">AVERAGE('C1-2'!V45,'C2-3'!U45,'C2-4'!U45)</f>
        <v>258038</v>
      </c>
      <c r="F45" s="136"/>
      <c r="G45" s="136" t="n">
        <f aca="false">AVERAGE('C1-3'!H45,'C2-3'!H45,'C3-4'!H45)</f>
        <v>597.500000164844</v>
      </c>
      <c r="H45" s="136" t="n">
        <f aca="false">AVERAGE('C1-3'!V45,'C2-3'!V45,'C3-4'!U45)</f>
        <v>258338</v>
      </c>
      <c r="I45" s="136"/>
      <c r="J45" s="136" t="n">
        <f aca="false">AVERAGE('C1-4'!H45,'C2-4'!H45,'C3-4'!H45)</f>
        <v>599.333333193325</v>
      </c>
      <c r="K45" s="136" t="n">
        <f aca="false">AVERAGE('C1-4'!V45,'C2-4'!V45,'C3-4'!V45)</f>
        <v>258504.666666667</v>
      </c>
      <c r="L45" s="136"/>
      <c r="M45" s="136" t="n">
        <f aca="false">A45</f>
        <v>591.833333640359</v>
      </c>
      <c r="N45" s="136" t="n">
        <f aca="false">MIN(B45,E45,H45,K45)</f>
        <v>258038</v>
      </c>
      <c r="O45" s="136"/>
      <c r="P45" s="136"/>
      <c r="Q45" s="136"/>
      <c r="R45" s="136"/>
      <c r="S45" s="136"/>
      <c r="T45" s="136"/>
      <c r="U45" s="136"/>
    </row>
    <row r="46" customFormat="false" ht="12.75" hidden="false" customHeight="false" outlineLevel="0" collapsed="false">
      <c r="A46" s="136" t="n">
        <f aca="false">AVERAGE('C1-2'!H46,'C1-3'!H46,'C1-4'!H46)</f>
        <v>608.500000431202</v>
      </c>
      <c r="B46" s="0" t="n">
        <f aca="false">AVERAGE('C1-2'!U46,'C1-3'!U46,'C1-4'!U46)</f>
        <v>258271.333333333</v>
      </c>
      <c r="D46" s="136" t="n">
        <f aca="false">AVERAGE('C1-2'!H46,'C2-3'!H46,'C2-4'!H46)</f>
        <v>612.333333717659</v>
      </c>
      <c r="E46" s="136" t="n">
        <f aca="false">AVERAGE('C1-2'!V46,'C2-3'!U46,'C2-4'!U46)</f>
        <v>258038</v>
      </c>
      <c r="F46" s="136"/>
      <c r="G46" s="136" t="n">
        <f aca="false">AVERAGE('C1-3'!H46,'C2-3'!H46,'C3-4'!H46)</f>
        <v>614.33333355654</v>
      </c>
      <c r="H46" s="136" t="n">
        <f aca="false">AVERAGE('C1-3'!V46,'C2-3'!V46,'C3-4'!U46)</f>
        <v>258338</v>
      </c>
      <c r="I46" s="136"/>
      <c r="J46" s="136" t="n">
        <f aca="false">AVERAGE('C1-4'!H46,'C2-4'!H46,'C3-4'!H46)</f>
        <v>616.166666794568</v>
      </c>
      <c r="K46" s="136" t="n">
        <f aca="false">AVERAGE('C1-4'!V46,'C2-4'!V46,'C3-4'!V46)</f>
        <v>258504.666666667</v>
      </c>
      <c r="L46" s="136"/>
      <c r="M46" s="136" t="n">
        <f aca="false">A46</f>
        <v>608.500000431202</v>
      </c>
      <c r="N46" s="136" t="n">
        <f aca="false">MIN(B46,E46,H46,K46)</f>
        <v>258038</v>
      </c>
      <c r="O46" s="136"/>
      <c r="P46" s="136"/>
      <c r="Q46" s="136"/>
      <c r="R46" s="136"/>
      <c r="S46" s="136"/>
      <c r="T46" s="136"/>
      <c r="U46" s="136"/>
    </row>
    <row r="47" customFormat="false" ht="12.75" hidden="false" customHeight="false" outlineLevel="0" collapsed="false">
      <c r="A47" s="136" t="n">
        <f aca="false">AVERAGE('C1-2'!H47,'C1-3'!H47,'C1-4'!H47)</f>
        <v>625.500000004657</v>
      </c>
      <c r="B47" s="0" t="n">
        <f aca="false">AVERAGE('C1-2'!U47,'C1-3'!U47,'C1-4'!U47)</f>
        <v>258271.333333333</v>
      </c>
      <c r="D47" s="136" t="n">
        <f aca="false">AVERAGE('C1-2'!H47,'C2-3'!H47,'C2-4'!H47)</f>
        <v>629.166666899808</v>
      </c>
      <c r="E47" s="136" t="n">
        <f aca="false">AVERAGE('C1-2'!V47,'C2-3'!U47,'C2-4'!U47)</f>
        <v>258038</v>
      </c>
      <c r="F47" s="136"/>
      <c r="G47" s="136" t="n">
        <f aca="false">AVERAGE('C1-3'!H47,'C2-3'!H47,'C3-4'!H47)</f>
        <v>631.000000137836</v>
      </c>
      <c r="H47" s="136" t="n">
        <f aca="false">AVERAGE('C1-3'!V47,'C2-3'!V47,'C3-4'!U47)</f>
        <v>215198.333333333</v>
      </c>
      <c r="I47" s="136"/>
      <c r="J47" s="136" t="n">
        <f aca="false">AVERAGE('C1-4'!H47,'C2-4'!H47,'C3-4'!H47)</f>
        <v>633.000000186265</v>
      </c>
      <c r="K47" s="136" t="n">
        <f aca="false">AVERAGE('C1-4'!V47,'C2-4'!V47,'C3-4'!V47)</f>
        <v>258504.666666667</v>
      </c>
      <c r="L47" s="136"/>
      <c r="M47" s="136" t="n">
        <f aca="false">A47</f>
        <v>625.500000004657</v>
      </c>
      <c r="N47" s="136" t="n">
        <f aca="false">MIN(B47,E47,H47,K47)</f>
        <v>215198.333333333</v>
      </c>
      <c r="O47" s="136"/>
      <c r="P47" s="136"/>
      <c r="Q47" s="136"/>
      <c r="R47" s="136"/>
      <c r="S47" s="136"/>
      <c r="T47" s="136"/>
      <c r="U47" s="136"/>
    </row>
    <row r="48" customFormat="false" ht="12.75" hidden="false" customHeight="false" outlineLevel="0" collapsed="false">
      <c r="A48" s="136" t="n">
        <f aca="false">AVERAGE('C1-2'!H48,'C1-3'!H48,'C1-4'!H48)</f>
        <v>642.333333396353</v>
      </c>
      <c r="B48" s="0" t="n">
        <f aca="false">AVERAGE('C1-2'!U48,'C1-3'!U48,'C1-4'!U48)</f>
        <v>258271.333333333</v>
      </c>
      <c r="D48" s="136" t="n">
        <f aca="false">AVERAGE('C1-2'!H48,'C2-3'!H48,'C2-4'!H48)</f>
        <v>646.000000081956</v>
      </c>
      <c r="E48" s="136" t="n">
        <f aca="false">AVERAGE('C1-2'!V48,'C2-3'!U48,'C2-4'!U48)</f>
        <v>258038</v>
      </c>
      <c r="F48" s="136"/>
      <c r="G48" s="136" t="n">
        <f aca="false">AVERAGE('C1-3'!H48,'C2-3'!H48,'C3-4'!H48)</f>
        <v>648.000000130385</v>
      </c>
      <c r="H48" s="136" t="n">
        <f aca="false">AVERAGE('C1-3'!V48,'C2-3'!V48,'C3-4'!U48)</f>
        <v>258338</v>
      </c>
      <c r="I48" s="136"/>
      <c r="J48" s="136" t="n">
        <f aca="false">AVERAGE('C1-4'!H48,'C2-4'!H48,'C3-4'!H48)</f>
        <v>649.66666676756</v>
      </c>
      <c r="K48" s="136" t="n">
        <f aca="false">AVERAGE('C1-4'!V48,'C2-4'!V48,'C3-4'!V48)</f>
        <v>258504.666666667</v>
      </c>
      <c r="L48" s="136"/>
      <c r="M48" s="136" t="n">
        <f aca="false">A48</f>
        <v>642.333333396353</v>
      </c>
      <c r="N48" s="136" t="n">
        <f aca="false">MIN(B48,E48,H48,K48)</f>
        <v>258038</v>
      </c>
      <c r="O48" s="136"/>
      <c r="P48" s="136"/>
      <c r="Q48" s="136"/>
      <c r="R48" s="136"/>
      <c r="S48" s="136"/>
      <c r="T48" s="136"/>
      <c r="U48" s="136"/>
    </row>
    <row r="49" customFormat="false" ht="12.75" hidden="false" customHeight="false" outlineLevel="0" collapsed="false">
      <c r="A49" s="136" t="n">
        <f aca="false">AVERAGE('C1-2'!H49,'C1-3'!H49,'C1-4'!H49)</f>
        <v>659.166667207144</v>
      </c>
      <c r="B49" s="0" t="n">
        <f aca="false">AVERAGE('C1-2'!U49,'C1-3'!U49,'C1-4'!U49)</f>
        <v>258271.333333333</v>
      </c>
      <c r="D49" s="136" t="n">
        <f aca="false">AVERAGE('C1-2'!H49,'C2-3'!H49,'C2-4'!H49)</f>
        <v>662.833333264105</v>
      </c>
      <c r="E49" s="136" t="n">
        <f aca="false">AVERAGE('C1-2'!V49,'C2-3'!U49,'C2-4'!U49)</f>
        <v>258038</v>
      </c>
      <c r="F49" s="136"/>
      <c r="G49" s="136" t="n">
        <f aca="false">AVERAGE('C1-3'!H49,'C2-3'!H49,'C3-4'!H49)</f>
        <v>664.666666711681</v>
      </c>
      <c r="H49" s="136" t="n">
        <f aca="false">AVERAGE('C1-3'!V49,'C2-3'!V49,'C3-4'!U49)</f>
        <v>258338</v>
      </c>
      <c r="I49" s="136"/>
      <c r="J49" s="136" t="n">
        <f aca="false">AVERAGE('C1-4'!H49,'C2-4'!H49,'C3-4'!H49)</f>
        <v>666.666666760109</v>
      </c>
      <c r="K49" s="136" t="n">
        <f aca="false">AVERAGE('C1-4'!V49,'C2-4'!V49,'C3-4'!V49)</f>
        <v>258504.666666667</v>
      </c>
      <c r="L49" s="136"/>
      <c r="M49" s="136" t="n">
        <f aca="false">A49</f>
        <v>659.166667207144</v>
      </c>
      <c r="N49" s="136" t="n">
        <f aca="false">MIN(B49,E49,H49,K49)</f>
        <v>258038</v>
      </c>
      <c r="O49" s="136"/>
      <c r="P49" s="136"/>
      <c r="Q49" s="136"/>
      <c r="R49" s="136"/>
      <c r="S49" s="136"/>
      <c r="T49" s="136"/>
      <c r="U49" s="136"/>
    </row>
    <row r="50" customFormat="false" ht="12.75" hidden="false" customHeight="false" outlineLevel="0" collapsed="false">
      <c r="A50" s="136" t="n">
        <f aca="false">AVERAGE('C1-2'!H50,'C1-3'!H50,'C1-4'!H50)</f>
        <v>675.666666978039</v>
      </c>
      <c r="B50" s="0" t="n">
        <f aca="false">AVERAGE('C1-2'!U50,'C1-3'!U50,'C1-4'!U50)</f>
        <v>258271.333333333</v>
      </c>
      <c r="D50" s="136" t="n">
        <f aca="false">AVERAGE('C1-2'!H50,'C2-3'!H50,'C2-4'!H50)</f>
        <v>679.666667074896</v>
      </c>
      <c r="E50" s="136" t="n">
        <f aca="false">AVERAGE('C1-2'!V50,'C2-3'!U50,'C2-4'!U50)</f>
        <v>258038</v>
      </c>
      <c r="F50" s="136"/>
      <c r="G50" s="136" t="n">
        <f aca="false">AVERAGE('C1-3'!H50,'C2-3'!H50,'C3-4'!H50)</f>
        <v>681.333333712071</v>
      </c>
      <c r="H50" s="136" t="n">
        <f aca="false">AVERAGE('C1-3'!V50,'C2-3'!V50,'C3-4'!U50)</f>
        <v>258338</v>
      </c>
      <c r="I50" s="136"/>
      <c r="J50" s="136" t="n">
        <f aca="false">AVERAGE('C1-4'!H50,'C2-4'!H50,'C3-4'!H50)</f>
        <v>683.3333337605</v>
      </c>
      <c r="K50" s="136" t="n">
        <f aca="false">AVERAGE('C1-4'!V50,'C2-4'!V50,'C3-4'!V50)</f>
        <v>258504.666666667</v>
      </c>
      <c r="L50" s="136"/>
      <c r="M50" s="136" t="n">
        <f aca="false">A50</f>
        <v>675.666666978039</v>
      </c>
      <c r="N50" s="136" t="n">
        <f aca="false">MIN(B50,E50,H50,K50)</f>
        <v>258038</v>
      </c>
      <c r="O50" s="136"/>
      <c r="P50" s="136"/>
      <c r="Q50" s="136"/>
      <c r="R50" s="136"/>
      <c r="S50" s="136"/>
      <c r="T50" s="136"/>
      <c r="U50" s="136"/>
    </row>
    <row r="51" customFormat="false" ht="12.75" hidden="false" customHeight="false" outlineLevel="0" collapsed="false">
      <c r="A51" s="136" t="n">
        <f aca="false">AVERAGE('C1-2'!H51,'C1-3'!H51,'C1-4'!H51)</f>
        <v>692.666666551493</v>
      </c>
      <c r="B51" s="0" t="n">
        <f aca="false">AVERAGE('C1-2'!U51,'C1-3'!U51,'C1-4'!U51)</f>
        <v>258271.333333333</v>
      </c>
      <c r="D51" s="136" t="n">
        <f aca="false">AVERAGE('C1-2'!H51,'C2-3'!H51,'C2-4'!H51)</f>
        <v>696.333333446644</v>
      </c>
      <c r="E51" s="136" t="n">
        <f aca="false">AVERAGE('C1-2'!V51,'C2-3'!U51,'C2-4'!U51)</f>
        <v>258038</v>
      </c>
      <c r="F51" s="136"/>
      <c r="G51" s="136" t="n">
        <f aca="false">AVERAGE('C1-3'!H51,'C2-3'!H51,'C3-4'!H51)</f>
        <v>698.16666689422</v>
      </c>
      <c r="H51" s="136" t="n">
        <f aca="false">AVERAGE('C1-3'!V51,'C2-3'!V51,'C3-4'!U51)</f>
        <v>258338</v>
      </c>
      <c r="I51" s="136"/>
      <c r="J51" s="136" t="n">
        <f aca="false">AVERAGE('C1-4'!H51,'C2-4'!H51,'C3-4'!H51)</f>
        <v>700.166666942649</v>
      </c>
      <c r="K51" s="136" t="n">
        <f aca="false">AVERAGE('C1-4'!V51,'C2-4'!V51,'C3-4'!V51)</f>
        <v>258504.666666667</v>
      </c>
      <c r="L51" s="136"/>
      <c r="M51" s="136" t="n">
        <f aca="false">A51</f>
        <v>692.666666551493</v>
      </c>
      <c r="N51" s="136" t="n">
        <f aca="false">MIN(B51,E51,H51,K51)</f>
        <v>258038</v>
      </c>
      <c r="O51" s="136"/>
      <c r="P51" s="136"/>
      <c r="Q51" s="136"/>
      <c r="R51" s="136"/>
      <c r="S51" s="136"/>
      <c r="T51" s="136"/>
      <c r="U51" s="136"/>
    </row>
    <row r="52" customFormat="false" ht="12.75" hidden="false" customHeight="false" outlineLevel="0" collapsed="false">
      <c r="A52" s="136" t="n">
        <f aca="false">AVERAGE('C1-2'!H52,'C1-3'!H52,'C1-4'!H52)</f>
        <v>709.500000152737</v>
      </c>
      <c r="B52" s="0" t="n">
        <f aca="false">AVERAGE('C1-2'!U52,'C1-3'!U52,'C1-4'!U52)</f>
        <v>258271.333333333</v>
      </c>
      <c r="D52" s="136" t="n">
        <f aca="false">AVERAGE('C1-2'!H52,'C2-3'!H52,'C2-4'!H52)</f>
        <v>713.166666628793</v>
      </c>
      <c r="E52" s="136" t="n">
        <f aca="false">AVERAGE('C1-2'!V52,'C2-3'!U52,'C2-4'!U52)</f>
        <v>258038</v>
      </c>
      <c r="F52" s="136"/>
      <c r="G52" s="136" t="n">
        <f aca="false">AVERAGE('C1-3'!H52,'C2-3'!H52,'C3-4'!H52)</f>
        <v>715.000000076369</v>
      </c>
      <c r="H52" s="136" t="n">
        <f aca="false">AVERAGE('C1-3'!V52,'C2-3'!V52,'C3-4'!U52)</f>
        <v>258338</v>
      </c>
      <c r="I52" s="136"/>
      <c r="J52" s="136" t="n">
        <f aca="false">AVERAGE('C1-4'!H52,'C2-4'!H52,'C3-4'!H52)</f>
        <v>717.000000124797</v>
      </c>
      <c r="K52" s="136" t="n">
        <f aca="false">AVERAGE('C1-4'!V52,'C2-4'!V52,'C3-4'!V52)</f>
        <v>258504.666666667</v>
      </c>
      <c r="L52" s="136"/>
      <c r="M52" s="136" t="n">
        <f aca="false">A52</f>
        <v>709.500000152737</v>
      </c>
      <c r="N52" s="136" t="n">
        <f aca="false">MIN(B52,E52,H52,K52)</f>
        <v>258038</v>
      </c>
      <c r="O52" s="136"/>
      <c r="P52" s="136"/>
      <c r="Q52" s="136"/>
      <c r="R52" s="136"/>
      <c r="S52" s="136"/>
      <c r="T52" s="136"/>
      <c r="U52" s="136"/>
    </row>
    <row r="53" customFormat="false" ht="12.75" hidden="false" customHeight="false" outlineLevel="0" collapsed="false">
      <c r="A53" s="136" t="n">
        <f aca="false">AVERAGE('C1-2'!H53,'C1-3'!H53,'C1-4'!H53)</f>
        <v>726.333333753981</v>
      </c>
      <c r="B53" s="0" t="n">
        <f aca="false">AVERAGE('C1-2'!U53,'C1-3'!U53,'C1-4'!U53)</f>
        <v>222633899.48</v>
      </c>
      <c r="D53" s="136" t="n">
        <f aca="false">AVERAGE('C1-2'!H53,'C2-3'!H53,'C2-4'!H53)</f>
        <v>730.000000230037</v>
      </c>
      <c r="E53" s="136" t="n">
        <f aca="false">AVERAGE('C1-2'!V53,'C2-3'!U53,'C2-4'!U53)</f>
        <v>258038</v>
      </c>
      <c r="F53" s="136"/>
      <c r="G53" s="136" t="n">
        <f aca="false">AVERAGE('C1-3'!H53,'C2-3'!H53,'C3-4'!H53)</f>
        <v>732.000000278465</v>
      </c>
      <c r="H53" s="136" t="n">
        <f aca="false">AVERAGE('C1-3'!V53,'C2-3'!V53,'C3-4'!U53)</f>
        <v>258338</v>
      </c>
      <c r="I53" s="136"/>
      <c r="J53" s="136" t="n">
        <f aca="false">AVERAGE('C1-4'!H53,'C2-4'!H53,'C3-4'!H53)</f>
        <v>733.666666706093</v>
      </c>
      <c r="K53" s="136" t="n">
        <f aca="false">AVERAGE('C1-4'!V53,'C2-4'!V53,'C3-4'!V53)</f>
        <v>258504.666666667</v>
      </c>
      <c r="L53" s="136"/>
      <c r="M53" s="136" t="n">
        <f aca="false">A53</f>
        <v>726.333333753981</v>
      </c>
      <c r="N53" s="136" t="n">
        <f aca="false">MIN(B53,E53,H53,K53)</f>
        <v>258038</v>
      </c>
      <c r="O53" s="136"/>
      <c r="P53" s="136"/>
      <c r="Q53" s="136"/>
      <c r="R53" s="136"/>
      <c r="S53" s="136"/>
      <c r="T53" s="136"/>
      <c r="U53" s="136"/>
    </row>
    <row r="54" customFormat="false" ht="12.75" hidden="false" customHeight="false" outlineLevel="0" collapsed="false">
      <c r="A54" s="136" t="n">
        <f aca="false">AVERAGE('C1-2'!H54,'C1-3'!H54,'C1-4'!H54)</f>
        <v>743.166666726582</v>
      </c>
      <c r="B54" s="0" t="n">
        <f aca="false">AVERAGE('C1-2'!U54,'C1-3'!U54,'C1-4'!U54)</f>
        <v>258271.333333333</v>
      </c>
      <c r="D54" s="136" t="n">
        <f aca="false">AVERAGE('C1-2'!H54,'C2-3'!H54,'C2-4'!H54)</f>
        <v>746.833333621733</v>
      </c>
      <c r="E54" s="136" t="n">
        <f aca="false">AVERAGE('C1-2'!V54,'C2-3'!U54,'C2-4'!U54)</f>
        <v>258038</v>
      </c>
      <c r="F54" s="136"/>
      <c r="G54" s="136" t="n">
        <f aca="false">AVERAGE('C1-3'!H54,'C2-3'!H54,'C3-4'!H54)</f>
        <v>748.500000258908</v>
      </c>
      <c r="H54" s="136" t="n">
        <f aca="false">AVERAGE('C1-3'!V54,'C2-3'!V54,'C3-4'!U54)</f>
        <v>258338</v>
      </c>
      <c r="I54" s="136"/>
      <c r="J54" s="136" t="n">
        <f aca="false">AVERAGE('C1-4'!H54,'C2-4'!H54,'C3-4'!H54)</f>
        <v>750.500000307336</v>
      </c>
      <c r="K54" s="136" t="n">
        <f aca="false">AVERAGE('C1-4'!V54,'C2-4'!V54,'C3-4'!V54)</f>
        <v>258504.666666667</v>
      </c>
      <c r="L54" s="136"/>
      <c r="M54" s="136" t="n">
        <f aca="false">A54</f>
        <v>743.166666726582</v>
      </c>
      <c r="N54" s="136" t="n">
        <f aca="false">MIN(B54,E54,H54,K54)</f>
        <v>258038</v>
      </c>
      <c r="O54" s="136"/>
      <c r="P54" s="136"/>
      <c r="Q54" s="136"/>
      <c r="R54" s="136"/>
      <c r="S54" s="136"/>
      <c r="T54" s="136"/>
      <c r="U54" s="136"/>
    </row>
    <row r="55" customFormat="false" ht="12.75" hidden="false" customHeight="false" outlineLevel="0" collapsed="false">
      <c r="A55" s="136" t="n">
        <f aca="false">AVERAGE('C1-2'!H55,'C1-3'!H55,'C1-4'!H55)</f>
        <v>759.83333309833</v>
      </c>
      <c r="B55" s="0" t="n">
        <f aca="false">AVERAGE('C1-2'!U55,'C1-3'!U55,'C1-4'!U55)</f>
        <v>258271.333333333</v>
      </c>
      <c r="D55" s="136" t="n">
        <f aca="false">AVERAGE('C1-2'!H55,'C2-3'!H55,'C2-4'!H55)</f>
        <v>763.666666594334</v>
      </c>
      <c r="E55" s="136" t="n">
        <f aca="false">AVERAGE('C1-2'!V55,'C2-3'!U55,'C2-4'!U55)</f>
        <v>193403.5</v>
      </c>
      <c r="F55" s="136"/>
      <c r="G55" s="136" t="n">
        <f aca="false">AVERAGE('C1-3'!H55,'C2-3'!H55,'C3-4'!H55)</f>
        <v>765.50000004191</v>
      </c>
      <c r="H55" s="136" t="n">
        <f aca="false">AVERAGE('C1-3'!V55,'C2-3'!V55,'C3-4'!U55)</f>
        <v>87402.3034082754</v>
      </c>
      <c r="I55" s="136"/>
      <c r="J55" s="136" t="n">
        <f aca="false">AVERAGE('C1-4'!H55,'C2-4'!H55,'C3-4'!H55)</f>
        <v>767.333333489485</v>
      </c>
      <c r="K55" s="136" t="n">
        <f aca="false">AVERAGE('C1-4'!V55,'C2-4'!V55,'C3-4'!V55)</f>
        <v>135772.538461538</v>
      </c>
      <c r="L55" s="136"/>
      <c r="M55" s="136" t="n">
        <f aca="false">A55</f>
        <v>759.83333309833</v>
      </c>
      <c r="N55" s="136" t="n">
        <f aca="false">MIN(B55,E55,H55,K55)</f>
        <v>87402.3034082754</v>
      </c>
      <c r="O55" s="136"/>
      <c r="P55" s="136"/>
      <c r="Q55" s="136"/>
      <c r="R55" s="136"/>
      <c r="S55" s="136"/>
      <c r="T55" s="136"/>
      <c r="U55" s="136"/>
    </row>
    <row r="56" customFormat="false" ht="12.75" hidden="false" customHeight="false" outlineLevel="0" collapsed="false">
      <c r="A56" s="136" t="n">
        <f aca="false">AVERAGE('C1-2'!H56,'C1-3'!H56,'C1-4'!H56)</f>
        <v>776.666666909121</v>
      </c>
      <c r="B56" s="0" t="n">
        <f aca="false">AVERAGE('C1-2'!U56,'C1-3'!U56,'C1-4'!U56)</f>
        <v>36207.7190476191</v>
      </c>
      <c r="D56" s="136" t="n">
        <f aca="false">AVERAGE('C1-2'!H56,'C2-3'!H56,'C2-4'!H56)</f>
        <v>780.666666796431</v>
      </c>
      <c r="E56" s="136" t="n">
        <f aca="false">AVERAGE('C1-2'!V56,'C2-3'!U56,'C2-4'!U56)</f>
        <v>34715.4444444444</v>
      </c>
      <c r="F56" s="136"/>
      <c r="G56" s="136" t="n">
        <f aca="false">AVERAGE('C1-3'!H56,'C2-3'!H56,'C3-4'!H56)</f>
        <v>782.333333433606</v>
      </c>
      <c r="H56" s="136" t="n">
        <f aca="false">AVERAGE('C1-3'!V56,'C2-3'!V56,'C3-4'!U56)</f>
        <v>16.0485295306919</v>
      </c>
      <c r="I56" s="136"/>
      <c r="J56" s="136" t="n">
        <f aca="false">AVERAGE('C1-4'!H56,'C2-4'!H56,'C3-4'!H56)</f>
        <v>784.333333272487</v>
      </c>
      <c r="K56" s="136" t="n">
        <f aca="false">AVERAGE('C1-4'!V56,'C2-4'!V56,'C3-4'!V56)</f>
        <v>22101.0404040404</v>
      </c>
      <c r="L56" s="136"/>
      <c r="M56" s="136" t="n">
        <f aca="false">A56</f>
        <v>776.666666909121</v>
      </c>
      <c r="N56" s="136" t="n">
        <f aca="false">MIN(B56,E56,H56,K56)</f>
        <v>16.0485295306919</v>
      </c>
      <c r="O56" s="136"/>
      <c r="P56" s="136"/>
      <c r="Q56" s="136"/>
      <c r="R56" s="136"/>
      <c r="S56" s="136"/>
      <c r="T56" s="136"/>
      <c r="U56" s="136"/>
    </row>
    <row r="57" customFormat="false" ht="12.75" hidden="false" customHeight="false" outlineLevel="0" collapsed="false">
      <c r="A57" s="136" t="n">
        <f aca="false">AVERAGE('C1-2'!H57,'C1-3'!H57,'C1-4'!H57)</f>
        <v>793.333333699964</v>
      </c>
      <c r="B57" s="0" t="n">
        <f aca="false">AVERAGE('C1-2'!U57,'C1-3'!U57,'C1-4'!U57)</f>
        <v>26188.7142857143</v>
      </c>
      <c r="D57" s="136" t="n">
        <f aca="false">AVERAGE('C1-2'!H57,'C2-3'!H57,'C2-4'!H57)</f>
        <v>797.166666986421</v>
      </c>
      <c r="E57" s="136" t="n">
        <f aca="false">AVERAGE('C1-2'!V57,'C2-3'!U57,'C2-4'!U57)</f>
        <v>24989.8055555556</v>
      </c>
      <c r="F57" s="136"/>
      <c r="G57" s="136" t="n">
        <f aca="false">AVERAGE('C1-3'!H57,'C2-3'!H57,'C3-4'!H57)</f>
        <v>799.000000224449</v>
      </c>
      <c r="H57" s="136" t="n">
        <f aca="false">AVERAGE('C1-3'!V57,'C2-3'!V57,'C3-4'!U57)</f>
        <v>17.0146392893754</v>
      </c>
      <c r="I57" s="136"/>
      <c r="J57" s="136" t="n">
        <f aca="false">AVERAGE('C1-4'!H57,'C2-4'!H57,'C3-4'!H57)</f>
        <v>800.833333462477</v>
      </c>
      <c r="K57" s="136" t="n">
        <f aca="false">AVERAGE('C1-4'!V57,'C2-4'!V57,'C3-4'!V57)</f>
        <v>21317.894949495</v>
      </c>
      <c r="L57" s="136"/>
      <c r="M57" s="136" t="n">
        <f aca="false">A57</f>
        <v>793.333333699964</v>
      </c>
      <c r="N57" s="136" t="n">
        <f aca="false">MIN(B57,E57,H57,K57)</f>
        <v>17.0146392893754</v>
      </c>
      <c r="O57" s="136"/>
      <c r="P57" s="136"/>
      <c r="Q57" s="136"/>
      <c r="R57" s="136"/>
      <c r="S57" s="136"/>
      <c r="T57" s="136"/>
      <c r="U57" s="136"/>
    </row>
    <row r="58" customFormat="false" ht="12.75" hidden="false" customHeight="false" outlineLevel="0" collapsed="false">
      <c r="A58" s="136" t="n">
        <f aca="false">AVERAGE('C1-2'!H58,'C1-3'!H58,'C1-4'!H58)</f>
        <v>810.166666672565</v>
      </c>
      <c r="B58" s="0" t="n">
        <f aca="false">AVERAGE('C1-2'!U58,'C1-3'!U58,'C1-4'!U58)</f>
        <v>25126.8841269841</v>
      </c>
      <c r="D58" s="136" t="n">
        <f aca="false">AVERAGE('C1-2'!H58,'C2-3'!H58,'C2-4'!H58)</f>
        <v>813.833333567716</v>
      </c>
      <c r="E58" s="136" t="n">
        <f aca="false">AVERAGE('C1-2'!V58,'C2-3'!U58,'C2-4'!U58)</f>
        <v>23796.1111111111</v>
      </c>
      <c r="F58" s="136"/>
      <c r="G58" s="136" t="n">
        <f aca="false">AVERAGE('C1-3'!H58,'C2-3'!H58,'C3-4'!H58)</f>
        <v>815.666667015292</v>
      </c>
      <c r="H58" s="136" t="n">
        <f aca="false">AVERAGE('C1-3'!V58,'C2-3'!V58,'C3-4'!U58)</f>
        <v>13.4012411137872</v>
      </c>
      <c r="I58" s="136"/>
      <c r="J58" s="136" t="n">
        <f aca="false">AVERAGE('C1-4'!H58,'C2-4'!H58,'C3-4'!H58)</f>
        <v>817.666667063721</v>
      </c>
      <c r="K58" s="136" t="n">
        <f aca="false">AVERAGE('C1-4'!V58,'C2-4'!V58,'C3-4'!V58)</f>
        <v>20665.2737373737</v>
      </c>
      <c r="L58" s="136"/>
      <c r="M58" s="136" t="n">
        <f aca="false">A58</f>
        <v>810.166666672565</v>
      </c>
      <c r="N58" s="136" t="n">
        <f aca="false">MIN(B58,E58,H58,K58)</f>
        <v>13.4012411137872</v>
      </c>
      <c r="O58" s="136"/>
      <c r="P58" s="136"/>
      <c r="Q58" s="136"/>
      <c r="R58" s="136"/>
      <c r="S58" s="136"/>
      <c r="T58" s="136"/>
      <c r="U58" s="136"/>
    </row>
    <row r="59" customFormat="false" ht="12.75" hidden="false" customHeight="false" outlineLevel="0" collapsed="false">
      <c r="A59" s="136" t="n">
        <f aca="false">AVERAGE('C1-2'!H59,'C1-3'!H59,'C1-4'!H59)</f>
        <v>827.166666665115</v>
      </c>
      <c r="B59" s="0" t="n">
        <f aca="false">AVERAGE('C1-2'!U59,'C1-3'!U59,'C1-4'!U59)</f>
        <v>25778.4952380952</v>
      </c>
      <c r="D59" s="136" t="n">
        <f aca="false">AVERAGE('C1-2'!H59,'C2-3'!H59,'C2-4'!H59)</f>
        <v>830.833333560266</v>
      </c>
      <c r="E59" s="136" t="n">
        <f aca="false">AVERAGE('C1-2'!V59,'C2-3'!U59,'C2-4'!U59)</f>
        <v>24989.8055555556</v>
      </c>
      <c r="F59" s="136"/>
      <c r="G59" s="136" t="n">
        <f aca="false">AVERAGE('C1-3'!H59,'C2-3'!H59,'C3-4'!H59)</f>
        <v>832.499999987893</v>
      </c>
      <c r="H59" s="136" t="n">
        <f aca="false">AVERAGE('C1-3'!V59,'C2-3'!V59,'C3-4'!U59)</f>
        <v>18.8331594533638</v>
      </c>
      <c r="I59" s="136"/>
      <c r="J59" s="136" t="n">
        <f aca="false">AVERAGE('C1-4'!H59,'C2-4'!H59,'C3-4'!H59)</f>
        <v>834.500000036322</v>
      </c>
      <c r="K59" s="136" t="n">
        <f aca="false">AVERAGE('C1-4'!V59,'C2-4'!V59,'C3-4'!V59)</f>
        <v>22101.3434343434</v>
      </c>
      <c r="L59" s="136"/>
      <c r="M59" s="136" t="n">
        <f aca="false">A59</f>
        <v>827.166666665115</v>
      </c>
      <c r="N59" s="136" t="n">
        <f aca="false">MIN(B59,E59,H59,K59)</f>
        <v>18.8331594533638</v>
      </c>
      <c r="O59" s="136"/>
      <c r="P59" s="136"/>
      <c r="Q59" s="136"/>
      <c r="R59" s="136"/>
      <c r="S59" s="136"/>
      <c r="T59" s="136"/>
      <c r="U59" s="136"/>
    </row>
    <row r="60" customFormat="false" ht="12.75" hidden="false" customHeight="false" outlineLevel="0" collapsed="false">
      <c r="A60" s="136" t="n">
        <f aca="false">AVERAGE('C1-2'!H60,'C1-3'!H60,'C1-4'!H60)</f>
        <v>843.833333665505</v>
      </c>
      <c r="B60" s="0" t="n">
        <f aca="false">AVERAGE('C1-2'!U60,'C1-3'!U60,'C1-4'!U60)</f>
        <v>25126.8841269841</v>
      </c>
      <c r="D60" s="136" t="n">
        <f aca="false">AVERAGE('C1-2'!H60,'C2-3'!H60,'C2-4'!H60)</f>
        <v>847.500000141561</v>
      </c>
      <c r="E60" s="136" t="n">
        <f aca="false">AVERAGE('C1-2'!V60,'C2-3'!U60,'C2-4'!U60)</f>
        <v>24989.8055555556</v>
      </c>
      <c r="F60" s="136"/>
      <c r="G60" s="136" t="n">
        <f aca="false">AVERAGE('C1-3'!H60,'C2-3'!H60,'C3-4'!H60)</f>
        <v>849.50000018999</v>
      </c>
      <c r="H60" s="136" t="n">
        <f aca="false">AVERAGE('C1-3'!V60,'C2-3'!V60,'C3-4'!U60)</f>
        <v>13.7367672841099</v>
      </c>
      <c r="I60" s="136"/>
      <c r="J60" s="136" t="n">
        <f aca="false">AVERAGE('C1-4'!H60,'C2-4'!H60,'C3-4'!H60)</f>
        <v>851.166666617617</v>
      </c>
      <c r="K60" s="136" t="n">
        <f aca="false">AVERAGE('C1-4'!V60,'C2-4'!V60,'C3-4'!V60)</f>
        <v>21317.894949495</v>
      </c>
      <c r="L60" s="136"/>
      <c r="M60" s="136" t="n">
        <f aca="false">A60</f>
        <v>843.833333665505</v>
      </c>
      <c r="N60" s="136" t="n">
        <f aca="false">MIN(B60,E60,H60,K60)</f>
        <v>13.7367672841099</v>
      </c>
      <c r="O60" s="136"/>
      <c r="P60" s="136"/>
      <c r="Q60" s="136"/>
      <c r="R60" s="136"/>
      <c r="S60" s="136"/>
      <c r="T60" s="136"/>
      <c r="U60" s="136"/>
    </row>
    <row r="61" customFormat="false" ht="12.75" hidden="false" customHeight="false" outlineLevel="0" collapsed="false">
      <c r="A61" s="136" t="n">
        <f aca="false">AVERAGE('C1-2'!H61,'C1-3'!H61,'C1-4'!H61)</f>
        <v>860.666666847654</v>
      </c>
      <c r="B61" s="0" t="n">
        <f aca="false">AVERAGE('C1-2'!U61,'C1-3'!U61,'C1-4'!U61)</f>
        <v>25126.8841269841</v>
      </c>
      <c r="D61" s="136" t="n">
        <f aca="false">AVERAGE('C1-2'!H61,'C2-3'!H61,'C2-4'!H61)</f>
        <v>864.333333742805</v>
      </c>
      <c r="E61" s="136" t="n">
        <f aca="false">AVERAGE('C1-2'!V61,'C2-3'!U61,'C2-4'!U61)</f>
        <v>25945.5018518519</v>
      </c>
      <c r="F61" s="136"/>
      <c r="G61" s="136" t="n">
        <f aca="false">AVERAGE('C1-3'!H61,'C2-3'!H61,'C3-4'!H61)</f>
        <v>866.166666980833</v>
      </c>
      <c r="H61" s="136" t="n">
        <f aca="false">AVERAGE('C1-3'!V61,'C2-3'!V61,'C3-4'!U61)</f>
        <v>11.7138646595882</v>
      </c>
      <c r="I61" s="136"/>
      <c r="J61" s="136" t="n">
        <f aca="false">AVERAGE('C1-4'!H61,'C2-4'!H61,'C3-4'!H61)</f>
        <v>868.166667029262</v>
      </c>
      <c r="K61" s="136" t="n">
        <f aca="false">AVERAGE('C1-4'!V61,'C2-4'!V61,'C3-4'!V61)</f>
        <v>21728.7489177489</v>
      </c>
      <c r="L61" s="136"/>
      <c r="M61" s="136" t="n">
        <f aca="false">A61</f>
        <v>860.666666847654</v>
      </c>
      <c r="N61" s="136" t="n">
        <f aca="false">MIN(B61,E61,H61,K61)</f>
        <v>11.7138646595882</v>
      </c>
      <c r="O61" s="136"/>
      <c r="P61" s="136"/>
      <c r="Q61" s="136"/>
      <c r="R61" s="136"/>
      <c r="S61" s="136"/>
      <c r="T61" s="136"/>
      <c r="U61" s="136"/>
    </row>
    <row r="62" customFormat="false" ht="12.75" hidden="false" customHeight="false" outlineLevel="0" collapsed="false">
      <c r="A62" s="136" t="n">
        <f aca="false">AVERAGE('C1-2'!H62,'C1-3'!H62,'C1-4'!H62)</f>
        <v>877.333333219402</v>
      </c>
      <c r="B62" s="0" t="n">
        <f aca="false">AVERAGE('C1-2'!U62,'C1-3'!U62,'C1-4'!U62)</f>
        <v>23587.3722222222</v>
      </c>
      <c r="D62" s="136" t="n">
        <f aca="false">AVERAGE('C1-2'!H62,'C2-3'!H62,'C2-4'!H62)</f>
        <v>881.000000114553</v>
      </c>
      <c r="E62" s="136" t="n">
        <f aca="false">AVERAGE('C1-2'!V62,'C2-3'!U62,'C2-4'!U62)</f>
        <v>19950.9046448087</v>
      </c>
      <c r="F62" s="136"/>
      <c r="G62" s="136" t="n">
        <f aca="false">AVERAGE('C1-3'!H62,'C2-3'!H62,'C3-4'!H62)</f>
        <v>883.000000162982</v>
      </c>
      <c r="H62" s="136" t="n">
        <f aca="false">AVERAGE('C1-3'!V62,'C2-3'!V62,'C3-4'!U62)</f>
        <v>11.1689261266381</v>
      </c>
      <c r="I62" s="136"/>
      <c r="J62" s="136" t="n">
        <f aca="false">AVERAGE('C1-4'!H62,'C2-4'!H62,'C3-4'!H62)</f>
        <v>884.666667009704</v>
      </c>
      <c r="K62" s="136" t="n">
        <f aca="false">AVERAGE('C1-4'!V62,'C2-4'!V62,'C3-4'!V62)</f>
        <v>21317.894949495</v>
      </c>
      <c r="L62" s="136"/>
      <c r="M62" s="136" t="n">
        <f aca="false">A62</f>
        <v>877.333333219402</v>
      </c>
      <c r="N62" s="136" t="n">
        <f aca="false">MIN(B62,E62,H62,K62)</f>
        <v>11.1689261266381</v>
      </c>
      <c r="O62" s="136"/>
      <c r="P62" s="136"/>
      <c r="Q62" s="136"/>
      <c r="R62" s="136"/>
      <c r="S62" s="136"/>
      <c r="T62" s="136"/>
      <c r="U62" s="136"/>
    </row>
    <row r="63" customFormat="false" ht="12.75" hidden="false" customHeight="false" outlineLevel="0" collapsed="false">
      <c r="A63" s="136" t="n">
        <f aca="false">AVERAGE('C1-2'!H63,'C1-3'!H63,'C1-4'!H63)</f>
        <v>894.333333631046</v>
      </c>
      <c r="B63" s="0" t="n">
        <f aca="false">AVERAGE('C1-2'!U63,'C1-3'!U63,'C1-4'!U63)</f>
        <v>25126.8841269841</v>
      </c>
      <c r="D63" s="136" t="n">
        <f aca="false">AVERAGE('C1-2'!H63,'C2-3'!H63,'C2-4'!H63)</f>
        <v>897.833333506249</v>
      </c>
      <c r="E63" s="136" t="n">
        <f aca="false">AVERAGE('C1-2'!V63,'C2-3'!U63,'C2-4'!U63)</f>
        <v>1276.74181826105</v>
      </c>
      <c r="F63" s="136"/>
      <c r="G63" s="136" t="n">
        <f aca="false">AVERAGE('C1-3'!H63,'C2-3'!H63,'C3-4'!H63)</f>
        <v>899.833333554678</v>
      </c>
      <c r="H63" s="136" t="n">
        <f aca="false">AVERAGE('C1-3'!V63,'C2-3'!V63,'C3-4'!U63)</f>
        <v>17.4741551509053</v>
      </c>
      <c r="I63" s="136"/>
      <c r="J63" s="136" t="n">
        <f aca="false">AVERAGE('C1-4'!H63,'C2-4'!H63,'C3-4'!H63)</f>
        <v>901.666666583158</v>
      </c>
      <c r="K63" s="136" t="n">
        <f aca="false">AVERAGE('C1-4'!V63,'C2-4'!V63,'C3-4'!V63)</f>
        <v>20112.5895881896</v>
      </c>
      <c r="L63" s="136"/>
      <c r="M63" s="136" t="n">
        <f aca="false">A63</f>
        <v>894.333333631046</v>
      </c>
      <c r="N63" s="136" t="n">
        <f aca="false">MIN(B63,E63,H63,K63)</f>
        <v>17.4741551509053</v>
      </c>
      <c r="O63" s="136"/>
      <c r="P63" s="136"/>
      <c r="Q63" s="136"/>
      <c r="R63" s="136"/>
      <c r="S63" s="136"/>
      <c r="T63" s="136"/>
      <c r="U63" s="136"/>
    </row>
    <row r="64" customFormat="false" ht="12.75" hidden="false" customHeight="false" outlineLevel="0" collapsed="false">
      <c r="A64" s="136" t="n">
        <f aca="false">AVERAGE('C1-2'!H64,'C1-3'!H64,'C1-4'!H64)</f>
        <v>911.166667022742</v>
      </c>
      <c r="B64" s="0" t="n">
        <f aca="false">AVERAGE('C1-2'!U64,'C1-3'!U64,'C1-4'!U64)</f>
        <v>23997.5912698413</v>
      </c>
      <c r="D64" s="136" t="n">
        <f aca="false">AVERAGE('C1-2'!H64,'C2-3'!H64,'C2-4'!H64)</f>
        <v>914.833333498798</v>
      </c>
      <c r="E64" s="136" t="n">
        <f aca="false">AVERAGE('C1-2'!V64,'C2-3'!U64,'C2-4'!U64)</f>
        <v>340.921512025464</v>
      </c>
      <c r="F64" s="136"/>
      <c r="G64" s="136" t="n">
        <f aca="false">AVERAGE('C1-3'!H64,'C2-3'!H64,'C3-4'!H64)</f>
        <v>916.500000135973</v>
      </c>
      <c r="H64" s="136" t="n">
        <f aca="false">AVERAGE('C1-3'!V64,'C2-3'!V64,'C3-4'!U64)</f>
        <v>20.7940271083084</v>
      </c>
      <c r="I64" s="136"/>
      <c r="J64" s="136" t="n">
        <f aca="false">AVERAGE('C1-4'!H64,'C2-4'!H64,'C3-4'!H64)</f>
        <v>918.500000184402</v>
      </c>
      <c r="K64" s="136" t="n">
        <f aca="false">AVERAGE('C1-4'!V64,'C2-4'!V64,'C3-4'!V64)</f>
        <v>18576.0777776962</v>
      </c>
      <c r="L64" s="136"/>
      <c r="M64" s="136" t="n">
        <f aca="false">A64</f>
        <v>911.166667022742</v>
      </c>
      <c r="N64" s="136" t="n">
        <f aca="false">MIN(B64,E64,H64,K64)</f>
        <v>20.7940271083084</v>
      </c>
      <c r="O64" s="136"/>
      <c r="P64" s="136"/>
      <c r="Q64" s="136"/>
      <c r="R64" s="136"/>
      <c r="S64" s="136"/>
      <c r="T64" s="136"/>
      <c r="U64" s="136"/>
    </row>
    <row r="65" customFormat="false" ht="12.75" hidden="false" customHeight="false" outlineLevel="0" collapsed="false">
      <c r="A65" s="136" t="n">
        <f aca="false">AVERAGE('C1-2'!H65,'C1-3'!H65,'C1-4'!H65)</f>
        <v>927.666666793637</v>
      </c>
      <c r="B65" s="0" t="n">
        <f aca="false">AVERAGE('C1-2'!U65,'C1-3'!U65,'C1-4'!U65)</f>
        <v>18355.0952380952</v>
      </c>
      <c r="D65" s="136" t="n">
        <f aca="false">AVERAGE('C1-2'!H65,'C2-3'!H65,'C2-4'!H65)</f>
        <v>931.666666890495</v>
      </c>
      <c r="E65" s="136" t="n">
        <f aca="false">AVERAGE('C1-2'!V65,'C2-3'!U65,'C2-4'!U65)</f>
        <v>29.0346072311747</v>
      </c>
      <c r="F65" s="136"/>
      <c r="G65" s="136" t="n">
        <f aca="false">AVERAGE('C1-3'!H65,'C2-3'!H65,'C3-4'!H65)</f>
        <v>933.333333737217</v>
      </c>
      <c r="H65" s="136" t="n">
        <f aca="false">AVERAGE('C1-3'!V65,'C2-3'!V65,'C3-4'!U65)</f>
        <v>13.48860270839</v>
      </c>
      <c r="I65" s="136"/>
      <c r="J65" s="136" t="n">
        <f aca="false">AVERAGE('C1-4'!H65,'C2-4'!H65,'C3-4'!H65)</f>
        <v>935.333333785646</v>
      </c>
      <c r="K65" s="136" t="n">
        <f aca="false">AVERAGE('C1-4'!V65,'C2-4'!V65,'C3-4'!V65)</f>
        <v>18845.0915750916</v>
      </c>
      <c r="L65" s="136"/>
      <c r="M65" s="136" t="n">
        <f aca="false">A65</f>
        <v>927.666666793637</v>
      </c>
      <c r="N65" s="136" t="n">
        <f aca="false">MIN(B65,E65,H65,K65)</f>
        <v>13.48860270839</v>
      </c>
      <c r="O65" s="136"/>
      <c r="P65" s="136"/>
      <c r="Q65" s="136"/>
      <c r="R65" s="136"/>
      <c r="S65" s="136"/>
      <c r="T65" s="136"/>
      <c r="U65" s="136"/>
    </row>
    <row r="66" customFormat="false" ht="12.75" hidden="false" customHeight="false" outlineLevel="0" collapsed="false">
      <c r="A66" s="136" t="n">
        <f aca="false">AVERAGE('C1-2'!H66,'C1-3'!H66,'C1-4'!H66)</f>
        <v>944.499999766238</v>
      </c>
      <c r="B66" s="0" t="n">
        <f aca="false">AVERAGE('C1-2'!U66,'C1-3'!U66,'C1-4'!U66)</f>
        <v>18355.0952380952</v>
      </c>
      <c r="D66" s="136" t="n">
        <f aca="false">AVERAGE('C1-2'!H66,'C2-3'!H66,'C2-4'!H66)</f>
        <v>948.333333262242</v>
      </c>
      <c r="E66" s="136" t="n">
        <f aca="false">AVERAGE('C1-2'!V66,'C2-3'!U66,'C2-4'!U66)</f>
        <v>8.91179066291737</v>
      </c>
      <c r="F66" s="136"/>
      <c r="G66" s="136" t="n">
        <f aca="false">AVERAGE('C1-3'!H66,'C2-3'!H66,'C3-4'!H66)</f>
        <v>950.166666709818</v>
      </c>
      <c r="H66" s="136" t="n">
        <f aca="false">AVERAGE('C1-3'!V66,'C2-3'!V66,'C3-4'!U66)</f>
        <v>17.2183636949345</v>
      </c>
      <c r="I66" s="136"/>
      <c r="J66" s="136" t="n">
        <f aca="false">AVERAGE('C1-4'!H66,'C2-4'!H66,'C3-4'!H66)</f>
        <v>952.000000157394</v>
      </c>
      <c r="K66" s="136" t="n">
        <f aca="false">AVERAGE('C1-4'!V66,'C2-4'!V66,'C3-4'!V66)</f>
        <v>18371.7619047619</v>
      </c>
      <c r="L66" s="136"/>
      <c r="M66" s="136" t="n">
        <f aca="false">A66</f>
        <v>944.499999766238</v>
      </c>
      <c r="N66" s="136" t="n">
        <f aca="false">MIN(B66,E66,H66,K66)</f>
        <v>8.91179066291737</v>
      </c>
      <c r="O66" s="136"/>
      <c r="P66" s="136"/>
      <c r="Q66" s="136"/>
      <c r="R66" s="136"/>
      <c r="S66" s="136"/>
      <c r="T66" s="136"/>
      <c r="U66" s="136"/>
    </row>
    <row r="67" customFormat="false" ht="12.75" hidden="false" customHeight="false" outlineLevel="0" collapsed="false">
      <c r="A67" s="136" t="n">
        <f aca="false">AVERAGE('C1-2'!H67,'C1-3'!H67,'C1-4'!H67)</f>
        <v>961.500000596978</v>
      </c>
      <c r="B67" s="0" t="n">
        <f aca="false">AVERAGE('C1-2'!U67,'C1-3'!U67,'C1-4'!U67)</f>
        <v>18828.7912087912</v>
      </c>
      <c r="D67" s="136" t="n">
        <f aca="false">AVERAGE('C1-2'!H67,'C2-3'!H67,'C2-4'!H67)</f>
        <v>965.000000053085</v>
      </c>
      <c r="E67" s="136" t="n">
        <f aca="false">AVERAGE('C1-2'!V67,'C2-3'!U67,'C2-4'!U67)</f>
        <v>17.5860529434096</v>
      </c>
      <c r="F67" s="136"/>
      <c r="G67" s="136" t="n">
        <f aca="false">AVERAGE('C1-3'!H67,'C2-3'!H67,'C3-4'!H67)</f>
        <v>967.000000101514</v>
      </c>
      <c r="H67" s="136" t="n">
        <f aca="false">AVERAGE('C1-3'!V67,'C2-3'!V67,'C3-4'!U67)</f>
        <v>24.3723485119366</v>
      </c>
      <c r="I67" s="136"/>
      <c r="J67" s="136" t="n">
        <f aca="false">AVERAGE('C1-4'!H67,'C2-4'!H67,'C3-4'!H67)</f>
        <v>968.83333354909</v>
      </c>
      <c r="K67" s="136" t="n">
        <f aca="false">AVERAGE('C1-4'!V67,'C2-4'!V67,'C3-4'!V67)</f>
        <v>19319.1538461538</v>
      </c>
      <c r="L67" s="136"/>
      <c r="M67" s="136" t="n">
        <f aca="false">A67</f>
        <v>961.500000596978</v>
      </c>
      <c r="N67" s="136" t="n">
        <f aca="false">MIN(B67,E67,H67,K67)</f>
        <v>17.5860529434096</v>
      </c>
      <c r="O67" s="136"/>
      <c r="P67" s="136"/>
      <c r="Q67" s="136"/>
      <c r="R67" s="136"/>
      <c r="S67" s="136"/>
      <c r="T67" s="136"/>
      <c r="U67" s="136"/>
    </row>
    <row r="68" customFormat="false" ht="12.75" hidden="false" customHeight="false" outlineLevel="0" collapsed="false">
      <c r="A68" s="136" t="n">
        <f aca="false">AVERAGE('C1-2'!H68,'C1-3'!H68,'C1-4'!H68)</f>
        <v>978.333333569579</v>
      </c>
      <c r="B68" s="0" t="n">
        <f aca="false">AVERAGE('C1-2'!U68,'C1-3'!U68,'C1-4'!U68)</f>
        <v>18827.6923076923</v>
      </c>
      <c r="D68" s="136" t="n">
        <f aca="false">AVERAGE('C1-2'!H68,'C2-3'!H68,'C2-4'!H68)</f>
        <v>981.833333444782</v>
      </c>
      <c r="E68" s="136" t="n">
        <f aca="false">AVERAGE('C1-2'!V68,'C2-3'!U68,'C2-4'!U68)</f>
        <v>14.9574328031838</v>
      </c>
      <c r="F68" s="136"/>
      <c r="G68" s="136" t="n">
        <f aca="false">AVERAGE('C1-3'!H68,'C2-3'!H68,'C3-4'!H68)</f>
        <v>983.83333349321</v>
      </c>
      <c r="H68" s="136" t="n">
        <f aca="false">AVERAGE('C1-3'!V68,'C2-3'!V68,'C3-4'!U68)</f>
        <v>12.3036358047887</v>
      </c>
      <c r="I68" s="136"/>
      <c r="J68" s="136" t="n">
        <f aca="false">AVERAGE('C1-4'!H68,'C2-4'!H68,'C3-4'!H68)</f>
        <v>985.666666940786</v>
      </c>
      <c r="K68" s="136" t="n">
        <f aca="false">AVERAGE('C1-4'!V68,'C2-4'!V68,'C3-4'!V68)</f>
        <v>17696.8124156545</v>
      </c>
      <c r="L68" s="136"/>
      <c r="M68" s="136" t="n">
        <f aca="false">A68</f>
        <v>978.333333569579</v>
      </c>
      <c r="N68" s="136" t="n">
        <f aca="false">MIN(B68,E68,H68,K68)</f>
        <v>12.3036358047887</v>
      </c>
      <c r="O68" s="136"/>
      <c r="P68" s="136"/>
      <c r="Q68" s="136"/>
      <c r="R68" s="136"/>
      <c r="S68" s="136"/>
      <c r="T68" s="136"/>
      <c r="U68" s="136"/>
    </row>
    <row r="69" customFormat="false" ht="12.75" hidden="false" customHeight="false" outlineLevel="0" collapsed="false">
      <c r="A69" s="136" t="n">
        <f aca="false">AVERAGE('C1-2'!H69,'C1-3'!H69,'C1-4'!H69)</f>
        <v>994.999999941327</v>
      </c>
      <c r="B69" s="0" t="n">
        <f aca="false">AVERAGE('C1-2'!U69,'C1-3'!U69,'C1-4'!U69)</f>
        <v>17941.8788517545</v>
      </c>
      <c r="D69" s="136" t="n">
        <f aca="false">AVERAGE('C1-2'!H69,'C2-3'!H69,'C2-4'!H69)</f>
        <v>998.666666836478</v>
      </c>
      <c r="E69" s="136" t="n">
        <f aca="false">AVERAGE('C1-2'!V69,'C2-3'!U69,'C2-4'!U69)</f>
        <v>12.8003256711815</v>
      </c>
      <c r="F69" s="136"/>
      <c r="G69" s="136" t="n">
        <f aca="false">AVERAGE('C1-3'!H69,'C2-3'!H69,'C3-4'!H69)</f>
        <v>1000.50000028405</v>
      </c>
      <c r="H69" s="136" t="n">
        <f aca="false">AVERAGE('C1-3'!V69,'C2-3'!V69,'C3-4'!U69)</f>
        <v>16.4980961788916</v>
      </c>
      <c r="I69" s="136"/>
      <c r="J69" s="136" t="n">
        <f aca="false">AVERAGE('C1-4'!H69,'C2-4'!H69,'C3-4'!H69)</f>
        <v>1002.50000033248</v>
      </c>
      <c r="K69" s="136" t="n">
        <f aca="false">AVERAGE('C1-4'!V69,'C2-4'!V69,'C3-4'!V69)</f>
        <v>5309.42111522472</v>
      </c>
      <c r="L69" s="136"/>
      <c r="M69" s="136" t="n">
        <f aca="false">A69</f>
        <v>994.999999941327</v>
      </c>
      <c r="N69" s="136" t="n">
        <f aca="false">MIN(B69,E69,H69,K69)</f>
        <v>12.8003256711815</v>
      </c>
      <c r="O69" s="136"/>
      <c r="P69" s="136"/>
      <c r="Q69" s="136"/>
      <c r="R69" s="136"/>
      <c r="S69" s="136"/>
      <c r="T69" s="136"/>
      <c r="U69" s="136"/>
    </row>
    <row r="70" customFormat="false" ht="12.75" hidden="false" customHeight="false" outlineLevel="0" collapsed="false">
      <c r="A70" s="136" t="n">
        <f aca="false">AVERAGE('C1-2'!H70,'C1-3'!H70,'C1-4'!H70)</f>
        <v>1011.66666673217</v>
      </c>
      <c r="B70" s="0" t="n">
        <f aca="false">AVERAGE('C1-2'!U70,'C1-3'!U70,'C1-4'!U70)</f>
        <v>8819.17138930128</v>
      </c>
      <c r="D70" s="136" t="n">
        <f aca="false">AVERAGE('C1-2'!H70,'C2-3'!H70,'C2-4'!H70)</f>
        <v>1015.66666682903</v>
      </c>
      <c r="E70" s="136" t="n">
        <f aca="false">AVERAGE('C1-2'!V70,'C2-3'!U70,'C2-4'!U70)</f>
        <v>20.6342542147575</v>
      </c>
      <c r="F70" s="136"/>
      <c r="G70" s="136" t="n">
        <f aca="false">AVERAGE('C1-3'!H70,'C2-3'!H70,'C3-4'!H70)</f>
        <v>1017.33333325665</v>
      </c>
      <c r="H70" s="136" t="n">
        <f aca="false">AVERAGE('C1-3'!V70,'C2-3'!V70,'C3-4'!U70)</f>
        <v>15.3886403344245</v>
      </c>
      <c r="I70" s="136"/>
      <c r="J70" s="136" t="n">
        <f aca="false">AVERAGE('C1-4'!H70,'C2-4'!H70,'C3-4'!H70)</f>
        <v>1019.33333330508</v>
      </c>
      <c r="K70" s="136" t="n">
        <f aca="false">AVERAGE('C1-4'!V70,'C2-4'!V70,'C3-4'!V70)</f>
        <v>21.51862299614</v>
      </c>
      <c r="L70" s="136"/>
      <c r="M70" s="136" t="n">
        <f aca="false">A70</f>
        <v>1011.66666673217</v>
      </c>
      <c r="N70" s="136" t="n">
        <f aca="false">MIN(B70,E70,H70,K70)</f>
        <v>15.3886403344245</v>
      </c>
      <c r="O70" s="136"/>
      <c r="P70" s="136"/>
      <c r="Q70" s="136"/>
      <c r="R70" s="136"/>
      <c r="S70" s="136"/>
      <c r="T70" s="136"/>
      <c r="U70" s="136"/>
    </row>
    <row r="71" customFormat="false" ht="12.75" hidden="false" customHeight="false" outlineLevel="0" collapsed="false">
      <c r="A71" s="136" t="n">
        <f aca="false">AVERAGE('C1-2'!H71,'C1-3'!H71,'C1-4'!H71)</f>
        <v>1028.66666714381</v>
      </c>
      <c r="B71" s="0" t="n">
        <f aca="false">AVERAGE('C1-2'!U71,'C1-3'!U71,'C1-4'!U71)</f>
        <v>6.36738202180282</v>
      </c>
      <c r="D71" s="136" t="n">
        <f aca="false">AVERAGE('C1-2'!H71,'C2-3'!H71,'C2-4'!H71)</f>
        <v>1032.33333320078</v>
      </c>
      <c r="E71" s="136" t="n">
        <f aca="false">AVERAGE('C1-2'!V71,'C2-3'!U71,'C2-4'!U71)</f>
        <v>14.0872726625257</v>
      </c>
      <c r="F71" s="136"/>
      <c r="G71" s="136" t="n">
        <f aca="false">AVERAGE('C1-3'!H71,'C2-3'!H71,'C3-4'!H71)</f>
        <v>1034.0000000475</v>
      </c>
      <c r="H71" s="136" t="n">
        <f aca="false">AVERAGE('C1-3'!V71,'C2-3'!V71,'C3-4'!U71)</f>
        <v>15.8967398909015</v>
      </c>
      <c r="I71" s="136"/>
      <c r="J71" s="136" t="n">
        <f aca="false">AVERAGE('C1-4'!H71,'C2-4'!H71,'C3-4'!H71)</f>
        <v>1036.00000009593</v>
      </c>
      <c r="K71" s="136" t="n">
        <f aca="false">AVERAGE('C1-4'!V71,'C2-4'!V71,'C3-4'!V71)</f>
        <v>25.4347579995073</v>
      </c>
      <c r="L71" s="136"/>
      <c r="M71" s="136" t="n">
        <f aca="false">A71</f>
        <v>1028.66666714381</v>
      </c>
      <c r="N71" s="136" t="n">
        <f aca="false">MIN(B71,E71,H71,K71)</f>
        <v>6.36738202180282</v>
      </c>
      <c r="O71" s="136"/>
      <c r="P71" s="136"/>
      <c r="Q71" s="136"/>
      <c r="R71" s="136"/>
      <c r="S71" s="136"/>
      <c r="T71" s="136"/>
      <c r="U71" s="136"/>
    </row>
    <row r="72" customFormat="false" ht="12.75" hidden="false" customHeight="false" outlineLevel="0" collapsed="false">
      <c r="A72" s="136" t="n">
        <f aca="false">AVERAGE('C1-2'!H72,'C1-3'!H72,'C1-4'!H72)</f>
        <v>1045.33333351556</v>
      </c>
      <c r="B72" s="0" t="n">
        <f aca="false">AVERAGE('C1-2'!U72,'C1-3'!U72,'C1-4'!U72)</f>
        <v>7.8423846909034</v>
      </c>
      <c r="D72" s="136" t="n">
        <f aca="false">AVERAGE('C1-2'!H72,'C2-3'!H72,'C2-4'!H72)</f>
        <v>1049.00000020117</v>
      </c>
      <c r="E72" s="136" t="n">
        <f aca="false">AVERAGE('C1-2'!V72,'C2-3'!U72,'C2-4'!U72)</f>
        <v>21.2275435133266</v>
      </c>
      <c r="F72" s="136"/>
      <c r="G72" s="136" t="n">
        <f aca="false">AVERAGE('C1-3'!H72,'C2-3'!H72,'C3-4'!H72)</f>
        <v>1051.00000024959</v>
      </c>
      <c r="H72" s="136" t="n">
        <f aca="false">AVERAGE('C1-3'!V72,'C2-3'!V72,'C3-4'!U72)</f>
        <v>20.9226962664536</v>
      </c>
      <c r="I72" s="136"/>
      <c r="J72" s="136" t="n">
        <f aca="false">AVERAGE('C1-4'!H72,'C2-4'!H72,'C3-4'!H72)</f>
        <v>1052.66666688677</v>
      </c>
      <c r="K72" s="136" t="n">
        <f aca="false">AVERAGE('C1-4'!V72,'C2-4'!V72,'C3-4'!V72)</f>
        <v>13.9980085494696</v>
      </c>
      <c r="L72" s="136"/>
      <c r="M72" s="136" t="n">
        <f aca="false">A72</f>
        <v>1045.33333351556</v>
      </c>
      <c r="N72" s="136" t="n">
        <f aca="false">MIN(B72,E72,H72,K72)</f>
        <v>7.8423846909034</v>
      </c>
      <c r="O72" s="136"/>
      <c r="P72" s="136"/>
      <c r="Q72" s="136"/>
      <c r="R72" s="136"/>
      <c r="S72" s="136"/>
      <c r="T72" s="136"/>
      <c r="U72" s="136"/>
    </row>
    <row r="73" customFormat="false" ht="12.75" hidden="false" customHeight="false" outlineLevel="0" collapsed="false">
      <c r="A73" s="136" t="n">
        <f aca="false">AVERAGE('C1-2'!H73,'C1-3'!H73,'C1-4'!H73)</f>
        <v>1062.16666669771</v>
      </c>
      <c r="B73" s="0" t="n">
        <f aca="false">AVERAGE('C1-2'!U73,'C1-3'!U73,'C1-4'!U73)</f>
        <v>14.2689973851742</v>
      </c>
      <c r="D73" s="136" t="n">
        <f aca="false">AVERAGE('C1-2'!H73,'C2-3'!H73,'C2-4'!H73)</f>
        <v>1065.83333359286</v>
      </c>
      <c r="E73" s="136" t="n">
        <f aca="false">AVERAGE('C1-2'!V73,'C2-3'!U73,'C2-4'!U73)</f>
        <v>5.85374879902596</v>
      </c>
      <c r="F73" s="136"/>
      <c r="G73" s="136" t="n">
        <f aca="false">AVERAGE('C1-3'!H73,'C2-3'!H73,'C3-4'!H73)</f>
        <v>1067.66666683089</v>
      </c>
      <c r="H73" s="136" t="n">
        <f aca="false">AVERAGE('C1-3'!V73,'C2-3'!V73,'C3-4'!U73)</f>
        <v>15.8495151055792</v>
      </c>
      <c r="I73" s="136"/>
      <c r="J73" s="136" t="n">
        <f aca="false">AVERAGE('C1-4'!H73,'C2-4'!H73,'C3-4'!H73)</f>
        <v>1069.66666687932</v>
      </c>
      <c r="K73" s="136" t="n">
        <f aca="false">AVERAGE('C1-4'!V73,'C2-4'!V73,'C3-4'!V73)</f>
        <v>22.147440645224</v>
      </c>
      <c r="L73" s="136"/>
      <c r="M73" s="136" t="n">
        <f aca="false">A73</f>
        <v>1062.16666669771</v>
      </c>
      <c r="N73" s="136" t="n">
        <f aca="false">MIN(B73,E73,H73,K73)</f>
        <v>5.85374879902596</v>
      </c>
      <c r="O73" s="136"/>
      <c r="P73" s="136"/>
      <c r="Q73" s="136"/>
      <c r="R73" s="136"/>
      <c r="S73" s="136"/>
      <c r="T73" s="136"/>
      <c r="U73" s="136"/>
    </row>
    <row r="74" customFormat="false" ht="12.75" hidden="false" customHeight="false" outlineLevel="0" collapsed="false">
      <c r="A74" s="136" t="n">
        <f aca="false">AVERAGE('C1-2'!H74,'C1-3'!H74,'C1-4'!H74)</f>
        <v>1079.00000008941</v>
      </c>
      <c r="B74" s="0" t="n">
        <f aca="false">AVERAGE('C1-2'!U74,'C1-3'!U74,'C1-4'!U74)</f>
        <v>13.0552698687777</v>
      </c>
      <c r="D74" s="136" t="n">
        <f aca="false">AVERAGE('C1-2'!H74,'C2-3'!H74,'C2-4'!H74)</f>
        <v>1082.83333337586</v>
      </c>
      <c r="E74" s="136" t="n">
        <f aca="false">AVERAGE('C1-2'!V74,'C2-3'!U74,'C2-4'!U74)</f>
        <v>12.0143587318523</v>
      </c>
      <c r="F74" s="136"/>
      <c r="G74" s="136" t="n">
        <f aca="false">AVERAGE('C1-3'!H74,'C2-3'!H74,'C3-4'!H74)</f>
        <v>1084.50000001304</v>
      </c>
      <c r="H74" s="136" t="n">
        <f aca="false">AVERAGE('C1-3'!V74,'C2-3'!V74,'C3-4'!U74)</f>
        <v>10.1324161250438</v>
      </c>
      <c r="I74" s="136"/>
      <c r="J74" s="136" t="n">
        <f aca="false">AVERAGE('C1-4'!H74,'C2-4'!H74,'C3-4'!H74)</f>
        <v>1086.33333325107</v>
      </c>
      <c r="K74" s="136" t="n">
        <f aca="false">AVERAGE('C1-4'!V74,'C2-4'!V74,'C3-4'!V74)</f>
        <v>11.4026893473069</v>
      </c>
      <c r="L74" s="136"/>
      <c r="M74" s="136" t="n">
        <f aca="false">A74</f>
        <v>1079.00000008941</v>
      </c>
      <c r="N74" s="136" t="n">
        <f aca="false">MIN(B74,E74,H74,K74)</f>
        <v>10.1324161250438</v>
      </c>
      <c r="O74" s="136"/>
      <c r="P74" s="136"/>
      <c r="Q74" s="136"/>
      <c r="R74" s="136"/>
      <c r="S74" s="136"/>
      <c r="T74" s="136"/>
      <c r="U74" s="136"/>
    </row>
    <row r="75" customFormat="false" ht="12.75" hidden="false" customHeight="false" outlineLevel="0" collapsed="false">
      <c r="A75" s="136" t="n">
        <f aca="false">AVERAGE('C1-2'!H75,'C1-3'!H75,'C1-4'!H75)</f>
        <v>1095.83333369065</v>
      </c>
      <c r="B75" s="0" t="n">
        <f aca="false">AVERAGE('C1-2'!U75,'C1-3'!U75,'C1-4'!U75)</f>
        <v>8.69404494635458</v>
      </c>
      <c r="D75" s="136" t="n">
        <f aca="false">AVERAGE('C1-2'!H75,'C2-3'!H75,'C2-4'!H75)</f>
        <v>1099.66666697711</v>
      </c>
      <c r="E75" s="136" t="n">
        <f aca="false">AVERAGE('C1-2'!V75,'C2-3'!U75,'C2-4'!U75)</f>
        <v>20.8086495934753</v>
      </c>
      <c r="F75" s="136"/>
      <c r="G75" s="136" t="n">
        <f aca="false">AVERAGE('C1-3'!H75,'C2-3'!H75,'C3-4'!H75)</f>
        <v>1101.50000021514</v>
      </c>
      <c r="H75" s="136" t="n">
        <f aca="false">AVERAGE('C1-3'!V75,'C2-3'!V75,'C3-4'!U75)</f>
        <v>14.0821716454371</v>
      </c>
      <c r="I75" s="136"/>
      <c r="J75" s="136" t="n">
        <f aca="false">AVERAGE('C1-4'!H75,'C2-4'!H75,'C3-4'!H75)</f>
        <v>1103.33333345316</v>
      </c>
      <c r="K75" s="136" t="n">
        <f aca="false">AVERAGE('C1-4'!V75,'C2-4'!V75,'C3-4'!V75)</f>
        <v>20.7334763433323</v>
      </c>
      <c r="L75" s="136"/>
      <c r="M75" s="136" t="n">
        <f aca="false">A75</f>
        <v>1095.83333369065</v>
      </c>
      <c r="N75" s="136" t="n">
        <f aca="false">MIN(B75,E75,H75,K75)</f>
        <v>8.69404494635458</v>
      </c>
      <c r="O75" s="136"/>
      <c r="P75" s="136"/>
      <c r="Q75" s="136"/>
      <c r="R75" s="136"/>
      <c r="S75" s="136"/>
      <c r="T75" s="136"/>
      <c r="U75" s="136"/>
    </row>
    <row r="76" customFormat="false" ht="12.75" hidden="false" customHeight="false" outlineLevel="0" collapsed="false">
      <c r="A76" s="136" t="n">
        <f aca="false">AVERAGE('C1-2'!H76,'C1-3'!H76,'C1-4'!H76)</f>
        <v>1112.5000000624</v>
      </c>
      <c r="B76" s="0" t="n">
        <f aca="false">AVERAGE('C1-2'!U76,'C1-3'!U76,'C1-4'!U76)</f>
        <v>8.67018319991415</v>
      </c>
      <c r="D76" s="136" t="n">
        <f aca="false">AVERAGE('C1-2'!H76,'C2-3'!H76,'C2-4'!H76)</f>
        <v>1116.3333335584</v>
      </c>
      <c r="E76" s="136" t="n">
        <f aca="false">AVERAGE('C1-2'!V76,'C2-3'!U76,'C2-4'!U76)</f>
        <v>12.6540851442297</v>
      </c>
      <c r="F76" s="136"/>
      <c r="G76" s="136" t="n">
        <f aca="false">AVERAGE('C1-3'!H76,'C2-3'!H76,'C3-4'!H76)</f>
        <v>1118.16666679643</v>
      </c>
      <c r="H76" s="136" t="n">
        <f aca="false">AVERAGE('C1-3'!V76,'C2-3'!V76,'C3-4'!U76)</f>
        <v>23.1759195902494</v>
      </c>
      <c r="I76" s="136"/>
      <c r="J76" s="136" t="n">
        <f aca="false">AVERAGE('C1-4'!H76,'C2-4'!H76,'C3-4'!H76)</f>
        <v>1120.00000024401</v>
      </c>
      <c r="K76" s="136" t="n">
        <f aca="false">AVERAGE('C1-4'!V76,'C2-4'!V76,'C3-4'!V76)</f>
        <v>21.8916909848114</v>
      </c>
      <c r="L76" s="136"/>
      <c r="M76" s="136" t="n">
        <f aca="false">A76</f>
        <v>1112.5000000624</v>
      </c>
      <c r="N76" s="136" t="n">
        <f aca="false">MIN(B76,E76,H76,K76)</f>
        <v>8.67018319991415</v>
      </c>
      <c r="O76" s="136"/>
      <c r="P76" s="136"/>
      <c r="Q76" s="136"/>
      <c r="R76" s="136"/>
      <c r="S76" s="136"/>
      <c r="T76" s="136"/>
      <c r="U76" s="136"/>
    </row>
    <row r="77" customFormat="false" ht="12.75" hidden="false" customHeight="false" outlineLevel="0" collapsed="false">
      <c r="A77" s="136" t="n">
        <f aca="false">AVERAGE('C1-2'!H77,'C1-3'!H77,'C1-4'!H77)</f>
        <v>1129.50000005495</v>
      </c>
      <c r="B77" s="0" t="n">
        <f aca="false">AVERAGE('C1-2'!U77,'C1-3'!U77,'C1-4'!U77)</f>
        <v>11.4400143244429</v>
      </c>
      <c r="D77" s="136" t="n">
        <f aca="false">AVERAGE('C1-2'!H77,'C2-3'!H77,'C2-4'!H77)</f>
        <v>1133.0000001397</v>
      </c>
      <c r="E77" s="136" t="n">
        <f aca="false">AVERAGE('C1-2'!V77,'C2-3'!U77,'C2-4'!U77)</f>
        <v>7.24244635114649</v>
      </c>
      <c r="F77" s="136"/>
      <c r="G77" s="136" t="n">
        <f aca="false">AVERAGE('C1-3'!H77,'C2-3'!H77,'C3-4'!H77)</f>
        <v>1135.00000018813</v>
      </c>
      <c r="H77" s="136" t="n">
        <f aca="false">AVERAGE('C1-3'!V77,'C2-3'!V77,'C3-4'!U77)</f>
        <v>6.25466345975751</v>
      </c>
      <c r="I77" s="136"/>
      <c r="J77" s="136" t="n">
        <f aca="false">AVERAGE('C1-4'!H77,'C2-4'!H77,'C3-4'!H77)</f>
        <v>1136.83333342616</v>
      </c>
      <c r="K77" s="136" t="n">
        <f aca="false">AVERAGE('C1-4'!V77,'C2-4'!V77,'C3-4'!V77)</f>
        <v>17.0004803609763</v>
      </c>
      <c r="L77" s="136"/>
      <c r="M77" s="136" t="n">
        <f aca="false">A77</f>
        <v>1129.50000005495</v>
      </c>
      <c r="N77" s="136" t="n">
        <f aca="false">MIN(B77,E77,H77,K77)</f>
        <v>6.25466345975751</v>
      </c>
      <c r="O77" s="136"/>
      <c r="P77" s="136"/>
      <c r="Q77" s="136"/>
      <c r="R77" s="136"/>
      <c r="S77" s="136"/>
      <c r="T77" s="136"/>
      <c r="U77" s="136"/>
    </row>
    <row r="78" customFormat="false" ht="12.75" hidden="false" customHeight="false" outlineLevel="0" collapsed="false">
      <c r="A78" s="136" t="n">
        <f aca="false">AVERAGE('C1-2'!H78,'C1-3'!H78,'C1-4'!H78)</f>
        <v>1146.33333365619</v>
      </c>
      <c r="B78" s="0" t="n">
        <f aca="false">AVERAGE('C1-2'!U78,'C1-3'!U78,'C1-4'!U78)</f>
        <v>12.0170844347239</v>
      </c>
      <c r="D78" s="136" t="n">
        <f aca="false">AVERAGE('C1-2'!H78,'C2-3'!H78,'C2-4'!H78)</f>
        <v>1149.83333332185</v>
      </c>
      <c r="E78" s="136" t="n">
        <f aca="false">AVERAGE('C1-2'!V78,'C2-3'!U78,'C2-4'!U78)</f>
        <v>11.4944234174004</v>
      </c>
      <c r="F78" s="136"/>
      <c r="G78" s="136" t="n">
        <f aca="false">AVERAGE('C1-3'!H78,'C2-3'!H78,'C3-4'!H78)</f>
        <v>1151.83333337028</v>
      </c>
      <c r="H78" s="136" t="n">
        <f aca="false">AVERAGE('C1-3'!V78,'C2-3'!V78,'C3-4'!U78)</f>
        <v>7.47291432860479</v>
      </c>
      <c r="I78" s="136"/>
      <c r="J78" s="136" t="n">
        <f aca="false">AVERAGE('C1-4'!H78,'C2-4'!H78,'C3-4'!H78)</f>
        <v>1153.6666666083</v>
      </c>
      <c r="K78" s="136" t="n">
        <f aca="false">AVERAGE('C1-4'!V78,'C2-4'!V78,'C3-4'!V78)</f>
        <v>19.6815983389508</v>
      </c>
      <c r="L78" s="136"/>
      <c r="M78" s="136" t="n">
        <f aca="false">A78</f>
        <v>1146.33333365619</v>
      </c>
      <c r="N78" s="136" t="n">
        <f aca="false">MIN(B78,E78,H78,K78)</f>
        <v>7.47291432860479</v>
      </c>
      <c r="O78" s="136"/>
      <c r="P78" s="136"/>
      <c r="Q78" s="136"/>
      <c r="R78" s="136"/>
      <c r="S78" s="136"/>
      <c r="T78" s="136"/>
      <c r="U78" s="136"/>
    </row>
    <row r="79" customFormat="false" ht="12.75" hidden="false" customHeight="false" outlineLevel="0" collapsed="false">
      <c r="A79" s="136" t="n">
        <f aca="false">AVERAGE('C1-2'!H79,'C1-3'!H79,'C1-4'!H79)</f>
        <v>1162.83333363663</v>
      </c>
      <c r="B79" s="0" t="n">
        <f aca="false">AVERAGE('C1-2'!U79,'C1-3'!U79,'C1-4'!U79)</f>
        <v>13.626923107324</v>
      </c>
      <c r="D79" s="136" t="n">
        <f aca="false">AVERAGE('C1-2'!H79,'C2-3'!H79,'C2-4'!H79)</f>
        <v>1166.66666713264</v>
      </c>
      <c r="E79" s="136" t="n">
        <f aca="false">AVERAGE('C1-2'!V79,'C2-3'!U79,'C2-4'!U79)</f>
        <v>9.10305149520952</v>
      </c>
      <c r="F79" s="136"/>
      <c r="G79" s="136" t="n">
        <f aca="false">AVERAGE('C1-3'!H79,'C2-3'!H79,'C3-4'!H79)</f>
        <v>1168.50000016112</v>
      </c>
      <c r="H79" s="136" t="n">
        <f aca="false">AVERAGE('C1-3'!V79,'C2-3'!V79,'C3-4'!U79)</f>
        <v>22.4114568294698</v>
      </c>
      <c r="I79" s="136"/>
      <c r="J79" s="136" t="n">
        <f aca="false">AVERAGE('C1-4'!H79,'C2-4'!H79,'C3-4'!H79)</f>
        <v>1170.33333360869</v>
      </c>
      <c r="K79" s="136" t="n">
        <f aca="false">AVERAGE('C1-4'!V79,'C2-4'!V79,'C3-4'!V79)</f>
        <v>7.54924518447947</v>
      </c>
      <c r="L79" s="136"/>
      <c r="M79" s="136" t="n">
        <f aca="false">A79</f>
        <v>1162.83333363663</v>
      </c>
      <c r="N79" s="136" t="n">
        <f aca="false">MIN(B79,E79,H79,K79)</f>
        <v>7.54924518447947</v>
      </c>
      <c r="O79" s="136"/>
      <c r="P79" s="136"/>
      <c r="Q79" s="136"/>
      <c r="R79" s="136"/>
      <c r="S79" s="136"/>
      <c r="T79" s="136"/>
      <c r="U79" s="136"/>
    </row>
    <row r="80" customFormat="false" ht="12.75" hidden="false" customHeight="false" outlineLevel="0" collapsed="false">
      <c r="A80" s="136" t="n">
        <f aca="false">AVERAGE('C1-2'!H80,'C1-3'!H80,'C1-4'!H80)</f>
        <v>1179.66666660924</v>
      </c>
      <c r="B80" s="0" t="n">
        <f aca="false">AVERAGE('C1-2'!U80,'C1-3'!U80,'C1-4'!U80)</f>
        <v>12.0893557083738</v>
      </c>
      <c r="D80" s="136" t="n">
        <f aca="false">AVERAGE('C1-2'!H80,'C2-3'!H80,'C2-4'!H80)</f>
        <v>1183.66666670609</v>
      </c>
      <c r="E80" s="136" t="n">
        <f aca="false">AVERAGE('C1-2'!V80,'C2-3'!U80,'C2-4'!U80)</f>
        <v>3.35405242886157</v>
      </c>
      <c r="F80" s="136"/>
      <c r="G80" s="136" t="n">
        <f aca="false">AVERAGE('C1-3'!H80,'C2-3'!H80,'C3-4'!H80)</f>
        <v>1185.33333355282</v>
      </c>
      <c r="H80" s="136" t="n">
        <f aca="false">AVERAGE('C1-3'!V80,'C2-3'!V80,'C3-4'!U80)</f>
        <v>20.6739347697452</v>
      </c>
      <c r="I80" s="136"/>
      <c r="J80" s="136" t="n">
        <f aca="false">AVERAGE('C1-4'!H80,'C2-4'!H80,'C3-4'!H80)</f>
        <v>1187.33333360124</v>
      </c>
      <c r="K80" s="136" t="n">
        <f aca="false">AVERAGE('C1-4'!V80,'C2-4'!V80,'C3-4'!V80)</f>
        <v>12.6945216812519</v>
      </c>
      <c r="L80" s="136"/>
      <c r="M80" s="136" t="n">
        <f aca="false">A80</f>
        <v>1179.66666660924</v>
      </c>
      <c r="N80" s="136" t="n">
        <f aca="false">MIN(B80,E80,H80,K80)</f>
        <v>3.35405242886157</v>
      </c>
      <c r="O80" s="136"/>
      <c r="P80" s="136"/>
      <c r="Q80" s="136"/>
      <c r="R80" s="136"/>
      <c r="S80" s="136"/>
      <c r="T80" s="136"/>
      <c r="U80" s="136"/>
    </row>
    <row r="81" customFormat="false" ht="12.75" hidden="false" customHeight="false" outlineLevel="0" collapsed="false">
      <c r="A81" s="136" t="n">
        <f aca="false">AVERAGE('C1-2'!H81,'C1-3'!H81,'C1-4'!H81)</f>
        <v>1196.50000000093</v>
      </c>
      <c r="B81" s="0" t="n">
        <f aca="false">AVERAGE('C1-2'!U81,'C1-3'!U81,'C1-4'!U81)</f>
        <v>21.1385506301436</v>
      </c>
      <c r="D81" s="136" t="n">
        <f aca="false">AVERAGE('C1-2'!H81,'C2-3'!H81,'C2-4'!H81)</f>
        <v>1200.16666668653</v>
      </c>
      <c r="E81" s="136" t="n">
        <f aca="false">AVERAGE('C1-2'!V81,'C2-3'!U81,'C2-4'!U81)</f>
        <v>6.30894114827146</v>
      </c>
      <c r="F81" s="136"/>
      <c r="G81" s="136" t="n">
        <f aca="false">AVERAGE('C1-3'!H81,'C2-3'!H81,'C3-4'!H81)</f>
        <v>1202.00000013411</v>
      </c>
      <c r="H81" s="136" t="n">
        <f aca="false">AVERAGE('C1-3'!V81,'C2-3'!V81,'C3-4'!U81)</f>
        <v>7.72043494071313</v>
      </c>
      <c r="I81" s="136"/>
      <c r="J81" s="136" t="n">
        <f aca="false">AVERAGE('C1-4'!H81,'C2-4'!H81,'C3-4'!H81)</f>
        <v>1203.99999997299</v>
      </c>
      <c r="K81" s="136" t="n">
        <f aca="false">AVERAGE('C1-4'!V81,'C2-4'!V81,'C3-4'!V81)</f>
        <v>7.35271529704394</v>
      </c>
      <c r="L81" s="136"/>
      <c r="M81" s="136" t="n">
        <f aca="false">A81</f>
        <v>1196.50000000093</v>
      </c>
      <c r="N81" s="136" t="n">
        <f aca="false">MIN(B81,E81,H81,K81)</f>
        <v>6.30894114827146</v>
      </c>
      <c r="O81" s="136"/>
      <c r="P81" s="136"/>
      <c r="Q81" s="136"/>
      <c r="R81" s="136"/>
      <c r="S81" s="136"/>
      <c r="T81" s="136"/>
      <c r="U81" s="136"/>
    </row>
    <row r="82" customFormat="false" ht="12.75" hidden="false" customHeight="false" outlineLevel="0" collapsed="false">
      <c r="A82" s="136" t="n">
        <f aca="false">AVERAGE('C1-2'!H82,'C1-3'!H82,'C1-4'!H82)</f>
        <v>1213.33333381172</v>
      </c>
      <c r="B82" s="0" t="n">
        <f aca="false">AVERAGE('C1-2'!U82,'C1-3'!U82,'C1-4'!U82)</f>
        <v>19.2346982706489</v>
      </c>
      <c r="D82" s="136" t="n">
        <f aca="false">AVERAGE('C1-2'!H82,'C2-3'!H82,'C2-4'!H82)</f>
        <v>1217.00000007823</v>
      </c>
      <c r="E82" s="136" t="n">
        <f aca="false">AVERAGE('C1-2'!V82,'C2-3'!U82,'C2-4'!U82)</f>
        <v>6.85002667044967</v>
      </c>
      <c r="F82" s="136"/>
      <c r="G82" s="136" t="n">
        <f aca="false">AVERAGE('C1-3'!H82,'C2-3'!H82,'C3-4'!H82)</f>
        <v>1219.00000012666</v>
      </c>
      <c r="H82" s="136" t="n">
        <f aca="false">AVERAGE('C1-3'!V82,'C2-3'!V82,'C3-4'!U82)</f>
        <v>16.7765591599123</v>
      </c>
      <c r="I82" s="136"/>
      <c r="J82" s="136" t="n">
        <f aca="false">AVERAGE('C1-4'!H82,'C2-4'!H82,'C3-4'!H82)</f>
        <v>1220.66666676383</v>
      </c>
      <c r="K82" s="136" t="n">
        <f aca="false">AVERAGE('C1-4'!V82,'C2-4'!V82,'C3-4'!V82)</f>
        <v>7.88174018672792</v>
      </c>
      <c r="L82" s="136"/>
      <c r="M82" s="136" t="n">
        <f aca="false">A82</f>
        <v>1213.33333381172</v>
      </c>
      <c r="N82" s="136" t="n">
        <f aca="false">MIN(B82,E82,H82,K82)</f>
        <v>6.85002667044967</v>
      </c>
      <c r="O82" s="136"/>
      <c r="P82" s="136"/>
      <c r="Q82" s="136"/>
      <c r="R82" s="136"/>
      <c r="S82" s="136"/>
      <c r="T82" s="136"/>
      <c r="U82" s="136"/>
    </row>
    <row r="83" customFormat="false" ht="12.75" hidden="false" customHeight="false" outlineLevel="0" collapsed="false">
      <c r="A83" s="136" t="n">
        <f aca="false">AVERAGE('C1-2'!H83,'C1-3'!H83,'C1-4'!H83)</f>
        <v>1230.16666678432</v>
      </c>
      <c r="B83" s="0" t="n">
        <f aca="false">AVERAGE('C1-2'!U83,'C1-3'!U83,'C1-4'!U83)</f>
        <v>16.400156645411</v>
      </c>
      <c r="D83" s="136" t="n">
        <f aca="false">AVERAGE('C1-2'!H83,'C2-3'!H83,'C2-4'!H83)</f>
        <v>1234.00000028033</v>
      </c>
      <c r="E83" s="136" t="n">
        <f aca="false">AVERAGE('C1-2'!V83,'C2-3'!U83,'C2-4'!U83)</f>
        <v>20.3387982492708</v>
      </c>
      <c r="F83" s="136"/>
      <c r="G83" s="136" t="n">
        <f aca="false">AVERAGE('C1-3'!H83,'C2-3'!H83,'C3-4'!H83)</f>
        <v>1235.8333337279</v>
      </c>
      <c r="H83" s="136" t="n">
        <f aca="false">AVERAGE('C1-3'!V83,'C2-3'!V83,'C3-4'!U83)</f>
        <v>12.0558558558559</v>
      </c>
      <c r="I83" s="136"/>
      <c r="J83" s="136" t="n">
        <f aca="false">AVERAGE('C1-4'!H83,'C2-4'!H83,'C3-4'!H83)</f>
        <v>1237.66666717548</v>
      </c>
      <c r="K83" s="136" t="n">
        <f aca="false">AVERAGE('C1-4'!V83,'C2-4'!V83,'C3-4'!V83)</f>
        <v>19.2322784621903</v>
      </c>
      <c r="L83" s="136"/>
      <c r="M83" s="136" t="n">
        <f aca="false">A83</f>
        <v>1230.16666678432</v>
      </c>
      <c r="N83" s="136" t="n">
        <f aca="false">MIN(B83,E83,H83,K83)</f>
        <v>12.0558558558559</v>
      </c>
      <c r="O83" s="136"/>
      <c r="P83" s="136"/>
      <c r="Q83" s="136"/>
      <c r="R83" s="136"/>
      <c r="S83" s="136"/>
      <c r="T83" s="136"/>
      <c r="U83" s="136"/>
    </row>
    <row r="84" customFormat="false" ht="12.75" hidden="false" customHeight="false" outlineLevel="0" collapsed="false">
      <c r="A84" s="136" t="n">
        <f aca="false">AVERAGE('C1-2'!H84,'C1-3'!H84,'C1-4'!H84)</f>
        <v>1246.83333315607</v>
      </c>
      <c r="B84" s="0" t="n">
        <f aca="false">AVERAGE('C1-2'!U84,'C1-3'!U84,'C1-4'!U84)</f>
        <v>21.5903802118718</v>
      </c>
      <c r="D84" s="136" t="n">
        <f aca="false">AVERAGE('C1-2'!H84,'C2-3'!H84,'C2-4'!H84)</f>
        <v>1250.66666665208</v>
      </c>
      <c r="E84" s="136" t="n">
        <f aca="false">AVERAGE('C1-2'!V84,'C2-3'!U84,'C2-4'!U84)</f>
        <v>13.2524528906441</v>
      </c>
      <c r="F84" s="136"/>
      <c r="G84" s="136" t="n">
        <f aca="false">AVERAGE('C1-3'!H84,'C2-3'!H84,'C3-4'!H84)</f>
        <v>1252.50000009965</v>
      </c>
      <c r="H84" s="136" t="n">
        <f aca="false">AVERAGE('C1-3'!V84,'C2-3'!V84,'C3-4'!U84)</f>
        <v>12.4572686083658</v>
      </c>
      <c r="I84" s="136"/>
      <c r="J84" s="136" t="n">
        <f aca="false">AVERAGE('C1-4'!H84,'C2-4'!H84,'C3-4'!H84)</f>
        <v>1254.33333354723</v>
      </c>
      <c r="K84" s="136" t="n">
        <f aca="false">AVERAGE('C1-4'!V84,'C2-4'!V84,'C3-4'!V84)</f>
        <v>15.3842433152199</v>
      </c>
      <c r="L84" s="136"/>
      <c r="M84" s="136" t="n">
        <f aca="false">A84</f>
        <v>1246.83333315607</v>
      </c>
      <c r="N84" s="136" t="n">
        <f aca="false">MIN(B84,E84,H84,K84)</f>
        <v>12.4572686083658</v>
      </c>
      <c r="O84" s="136"/>
      <c r="P84" s="136"/>
      <c r="Q84" s="136"/>
      <c r="R84" s="136"/>
      <c r="S84" s="136"/>
      <c r="T84" s="136"/>
      <c r="U84" s="136"/>
    </row>
    <row r="85" customFormat="false" ht="12.75" hidden="false" customHeight="false" outlineLevel="0" collapsed="false">
      <c r="A85" s="136" t="n">
        <f aca="false">AVERAGE('C1-2'!H85,'C1-3'!H85,'C1-4'!H85)</f>
        <v>1263.50000036601</v>
      </c>
      <c r="B85" s="0" t="n">
        <f aca="false">AVERAGE('C1-2'!U85,'C1-3'!U85,'C1-4'!U85)</f>
        <v>14.5141199883151</v>
      </c>
      <c r="D85" s="136" t="n">
        <f aca="false">AVERAGE('C1-2'!H85,'C2-3'!H85,'C2-4'!H85)</f>
        <v>1267.50000004377</v>
      </c>
      <c r="E85" s="136" t="n">
        <f aca="false">AVERAGE('C1-2'!V85,'C2-3'!U85,'C2-4'!U85)</f>
        <v>18.6593111650571</v>
      </c>
      <c r="F85" s="136"/>
      <c r="G85" s="136" t="n">
        <f aca="false">AVERAGE('C1-3'!H85,'C2-3'!H85,'C3-4'!H85)</f>
        <v>1269.16666668095</v>
      </c>
      <c r="H85" s="136" t="n">
        <f aca="false">AVERAGE('C1-3'!V85,'C2-3'!V85,'C3-4'!U85)</f>
        <v>10.7731047321211</v>
      </c>
      <c r="I85" s="136"/>
      <c r="J85" s="136" t="n">
        <f aca="false">AVERAGE('C1-4'!H85,'C2-4'!H85,'C3-4'!H85)</f>
        <v>1271.16666672938</v>
      </c>
      <c r="K85" s="136" t="n">
        <f aca="false">AVERAGE('C1-4'!V85,'C2-4'!V85,'C3-4'!V85)</f>
        <v>12.4622264586926</v>
      </c>
      <c r="L85" s="136"/>
      <c r="M85" s="136" t="n">
        <f aca="false">A85</f>
        <v>1263.50000036601</v>
      </c>
      <c r="N85" s="136" t="n">
        <f aca="false">MIN(B85,E85,H85,K85)</f>
        <v>10.7731047321211</v>
      </c>
      <c r="O85" s="136"/>
      <c r="P85" s="136"/>
      <c r="Q85" s="136"/>
      <c r="R85" s="136"/>
      <c r="S85" s="136"/>
      <c r="T85" s="136"/>
      <c r="U85" s="136"/>
    </row>
    <row r="86" customFormat="false" ht="12.75" hidden="false" customHeight="false" outlineLevel="0" collapsed="false">
      <c r="A86" s="136" t="n">
        <f aca="false">AVERAGE('C1-2'!H86,'C1-3'!H86,'C1-4'!H86)</f>
        <v>1280.50000035856</v>
      </c>
      <c r="B86" s="0" t="n">
        <f aca="false">AVERAGE('C1-2'!U86,'C1-3'!U86,'C1-4'!U86)</f>
        <v>16.5713873355999</v>
      </c>
      <c r="D86" s="136" t="n">
        <f aca="false">AVERAGE('C1-2'!H86,'C2-3'!H86,'C2-4'!H86)</f>
        <v>1284.33333364502</v>
      </c>
      <c r="E86" s="136" t="n">
        <f aca="false">AVERAGE('C1-2'!V86,'C2-3'!U86,'C2-4'!U86)</f>
        <v>17.5901357818107</v>
      </c>
      <c r="F86" s="136"/>
      <c r="G86" s="136" t="n">
        <f aca="false">AVERAGE('C1-3'!H86,'C2-3'!H86,'C3-4'!H86)</f>
        <v>1286.16666688304</v>
      </c>
      <c r="H86" s="136" t="n">
        <f aca="false">AVERAGE('C1-3'!V86,'C2-3'!V86,'C3-4'!U86)</f>
        <v>17.9589774291577</v>
      </c>
      <c r="I86" s="136"/>
      <c r="J86" s="136" t="n">
        <f aca="false">AVERAGE('C1-4'!H86,'C2-4'!H86,'C3-4'!H86)</f>
        <v>1288.00000012107</v>
      </c>
      <c r="K86" s="136" t="n">
        <f aca="false">AVERAGE('C1-4'!V86,'C2-4'!V86,'C3-4'!V86)</f>
        <v>12.8093802195487</v>
      </c>
      <c r="L86" s="136"/>
      <c r="M86" s="136" t="n">
        <f aca="false">A86</f>
        <v>1280.50000035856</v>
      </c>
      <c r="N86" s="136" t="n">
        <f aca="false">MIN(B86,E86,H86,K86)</f>
        <v>12.8093802195487</v>
      </c>
      <c r="O86" s="136"/>
      <c r="P86" s="136"/>
      <c r="Q86" s="136"/>
      <c r="R86" s="136"/>
      <c r="S86" s="136"/>
      <c r="T86" s="136"/>
      <c r="U86" s="136"/>
    </row>
    <row r="87" customFormat="false" ht="12.75" hidden="false" customHeight="false" outlineLevel="0" collapsed="false">
      <c r="A87" s="136" t="n">
        <f aca="false">AVERAGE('C1-2'!H87,'C1-3'!H87,'C1-4'!H87)</f>
        <v>1297.33333333116</v>
      </c>
      <c r="B87" s="0" t="n">
        <f aca="false">AVERAGE('C1-2'!U87,'C1-3'!U87,'C1-4'!U87)</f>
        <v>10.2409041150448</v>
      </c>
      <c r="D87" s="136" t="n">
        <f aca="false">AVERAGE('C1-2'!H87,'C2-3'!H87,'C2-4'!H87)</f>
        <v>1301.00000022631</v>
      </c>
      <c r="E87" s="136" t="n">
        <f aca="false">AVERAGE('C1-2'!V87,'C2-3'!U87,'C2-4'!U87)</f>
        <v>14.6964404091952</v>
      </c>
      <c r="F87" s="136"/>
      <c r="G87" s="136" t="n">
        <f aca="false">AVERAGE('C1-3'!H87,'C2-3'!H87,'C3-4'!H87)</f>
        <v>1303.00000027474</v>
      </c>
      <c r="H87" s="136" t="n">
        <f aca="false">AVERAGE('C1-3'!V87,'C2-3'!V87,'C3-4'!U87)</f>
        <v>8.97072409343278</v>
      </c>
      <c r="I87" s="136"/>
      <c r="J87" s="136" t="n">
        <f aca="false">AVERAGE('C1-4'!H87,'C2-4'!H87,'C3-4'!H87)</f>
        <v>1304.66666712146</v>
      </c>
      <c r="K87" s="136" t="n">
        <f aca="false">AVERAGE('C1-4'!V87,'C2-4'!V87,'C3-4'!V87)</f>
        <v>21.0205129115483</v>
      </c>
      <c r="L87" s="136"/>
      <c r="M87" s="136" t="n">
        <f aca="false">A87</f>
        <v>1297.33333333116</v>
      </c>
      <c r="N87" s="136" t="n">
        <f aca="false">MIN(B87,E87,H87,K87)</f>
        <v>8.97072409343278</v>
      </c>
      <c r="O87" s="136"/>
      <c r="P87" s="136"/>
      <c r="Q87" s="136"/>
      <c r="R87" s="136"/>
      <c r="S87" s="136"/>
      <c r="T87" s="136"/>
      <c r="U87" s="136"/>
    </row>
    <row r="88" customFormat="false" ht="12.75" hidden="false" customHeight="false" outlineLevel="0" collapsed="false">
      <c r="A88" s="136" t="n">
        <f aca="false">AVERAGE('C1-2'!H88,'C1-3'!H88,'C1-4'!H88)</f>
        <v>1314.16666651331</v>
      </c>
      <c r="B88" s="0" t="n">
        <f aca="false">AVERAGE('C1-2'!U88,'C1-3'!U88,'C1-4'!U88)</f>
        <v>15.3721759043396</v>
      </c>
      <c r="D88" s="136" t="n">
        <f aca="false">AVERAGE('C1-2'!H88,'C2-3'!H88,'C2-4'!H88)</f>
        <v>1317.83333340846</v>
      </c>
      <c r="E88" s="136" t="n">
        <f aca="false">AVERAGE('C1-2'!V88,'C2-3'!U88,'C2-4'!U88)</f>
        <v>11.639830125218</v>
      </c>
      <c r="F88" s="136"/>
      <c r="G88" s="136" t="n">
        <f aca="false">AVERAGE('C1-3'!H88,'C2-3'!H88,'C3-4'!H88)</f>
        <v>1319.66666664649</v>
      </c>
      <c r="H88" s="136" t="n">
        <f aca="false">AVERAGE('C1-3'!V88,'C2-3'!V88,'C3-4'!U88)</f>
        <v>17.8275834744391</v>
      </c>
      <c r="I88" s="136"/>
      <c r="J88" s="136" t="n">
        <f aca="false">AVERAGE('C1-4'!H88,'C2-4'!H88,'C3-4'!H88)</f>
        <v>1321.66666669492</v>
      </c>
      <c r="K88" s="136" t="n">
        <f aca="false">AVERAGE('C1-4'!V88,'C2-4'!V88,'C3-4'!V88)</f>
        <v>22.0681451578062</v>
      </c>
      <c r="L88" s="136"/>
      <c r="M88" s="136" t="n">
        <f aca="false">A88</f>
        <v>1314.16666651331</v>
      </c>
      <c r="N88" s="136" t="n">
        <f aca="false">MIN(B88,E88,H88,K88)</f>
        <v>11.639830125218</v>
      </c>
      <c r="O88" s="136"/>
      <c r="P88" s="136"/>
      <c r="Q88" s="136"/>
      <c r="R88" s="136"/>
      <c r="S88" s="136"/>
      <c r="T88" s="136"/>
      <c r="U88" s="136"/>
    </row>
    <row r="89" customFormat="false" ht="12.75" hidden="false" customHeight="false" outlineLevel="0" collapsed="false">
      <c r="A89" s="136" t="n">
        <f aca="false">AVERAGE('C1-2'!H89,'C1-3'!H89,'C1-4'!H89)</f>
        <v>1330.83333372325</v>
      </c>
      <c r="B89" s="0" t="n">
        <f aca="false">AVERAGE('C1-2'!U89,'C1-3'!U89,'C1-4'!U89)</f>
        <v>14.9362714777701</v>
      </c>
      <c r="D89" s="136" t="n">
        <f aca="false">AVERAGE('C1-2'!H89,'C2-3'!H89,'C2-4'!H89)</f>
        <v>1334.66666680016</v>
      </c>
      <c r="E89" s="136" t="n">
        <f aca="false">AVERAGE('C1-2'!V89,'C2-3'!U89,'C2-4'!U89)</f>
        <v>9.82035503350614</v>
      </c>
      <c r="F89" s="136"/>
      <c r="G89" s="136" t="n">
        <f aca="false">AVERAGE('C1-3'!H89,'C2-3'!H89,'C3-4'!H89)</f>
        <v>1336.50000024773</v>
      </c>
      <c r="H89" s="136" t="n">
        <f aca="false">AVERAGE('C1-3'!V89,'C2-3'!V89,'C3-4'!U89)</f>
        <v>12.7520397506331</v>
      </c>
      <c r="I89" s="136"/>
      <c r="J89" s="136" t="n">
        <f aca="false">AVERAGE('C1-4'!H89,'C2-4'!H89,'C3-4'!H89)</f>
        <v>1338.33333327621</v>
      </c>
      <c r="K89" s="136" t="n">
        <f aca="false">AVERAGE('C1-4'!V89,'C2-4'!V89,'C3-4'!V89)</f>
        <v>22.9573703010713</v>
      </c>
      <c r="L89" s="136"/>
      <c r="M89" s="136" t="n">
        <f aca="false">A89</f>
        <v>1330.83333372325</v>
      </c>
      <c r="N89" s="136" t="n">
        <f aca="false">MIN(B89,E89,H89,K89)</f>
        <v>9.82035503350614</v>
      </c>
      <c r="O89" s="136"/>
      <c r="P89" s="136"/>
      <c r="Q89" s="136"/>
      <c r="R89" s="136"/>
      <c r="S89" s="136"/>
      <c r="T89" s="136"/>
      <c r="U89" s="136"/>
    </row>
    <row r="90" customFormat="false" ht="12.75" hidden="false" customHeight="false" outlineLevel="0" collapsed="false">
      <c r="A90" s="136" t="n">
        <f aca="false">AVERAGE('C1-2'!H90,'C1-3'!H90,'C1-4'!H90)</f>
        <v>1347.6666669054</v>
      </c>
      <c r="B90" s="0" t="n">
        <f aca="false">AVERAGE('C1-2'!U90,'C1-3'!U90,'C1-4'!U90)</f>
        <v>12.4261700890828</v>
      </c>
      <c r="D90" s="136" t="n">
        <f aca="false">AVERAGE('C1-2'!H90,'C2-3'!H90,'C2-4'!H90)</f>
        <v>1351.50000019185</v>
      </c>
      <c r="E90" s="136" t="n">
        <f aca="false">AVERAGE('C1-2'!V90,'C2-3'!U90,'C2-4'!U90)</f>
        <v>21.5267788900168</v>
      </c>
      <c r="F90" s="136"/>
      <c r="G90" s="136" t="n">
        <f aca="false">AVERAGE('C1-3'!H90,'C2-3'!H90,'C3-4'!H90)</f>
        <v>1353.33333363943</v>
      </c>
      <c r="H90" s="136" t="n">
        <f aca="false">AVERAGE('C1-3'!V90,'C2-3'!V90,'C3-4'!U90)</f>
        <v>2.02929579041312</v>
      </c>
      <c r="I90" s="136"/>
      <c r="J90" s="136" t="n">
        <f aca="false">AVERAGE('C1-4'!H90,'C2-4'!H90,'C3-4'!H90)</f>
        <v>1355.16666687746</v>
      </c>
      <c r="K90" s="136" t="n">
        <f aca="false">AVERAGE('C1-4'!V90,'C2-4'!V90,'C3-4'!V90)</f>
        <v>10.0647285714172</v>
      </c>
      <c r="L90" s="136"/>
      <c r="M90" s="136" t="n">
        <f aca="false">A90</f>
        <v>1347.6666669054</v>
      </c>
      <c r="N90" s="136" t="n">
        <f aca="false">MIN(B90,E90,H90,K90)</f>
        <v>2.02929579041312</v>
      </c>
      <c r="O90" s="136"/>
      <c r="P90" s="136"/>
      <c r="Q90" s="136"/>
      <c r="R90" s="136"/>
      <c r="S90" s="136"/>
      <c r="T90" s="136"/>
      <c r="U90" s="136"/>
    </row>
    <row r="91" customFormat="false" ht="12.75" hidden="false" customHeight="false" outlineLevel="0" collapsed="false">
      <c r="A91" s="136" t="n">
        <f aca="false">AVERAGE('C1-2'!H91,'C1-3'!H91,'C1-4'!H91)</f>
        <v>1364.499999878</v>
      </c>
      <c r="B91" s="0" t="n">
        <f aca="false">AVERAGE('C1-2'!U91,'C1-3'!U91,'C1-4'!U91)</f>
        <v>20.2175263174977</v>
      </c>
      <c r="D91" s="136" t="n">
        <f aca="false">AVERAGE('C1-2'!H91,'C2-3'!H91,'C2-4'!H91)</f>
        <v>1368.16666677315</v>
      </c>
      <c r="E91" s="136" t="n">
        <f aca="false">AVERAGE('C1-2'!V91,'C2-3'!U91,'C2-4'!U91)</f>
        <v>11.5428876723641</v>
      </c>
      <c r="F91" s="136"/>
      <c r="G91" s="136" t="n">
        <f aca="false">AVERAGE('C1-3'!H91,'C2-3'!H91,'C3-4'!H91)</f>
        <v>1370.00000022072</v>
      </c>
      <c r="H91" s="136" t="n">
        <f aca="false">AVERAGE('C1-3'!V91,'C2-3'!V91,'C3-4'!U91)</f>
        <v>23.2080352814461</v>
      </c>
      <c r="I91" s="136"/>
      <c r="J91" s="136" t="n">
        <f aca="false">AVERAGE('C1-4'!H91,'C2-4'!H91,'C3-4'!H91)</f>
        <v>1372.00000026915</v>
      </c>
      <c r="K91" s="136" t="n">
        <f aca="false">AVERAGE('C1-4'!V91,'C2-4'!V91,'C3-4'!V91)</f>
        <v>16.6334314478644</v>
      </c>
      <c r="L91" s="136"/>
      <c r="M91" s="136" t="n">
        <f aca="false">A91</f>
        <v>1364.499999878</v>
      </c>
      <c r="N91" s="136" t="n">
        <f aca="false">MIN(B91,E91,H91,K91)</f>
        <v>11.5428876723641</v>
      </c>
      <c r="O91" s="136"/>
      <c r="P91" s="136"/>
      <c r="Q91" s="136"/>
      <c r="R91" s="136"/>
      <c r="S91" s="136"/>
      <c r="T91" s="136"/>
      <c r="U91" s="136"/>
    </row>
    <row r="92" customFormat="false" ht="12.75" hidden="false" customHeight="false" outlineLevel="0" collapsed="false">
      <c r="A92" s="136" t="n">
        <f aca="false">AVERAGE('C1-2'!H92,'C1-3'!H92,'C1-4'!H92)</f>
        <v>1381.33333347924</v>
      </c>
      <c r="B92" s="0" t="n">
        <f aca="false">AVERAGE('C1-2'!U92,'C1-3'!U92,'C1-4'!U92)</f>
        <v>14.2815202081981</v>
      </c>
      <c r="D92" s="136" t="n">
        <f aca="false">AVERAGE('C1-2'!H92,'C2-3'!H92,'C2-4'!H92)</f>
        <v>1385.00000016484</v>
      </c>
      <c r="E92" s="136" t="n">
        <f aca="false">AVERAGE('C1-2'!V92,'C2-3'!U92,'C2-4'!U92)</f>
        <v>6.79382624237299</v>
      </c>
      <c r="F92" s="136"/>
      <c r="G92" s="136" t="n">
        <f aca="false">AVERAGE('C1-3'!H92,'C2-3'!H92,'C3-4'!H92)</f>
        <v>1387.00000000373</v>
      </c>
      <c r="H92" s="136" t="n">
        <f aca="false">AVERAGE('C1-3'!V92,'C2-3'!V92,'C3-4'!U92)</f>
        <v>17.3296113712813</v>
      </c>
      <c r="I92" s="136"/>
      <c r="J92" s="136" t="n">
        <f aca="false">AVERAGE('C1-4'!H92,'C2-4'!H92,'C3-4'!H92)</f>
        <v>1388.6666666409</v>
      </c>
      <c r="K92" s="136" t="n">
        <f aca="false">AVERAGE('C1-4'!V92,'C2-4'!V92,'C3-4'!V92)</f>
        <v>16.8736948973957</v>
      </c>
      <c r="L92" s="136"/>
      <c r="M92" s="136" t="n">
        <f aca="false">A92</f>
        <v>1381.33333347924</v>
      </c>
      <c r="N92" s="136" t="n">
        <f aca="false">MIN(B92,E92,H92,K92)</f>
        <v>6.79382624237299</v>
      </c>
      <c r="O92" s="136"/>
      <c r="P92" s="136"/>
      <c r="Q92" s="136"/>
      <c r="R92" s="136"/>
      <c r="S92" s="136"/>
      <c r="T92" s="136"/>
      <c r="U92" s="136"/>
    </row>
    <row r="93" customFormat="false" ht="12.75" hidden="false" customHeight="false" outlineLevel="0" collapsed="false">
      <c r="A93" s="136"/>
      <c r="D93" s="136"/>
      <c r="E93" s="136"/>
      <c r="F93" s="136"/>
      <c r="G93" s="136"/>
      <c r="H93" s="136"/>
      <c r="I93" s="136"/>
      <c r="J93" s="136"/>
      <c r="K93" s="136"/>
      <c r="L93" s="136"/>
      <c r="M93" s="136"/>
      <c r="N93" s="136"/>
      <c r="O93" s="136"/>
      <c r="P93" s="136"/>
      <c r="Q93" s="136"/>
      <c r="R93" s="136"/>
      <c r="S93" s="136"/>
      <c r="T93" s="136"/>
      <c r="U93" s="136"/>
    </row>
    <row r="94" customFormat="false" ht="12.75" hidden="false" customHeight="false" outlineLevel="0" collapsed="false">
      <c r="A94" s="136"/>
      <c r="D94" s="136"/>
      <c r="E94" s="136"/>
      <c r="F94" s="136"/>
      <c r="G94" s="136"/>
      <c r="H94" s="136"/>
      <c r="I94" s="136"/>
      <c r="J94" s="136"/>
      <c r="K94" s="136"/>
      <c r="L94" s="136"/>
      <c r="M94" s="136"/>
      <c r="N94" s="136"/>
      <c r="O94" s="136"/>
      <c r="P94" s="136"/>
      <c r="Q94" s="136"/>
      <c r="R94" s="136"/>
      <c r="S94" s="136"/>
      <c r="T94" s="136"/>
      <c r="U94" s="136"/>
    </row>
    <row r="95" customFormat="false" ht="12.75" hidden="false" customHeight="false" outlineLevel="0" collapsed="false">
      <c r="A95" s="136"/>
      <c r="D95" s="136"/>
      <c r="E95" s="136"/>
      <c r="F95" s="136"/>
      <c r="G95" s="136"/>
      <c r="H95" s="136"/>
      <c r="I95" s="136"/>
      <c r="J95" s="136"/>
      <c r="K95" s="136"/>
      <c r="L95" s="136"/>
      <c r="M95" s="136"/>
      <c r="N95" s="136"/>
      <c r="O95" s="136"/>
      <c r="P95" s="136"/>
      <c r="Q95" s="136"/>
      <c r="R95" s="136"/>
      <c r="S95" s="136"/>
      <c r="T95" s="136"/>
      <c r="U95" s="136"/>
    </row>
    <row r="96" customFormat="false" ht="12.75" hidden="false" customHeight="false" outlineLevel="0" collapsed="false">
      <c r="A96" s="136"/>
      <c r="D96" s="136"/>
      <c r="E96" s="136"/>
      <c r="F96" s="136"/>
      <c r="G96" s="136"/>
      <c r="H96" s="136"/>
      <c r="I96" s="136"/>
      <c r="J96" s="136"/>
      <c r="K96" s="136"/>
      <c r="L96" s="136"/>
      <c r="M96" s="136"/>
      <c r="N96" s="136"/>
      <c r="O96" s="136"/>
      <c r="P96" s="136"/>
      <c r="Q96" s="136"/>
      <c r="R96" s="136"/>
      <c r="S96" s="136"/>
      <c r="T96" s="136"/>
      <c r="U96" s="136"/>
    </row>
    <row r="97" customFormat="false" ht="12.75" hidden="false" customHeight="false" outlineLevel="0" collapsed="false">
      <c r="A97" s="136"/>
      <c r="D97" s="136"/>
      <c r="E97" s="136"/>
      <c r="F97" s="136"/>
      <c r="G97" s="136"/>
      <c r="H97" s="136"/>
      <c r="I97" s="136"/>
      <c r="J97" s="136"/>
      <c r="K97" s="136"/>
      <c r="L97" s="136"/>
      <c r="M97" s="136"/>
      <c r="N97" s="136"/>
      <c r="O97" s="136"/>
      <c r="P97" s="136"/>
      <c r="Q97" s="136"/>
      <c r="R97" s="136"/>
      <c r="S97" s="136"/>
      <c r="T97" s="136"/>
      <c r="U97" s="136"/>
    </row>
    <row r="98" customFormat="false" ht="12.75" hidden="false" customHeight="false" outlineLevel="0" collapsed="false">
      <c r="A98" s="136"/>
      <c r="D98" s="136"/>
      <c r="E98" s="136"/>
      <c r="F98" s="136"/>
      <c r="G98" s="136"/>
      <c r="H98" s="136"/>
      <c r="I98" s="136"/>
      <c r="J98" s="136"/>
      <c r="K98" s="136"/>
      <c r="L98" s="136"/>
      <c r="M98" s="136"/>
      <c r="N98" s="136"/>
      <c r="O98" s="136"/>
      <c r="P98" s="136"/>
      <c r="Q98" s="136"/>
      <c r="R98" s="136"/>
      <c r="S98" s="136"/>
      <c r="T98" s="136"/>
      <c r="U98" s="136"/>
    </row>
    <row r="99" customFormat="false" ht="12.75" hidden="false" customHeight="false" outlineLevel="0" collapsed="false">
      <c r="A99" s="136"/>
      <c r="D99" s="136"/>
      <c r="E99" s="136"/>
      <c r="F99" s="136"/>
      <c r="G99" s="136"/>
      <c r="H99" s="136"/>
      <c r="I99" s="136"/>
      <c r="J99" s="136"/>
      <c r="K99" s="136"/>
      <c r="L99" s="136"/>
      <c r="M99" s="136"/>
      <c r="N99" s="136"/>
      <c r="O99" s="136"/>
      <c r="P99" s="136"/>
      <c r="Q99" s="136"/>
      <c r="R99" s="136"/>
      <c r="S99" s="136"/>
      <c r="T99" s="136"/>
      <c r="U99" s="136"/>
    </row>
    <row r="100" customFormat="false" ht="12.75" hidden="false" customHeight="false" outlineLevel="0" collapsed="false">
      <c r="A100" s="136"/>
      <c r="D100" s="136"/>
      <c r="E100" s="136"/>
      <c r="F100" s="136"/>
      <c r="G100" s="136"/>
      <c r="H100" s="136"/>
      <c r="I100" s="136"/>
      <c r="J100" s="136"/>
      <c r="K100" s="136"/>
      <c r="L100" s="136"/>
      <c r="M100" s="136"/>
      <c r="N100" s="136"/>
      <c r="P100" s="137"/>
      <c r="S100" s="137"/>
      <c r="V100" s="137"/>
    </row>
    <row r="101" customFormat="false" ht="12.75" hidden="false" customHeight="false" outlineLevel="0" collapsed="false">
      <c r="A101" s="136"/>
      <c r="D101" s="136"/>
      <c r="E101" s="136"/>
      <c r="F101" s="136"/>
      <c r="G101" s="136"/>
      <c r="H101" s="136"/>
      <c r="I101" s="136"/>
      <c r="J101" s="136"/>
      <c r="K101" s="136"/>
      <c r="L101" s="136"/>
      <c r="M101" s="136"/>
      <c r="N101" s="136"/>
    </row>
    <row r="102" customFormat="false" ht="12.75" hidden="false" customHeight="false" outlineLevel="0" collapsed="false">
      <c r="A102" s="136"/>
      <c r="D102" s="136"/>
      <c r="E102" s="136"/>
      <c r="F102" s="136"/>
      <c r="G102" s="136"/>
      <c r="H102" s="136"/>
      <c r="I102" s="136"/>
      <c r="J102" s="136"/>
      <c r="K102" s="136"/>
      <c r="L102" s="136"/>
      <c r="M102" s="136"/>
      <c r="N102" s="136"/>
    </row>
    <row r="103" customFormat="false" ht="12.75" hidden="false" customHeight="false" outlineLevel="0" collapsed="false">
      <c r="A103" s="136"/>
      <c r="D103" s="136"/>
      <c r="E103" s="136"/>
      <c r="F103" s="136"/>
      <c r="G103" s="136"/>
      <c r="H103" s="136"/>
      <c r="I103" s="136"/>
      <c r="J103" s="136"/>
      <c r="K103" s="136"/>
      <c r="L103" s="136"/>
      <c r="M103" s="136"/>
      <c r="N103" s="136"/>
    </row>
    <row r="104" customFormat="false" ht="12.75" hidden="false" customHeight="false" outlineLevel="0" collapsed="false">
      <c r="A104" s="136"/>
      <c r="D104" s="136"/>
      <c r="E104" s="136"/>
      <c r="F104" s="136"/>
      <c r="G104" s="136"/>
      <c r="H104" s="136"/>
      <c r="I104" s="136"/>
      <c r="J104" s="136"/>
      <c r="K104" s="136"/>
      <c r="L104" s="136"/>
      <c r="M104" s="136"/>
      <c r="N104" s="136"/>
    </row>
    <row r="105" customFormat="false" ht="12.75" hidden="false" customHeight="false" outlineLevel="0" collapsed="false">
      <c r="A105" s="136"/>
      <c r="D105" s="136"/>
      <c r="E105" s="136"/>
      <c r="F105" s="136"/>
      <c r="G105" s="136"/>
      <c r="H105" s="136"/>
      <c r="I105" s="136"/>
      <c r="J105" s="136"/>
      <c r="K105" s="136"/>
      <c r="L105" s="136"/>
      <c r="M105" s="136"/>
      <c r="N105" s="136"/>
    </row>
    <row r="106" customFormat="false" ht="12.75" hidden="false" customHeight="false" outlineLevel="0" collapsed="false">
      <c r="A106" s="136"/>
      <c r="D106" s="136"/>
      <c r="E106" s="136"/>
      <c r="F106" s="136"/>
      <c r="G106" s="136"/>
      <c r="H106" s="136"/>
      <c r="I106" s="136"/>
      <c r="J106" s="136"/>
      <c r="K106" s="136"/>
      <c r="L106" s="136"/>
      <c r="M106" s="136"/>
      <c r="N106" s="136"/>
    </row>
    <row r="107" customFormat="false" ht="12.75" hidden="false" customHeight="false" outlineLevel="0" collapsed="false">
      <c r="A107" s="136"/>
      <c r="D107" s="136"/>
      <c r="E107" s="136"/>
      <c r="F107" s="136"/>
      <c r="G107" s="136"/>
      <c r="H107" s="136"/>
      <c r="I107" s="136"/>
      <c r="J107" s="136"/>
      <c r="K107" s="136"/>
      <c r="L107" s="136"/>
      <c r="M107" s="136"/>
      <c r="N107" s="136"/>
    </row>
    <row r="108" customFormat="false" ht="12.75" hidden="false" customHeight="false" outlineLevel="0" collapsed="false">
      <c r="A108" s="136"/>
      <c r="D108" s="136"/>
      <c r="E108" s="136"/>
      <c r="F108" s="136"/>
      <c r="G108" s="136"/>
      <c r="H108" s="136"/>
      <c r="I108" s="136"/>
      <c r="J108" s="136"/>
      <c r="K108" s="136"/>
      <c r="L108" s="136"/>
      <c r="M108" s="136"/>
      <c r="N108" s="136"/>
    </row>
    <row r="109" customFormat="false" ht="12.75" hidden="false" customHeight="false" outlineLevel="0" collapsed="false">
      <c r="A109" s="136"/>
      <c r="D109" s="136"/>
      <c r="E109" s="136"/>
      <c r="F109" s="136"/>
      <c r="G109" s="136"/>
      <c r="H109" s="136"/>
      <c r="I109" s="136"/>
      <c r="J109" s="136"/>
      <c r="K109" s="136"/>
      <c r="L109" s="136"/>
      <c r="M109" s="136"/>
      <c r="N109" s="136"/>
    </row>
    <row r="110" customFormat="false" ht="12.75" hidden="false" customHeight="false" outlineLevel="0" collapsed="false">
      <c r="A110" s="136"/>
      <c r="D110" s="136"/>
      <c r="E110" s="136"/>
      <c r="F110" s="136"/>
      <c r="G110" s="136"/>
      <c r="H110" s="136"/>
      <c r="I110" s="136"/>
      <c r="J110" s="136"/>
      <c r="K110" s="136"/>
      <c r="L110" s="136"/>
      <c r="M110" s="136"/>
      <c r="N110" s="136"/>
    </row>
    <row r="111" customFormat="false" ht="12.75" hidden="false" customHeight="false" outlineLevel="0" collapsed="false">
      <c r="A111" s="136"/>
      <c r="D111" s="136"/>
      <c r="E111" s="136"/>
      <c r="F111" s="136"/>
      <c r="G111" s="136"/>
      <c r="H111" s="136"/>
      <c r="I111" s="136"/>
      <c r="J111" s="136"/>
      <c r="K111" s="136"/>
      <c r="L111" s="136"/>
      <c r="M111" s="136"/>
      <c r="N111" s="136"/>
    </row>
    <row r="112" customFormat="false" ht="12.75" hidden="false" customHeight="false" outlineLevel="0" collapsed="false">
      <c r="A112" s="136"/>
      <c r="D112" s="136"/>
      <c r="E112" s="136"/>
      <c r="F112" s="136"/>
      <c r="G112" s="136"/>
      <c r="H112" s="136"/>
      <c r="I112" s="136"/>
      <c r="J112" s="136"/>
      <c r="K112" s="136"/>
      <c r="L112" s="136"/>
      <c r="M112" s="136"/>
      <c r="N112" s="136"/>
    </row>
    <row r="113" customFormat="false" ht="12.75" hidden="false" customHeight="false" outlineLevel="0" collapsed="false">
      <c r="A113" s="136"/>
      <c r="D113" s="136"/>
      <c r="E113" s="136"/>
      <c r="F113" s="136"/>
      <c r="G113" s="136"/>
      <c r="H113" s="136"/>
      <c r="I113" s="136"/>
      <c r="J113" s="136"/>
      <c r="K113" s="136"/>
      <c r="L113" s="136"/>
      <c r="M113" s="136"/>
      <c r="N113" s="136"/>
    </row>
    <row r="114" customFormat="false" ht="12.75" hidden="false" customHeight="false" outlineLevel="0" collapsed="false">
      <c r="A114" s="136"/>
      <c r="D114" s="136"/>
      <c r="E114" s="136"/>
      <c r="F114" s="136"/>
      <c r="G114" s="136"/>
      <c r="H114" s="136"/>
      <c r="I114" s="136"/>
      <c r="J114" s="136"/>
      <c r="K114" s="136"/>
      <c r="L114" s="136"/>
      <c r="M114" s="136"/>
      <c r="N114" s="136"/>
    </row>
    <row r="115" customFormat="false" ht="12.75" hidden="false" customHeight="false" outlineLevel="0" collapsed="false">
      <c r="A115" s="136"/>
      <c r="D115" s="136"/>
      <c r="E115" s="136"/>
      <c r="F115" s="136"/>
      <c r="G115" s="136"/>
      <c r="H115" s="136"/>
      <c r="I115" s="136"/>
      <c r="J115" s="136"/>
      <c r="K115" s="136"/>
      <c r="L115" s="136"/>
      <c r="M115" s="136"/>
      <c r="N115" s="136"/>
    </row>
    <row r="116" customFormat="false" ht="12.75" hidden="false" customHeight="false" outlineLevel="0" collapsed="false">
      <c r="A116" s="136"/>
      <c r="D116" s="136"/>
      <c r="E116" s="136"/>
      <c r="F116" s="136"/>
      <c r="G116" s="136"/>
      <c r="H116" s="136"/>
      <c r="I116" s="136"/>
      <c r="J116" s="136"/>
      <c r="K116" s="136"/>
      <c r="L116" s="136"/>
      <c r="M116" s="136"/>
      <c r="N116" s="136"/>
    </row>
    <row r="117" customFormat="false" ht="12.75" hidden="false" customHeight="false" outlineLevel="0" collapsed="false">
      <c r="A117" s="136"/>
      <c r="D117" s="136"/>
      <c r="E117" s="136"/>
      <c r="F117" s="136"/>
      <c r="G117" s="136"/>
      <c r="H117" s="136"/>
      <c r="I117" s="136"/>
      <c r="J117" s="136"/>
      <c r="K117" s="136"/>
      <c r="L117" s="136"/>
      <c r="M117" s="136"/>
      <c r="N117" s="136"/>
    </row>
    <row r="118" customFormat="false" ht="12.75" hidden="false" customHeight="false" outlineLevel="0" collapsed="false">
      <c r="A118" s="136"/>
      <c r="D118" s="136"/>
      <c r="E118" s="136"/>
      <c r="F118" s="136"/>
      <c r="G118" s="136"/>
      <c r="H118" s="136"/>
      <c r="I118" s="136"/>
      <c r="J118" s="136"/>
      <c r="K118" s="136"/>
      <c r="L118" s="136"/>
      <c r="M118" s="136"/>
      <c r="N118" s="136"/>
    </row>
    <row r="119" customFormat="false" ht="12.75" hidden="false" customHeight="false" outlineLevel="0" collapsed="false">
      <c r="A119" s="136"/>
      <c r="D119" s="136"/>
      <c r="E119" s="136"/>
      <c r="F119" s="136"/>
      <c r="G119" s="136"/>
      <c r="H119" s="136"/>
      <c r="I119" s="136"/>
      <c r="J119" s="136"/>
      <c r="K119" s="136"/>
      <c r="L119" s="136"/>
      <c r="M119" s="136"/>
      <c r="N119" s="136"/>
    </row>
    <row r="120" customFormat="false" ht="12.75" hidden="false" customHeight="false" outlineLevel="0" collapsed="false">
      <c r="A120" s="136"/>
      <c r="D120" s="136"/>
      <c r="E120" s="136"/>
      <c r="F120" s="136"/>
      <c r="G120" s="136"/>
      <c r="H120" s="136"/>
      <c r="I120" s="136"/>
      <c r="J120" s="136"/>
      <c r="K120" s="136"/>
      <c r="L120" s="136"/>
      <c r="M120" s="136"/>
      <c r="N120" s="136"/>
    </row>
    <row r="121" customFormat="false" ht="12.75" hidden="false" customHeight="false" outlineLevel="0" collapsed="false">
      <c r="A121" s="136"/>
      <c r="D121" s="136"/>
      <c r="E121" s="136"/>
      <c r="F121" s="136"/>
      <c r="G121" s="136"/>
      <c r="H121" s="136"/>
      <c r="I121" s="136"/>
      <c r="J121" s="136"/>
      <c r="K121" s="136"/>
      <c r="L121" s="136"/>
      <c r="M121" s="136"/>
      <c r="N121" s="136"/>
    </row>
    <row r="122" customFormat="false" ht="12.75" hidden="false" customHeight="false" outlineLevel="0" collapsed="false">
      <c r="A122" s="136"/>
      <c r="D122" s="136"/>
      <c r="E122" s="136"/>
      <c r="F122" s="136"/>
      <c r="G122" s="136"/>
      <c r="H122" s="136"/>
      <c r="I122" s="136"/>
      <c r="J122" s="136"/>
      <c r="K122" s="136"/>
      <c r="L122" s="136"/>
      <c r="M122" s="136"/>
      <c r="N122" s="136"/>
    </row>
    <row r="123" customFormat="false" ht="12.75" hidden="false" customHeight="false" outlineLevel="0" collapsed="false">
      <c r="A123" s="136"/>
      <c r="D123" s="136"/>
      <c r="E123" s="136"/>
      <c r="F123" s="136"/>
      <c r="G123" s="136"/>
      <c r="H123" s="136"/>
      <c r="I123" s="136"/>
      <c r="J123" s="136"/>
      <c r="K123" s="136"/>
      <c r="L123" s="136"/>
      <c r="M123" s="136"/>
      <c r="N123" s="136"/>
    </row>
    <row r="124" customFormat="false" ht="12.75" hidden="false" customHeight="false" outlineLevel="0" collapsed="false">
      <c r="A124" s="136"/>
      <c r="D124" s="136"/>
      <c r="E124" s="136"/>
      <c r="F124" s="136"/>
      <c r="G124" s="136"/>
      <c r="H124" s="136"/>
      <c r="I124" s="136"/>
      <c r="J124" s="136"/>
      <c r="K124" s="136"/>
      <c r="L124" s="136"/>
      <c r="M124" s="136"/>
      <c r="N124" s="136"/>
    </row>
    <row r="125" customFormat="false" ht="12.75" hidden="false" customHeight="false" outlineLevel="0" collapsed="false">
      <c r="A125" s="136"/>
      <c r="D125" s="136"/>
      <c r="E125" s="136"/>
      <c r="F125" s="136"/>
      <c r="G125" s="136"/>
      <c r="H125" s="136"/>
      <c r="I125" s="136"/>
      <c r="J125" s="136"/>
      <c r="K125" s="136"/>
      <c r="L125" s="136"/>
      <c r="M125" s="136"/>
      <c r="N125" s="136"/>
    </row>
    <row r="126" customFormat="false" ht="12.75" hidden="false" customHeight="false" outlineLevel="0" collapsed="false">
      <c r="A126" s="136"/>
      <c r="D126" s="136"/>
      <c r="E126" s="136"/>
      <c r="F126" s="136"/>
      <c r="G126" s="136"/>
      <c r="H126" s="136"/>
      <c r="I126" s="136"/>
      <c r="J126" s="136"/>
      <c r="K126" s="136"/>
      <c r="L126" s="136"/>
      <c r="M126" s="136"/>
      <c r="N126" s="136"/>
    </row>
    <row r="127" customFormat="false" ht="12.75" hidden="false" customHeight="false" outlineLevel="0" collapsed="false">
      <c r="A127" s="136"/>
      <c r="D127" s="136"/>
      <c r="E127" s="136"/>
      <c r="F127" s="136"/>
      <c r="G127" s="136"/>
      <c r="H127" s="136"/>
      <c r="I127" s="136"/>
      <c r="J127" s="136"/>
      <c r="K127" s="136"/>
      <c r="L127" s="136"/>
      <c r="M127" s="136"/>
      <c r="N127" s="136"/>
    </row>
    <row r="128" customFormat="false" ht="12.75" hidden="false" customHeight="false" outlineLevel="0" collapsed="false">
      <c r="A128" s="136"/>
      <c r="D128" s="136"/>
      <c r="E128" s="136"/>
      <c r="F128" s="136"/>
      <c r="G128" s="136"/>
      <c r="H128" s="136"/>
      <c r="I128" s="136"/>
      <c r="J128" s="136"/>
      <c r="K128" s="136"/>
      <c r="L128" s="136"/>
      <c r="M128" s="136"/>
      <c r="N128" s="136"/>
    </row>
    <row r="129" customFormat="false" ht="12.75" hidden="false" customHeight="false" outlineLevel="0" collapsed="false">
      <c r="A129" s="136"/>
      <c r="D129" s="136"/>
      <c r="E129" s="136"/>
      <c r="F129" s="136"/>
      <c r="G129" s="136"/>
      <c r="H129" s="136"/>
      <c r="I129" s="136"/>
      <c r="J129" s="136"/>
      <c r="K129" s="136"/>
      <c r="L129" s="136"/>
      <c r="M129" s="136"/>
      <c r="N129" s="136"/>
    </row>
    <row r="130" customFormat="false" ht="12.75" hidden="false" customHeight="false" outlineLevel="0" collapsed="false">
      <c r="A130" s="136"/>
      <c r="D130" s="136"/>
      <c r="E130" s="136"/>
      <c r="F130" s="136"/>
      <c r="G130" s="136"/>
      <c r="H130" s="136"/>
      <c r="I130" s="136"/>
      <c r="J130" s="136"/>
      <c r="K130" s="136"/>
      <c r="L130" s="136"/>
      <c r="M130" s="136"/>
      <c r="N130" s="136"/>
    </row>
    <row r="131" customFormat="false" ht="12.75" hidden="false" customHeight="false" outlineLevel="0" collapsed="false">
      <c r="A131" s="136"/>
      <c r="D131" s="136"/>
      <c r="E131" s="136"/>
      <c r="F131" s="136"/>
      <c r="G131" s="136"/>
      <c r="H131" s="136"/>
      <c r="I131" s="136"/>
      <c r="J131" s="136"/>
      <c r="K131" s="136"/>
      <c r="L131" s="136"/>
      <c r="M131" s="136"/>
      <c r="N131" s="136"/>
    </row>
    <row r="132" customFormat="false" ht="12.75" hidden="false" customHeight="false" outlineLevel="0" collapsed="false">
      <c r="A132" s="136"/>
      <c r="D132" s="136"/>
      <c r="E132" s="136"/>
      <c r="F132" s="136"/>
      <c r="G132" s="136"/>
      <c r="H132" s="136"/>
      <c r="I132" s="136"/>
      <c r="J132" s="136"/>
      <c r="K132" s="136"/>
      <c r="L132" s="136"/>
      <c r="M132" s="136"/>
      <c r="N132" s="136"/>
    </row>
    <row r="133" customFormat="false" ht="12.75" hidden="false" customHeight="false" outlineLevel="0" collapsed="false">
      <c r="A133" s="136"/>
      <c r="D133" s="136"/>
      <c r="E133" s="136"/>
      <c r="F133" s="136"/>
      <c r="G133" s="136"/>
      <c r="H133" s="136"/>
      <c r="I133" s="136"/>
      <c r="J133" s="136"/>
      <c r="K133" s="136"/>
      <c r="L133" s="136"/>
      <c r="M133" s="136"/>
      <c r="N133" s="136"/>
    </row>
    <row r="134" customFormat="false" ht="12.75" hidden="false" customHeight="false" outlineLevel="0" collapsed="false">
      <c r="A134" s="136"/>
      <c r="D134" s="136"/>
      <c r="E134" s="136"/>
      <c r="F134" s="136"/>
      <c r="G134" s="136"/>
      <c r="H134" s="136"/>
      <c r="I134" s="136"/>
      <c r="J134" s="136"/>
      <c r="K134" s="136"/>
      <c r="L134" s="136"/>
      <c r="M134" s="136"/>
      <c r="N134" s="136"/>
    </row>
    <row r="135" customFormat="false" ht="12.75" hidden="false" customHeight="false" outlineLevel="0" collapsed="false">
      <c r="A135" s="136"/>
      <c r="D135" s="136"/>
      <c r="E135" s="136"/>
      <c r="F135" s="136"/>
      <c r="G135" s="136"/>
      <c r="H135" s="136"/>
      <c r="I135" s="136"/>
      <c r="J135" s="136"/>
      <c r="K135" s="136"/>
      <c r="L135" s="136"/>
      <c r="M135" s="136"/>
      <c r="N135" s="136"/>
    </row>
    <row r="136" customFormat="false" ht="12.75" hidden="false" customHeight="false" outlineLevel="0" collapsed="false">
      <c r="A136" s="136"/>
      <c r="D136" s="136"/>
      <c r="E136" s="136"/>
      <c r="F136" s="136"/>
      <c r="G136" s="136"/>
      <c r="H136" s="136"/>
      <c r="I136" s="136"/>
      <c r="J136" s="136"/>
      <c r="K136" s="136"/>
      <c r="L136" s="136"/>
      <c r="M136" s="136"/>
      <c r="N136" s="136"/>
    </row>
    <row r="137" customFormat="false" ht="12.75" hidden="false" customHeight="false" outlineLevel="0" collapsed="false">
      <c r="A137" s="136"/>
      <c r="D137" s="136"/>
      <c r="E137" s="136"/>
      <c r="F137" s="136"/>
      <c r="G137" s="136"/>
      <c r="H137" s="136"/>
      <c r="I137" s="136"/>
      <c r="J137" s="136"/>
      <c r="K137" s="136"/>
      <c r="L137" s="136"/>
      <c r="M137" s="136"/>
      <c r="N137" s="136"/>
    </row>
    <row r="138" customFormat="false" ht="12.75" hidden="false" customHeight="false" outlineLevel="0" collapsed="false">
      <c r="A138" s="136"/>
      <c r="D138" s="136"/>
      <c r="E138" s="136"/>
      <c r="F138" s="136"/>
      <c r="G138" s="136"/>
      <c r="H138" s="136"/>
      <c r="I138" s="136"/>
      <c r="J138" s="136"/>
      <c r="K138" s="136"/>
      <c r="L138" s="136"/>
      <c r="M138" s="136"/>
      <c r="N138" s="136"/>
    </row>
    <row r="139" customFormat="false" ht="12.75" hidden="false" customHeight="false" outlineLevel="0" collapsed="false">
      <c r="A139" s="136"/>
      <c r="D139" s="136"/>
      <c r="E139" s="136"/>
      <c r="F139" s="136"/>
      <c r="G139" s="136"/>
      <c r="H139" s="136"/>
      <c r="I139" s="136"/>
      <c r="J139" s="136"/>
      <c r="K139" s="136"/>
      <c r="L139" s="136"/>
      <c r="M139" s="136"/>
      <c r="N139" s="136"/>
    </row>
    <row r="140" customFormat="false" ht="12.75" hidden="false" customHeight="false" outlineLevel="0" collapsed="false">
      <c r="A140" s="136"/>
      <c r="D140" s="136"/>
      <c r="E140" s="136"/>
      <c r="F140" s="136"/>
      <c r="G140" s="136"/>
      <c r="H140" s="136"/>
      <c r="I140" s="136"/>
      <c r="J140" s="136"/>
      <c r="K140" s="136"/>
      <c r="L140" s="136"/>
      <c r="M140" s="136"/>
      <c r="N140" s="136"/>
    </row>
    <row r="141" customFormat="false" ht="12.75" hidden="false" customHeight="false" outlineLevel="0" collapsed="false">
      <c r="A141" s="136"/>
      <c r="D141" s="136"/>
      <c r="E141" s="136"/>
      <c r="F141" s="136"/>
      <c r="G141" s="136"/>
      <c r="H141" s="136"/>
      <c r="I141" s="136"/>
      <c r="J141" s="136"/>
      <c r="K141" s="136"/>
      <c r="L141" s="136"/>
      <c r="M141" s="136"/>
      <c r="N141" s="136"/>
    </row>
    <row r="142" customFormat="false" ht="12.75" hidden="false" customHeight="false" outlineLevel="0" collapsed="false">
      <c r="A142" s="136"/>
      <c r="D142" s="136"/>
      <c r="E142" s="136"/>
      <c r="F142" s="136"/>
      <c r="G142" s="136"/>
      <c r="H142" s="136"/>
      <c r="I142" s="136"/>
      <c r="J142" s="136"/>
      <c r="K142" s="136"/>
      <c r="L142" s="136"/>
      <c r="M142" s="136"/>
      <c r="N142" s="136"/>
    </row>
    <row r="143" customFormat="false" ht="12.75" hidden="false" customHeight="false" outlineLevel="0" collapsed="false">
      <c r="A143" s="136"/>
      <c r="D143" s="136"/>
      <c r="E143" s="136"/>
      <c r="F143" s="136"/>
      <c r="G143" s="136"/>
      <c r="H143" s="136"/>
      <c r="I143" s="136"/>
      <c r="J143" s="136"/>
      <c r="K143" s="136"/>
      <c r="L143" s="136"/>
      <c r="M143" s="136"/>
      <c r="N143" s="136"/>
    </row>
    <row r="144" customFormat="false" ht="12.75" hidden="false" customHeight="false" outlineLevel="0" collapsed="false">
      <c r="A144" s="136"/>
      <c r="D144" s="136"/>
      <c r="E144" s="136"/>
      <c r="F144" s="136"/>
      <c r="G144" s="136"/>
      <c r="H144" s="136"/>
      <c r="I144" s="136"/>
      <c r="J144" s="136"/>
      <c r="K144" s="136"/>
      <c r="L144" s="136"/>
      <c r="M144" s="136"/>
      <c r="N144" s="136"/>
    </row>
    <row r="145" customFormat="false" ht="12.75" hidden="false" customHeight="false" outlineLevel="0" collapsed="false">
      <c r="A145" s="136"/>
      <c r="D145" s="136"/>
      <c r="E145" s="136"/>
      <c r="F145" s="136"/>
      <c r="G145" s="136"/>
      <c r="H145" s="136"/>
      <c r="I145" s="136"/>
      <c r="J145" s="136"/>
      <c r="K145" s="136"/>
      <c r="L145" s="136"/>
      <c r="M145" s="136"/>
      <c r="N145" s="136"/>
    </row>
    <row r="146" customFormat="false" ht="12.75" hidden="false" customHeight="false" outlineLevel="0" collapsed="false">
      <c r="A146" s="136"/>
      <c r="D146" s="136"/>
      <c r="E146" s="136"/>
      <c r="F146" s="136"/>
      <c r="G146" s="136"/>
      <c r="H146" s="136"/>
      <c r="I146" s="136"/>
      <c r="J146" s="136"/>
      <c r="K146" s="136"/>
      <c r="L146" s="136"/>
      <c r="M146" s="136"/>
      <c r="N146" s="136"/>
    </row>
    <row r="147" customFormat="false" ht="12.75" hidden="false" customHeight="false" outlineLevel="0" collapsed="false">
      <c r="A147" s="136"/>
      <c r="D147" s="136"/>
      <c r="E147" s="136"/>
      <c r="F147" s="136"/>
      <c r="G147" s="136"/>
      <c r="H147" s="136"/>
      <c r="I147" s="136"/>
      <c r="J147" s="136"/>
      <c r="K147" s="136"/>
      <c r="L147" s="136"/>
      <c r="M147" s="136"/>
      <c r="N147" s="136"/>
    </row>
    <row r="148" customFormat="false" ht="12.75" hidden="false" customHeight="false" outlineLevel="0" collapsed="false">
      <c r="A148" s="136"/>
      <c r="D148" s="136"/>
      <c r="E148" s="136"/>
      <c r="F148" s="136"/>
      <c r="G148" s="136"/>
      <c r="H148" s="136"/>
      <c r="I148" s="136"/>
      <c r="J148" s="136"/>
      <c r="K148" s="136"/>
      <c r="L148" s="136"/>
      <c r="M148" s="136"/>
      <c r="N148" s="136"/>
    </row>
    <row r="149" customFormat="false" ht="12.75" hidden="false" customHeight="false" outlineLevel="0" collapsed="false">
      <c r="A149" s="136"/>
      <c r="D149" s="136"/>
      <c r="E149" s="136"/>
      <c r="F149" s="136"/>
      <c r="G149" s="136"/>
      <c r="H149" s="136"/>
      <c r="I149" s="136"/>
      <c r="J149" s="136"/>
      <c r="K149" s="136"/>
      <c r="L149" s="136"/>
      <c r="M149" s="136"/>
      <c r="N149" s="136"/>
    </row>
    <row r="150" customFormat="false" ht="12.75" hidden="false" customHeight="false" outlineLevel="0" collapsed="false">
      <c r="A150" s="136"/>
      <c r="D150" s="136"/>
      <c r="E150" s="136"/>
      <c r="F150" s="136"/>
      <c r="G150" s="136"/>
      <c r="H150" s="136"/>
      <c r="I150" s="136"/>
      <c r="J150" s="136"/>
      <c r="K150" s="136"/>
      <c r="L150" s="136"/>
      <c r="M150" s="136"/>
      <c r="N150" s="136"/>
    </row>
    <row r="151" customFormat="false" ht="12.75" hidden="false" customHeight="false" outlineLevel="0" collapsed="false">
      <c r="A151" s="136"/>
      <c r="D151" s="136"/>
      <c r="E151" s="136"/>
      <c r="F151" s="136"/>
      <c r="G151" s="136"/>
      <c r="H151" s="136"/>
      <c r="I151" s="136"/>
      <c r="J151" s="136"/>
      <c r="K151" s="136"/>
      <c r="L151" s="136"/>
      <c r="M151" s="136"/>
      <c r="N151" s="136"/>
    </row>
    <row r="152" customFormat="false" ht="12.75" hidden="false" customHeight="false" outlineLevel="0" collapsed="false">
      <c r="A152" s="136"/>
      <c r="D152" s="136"/>
      <c r="E152" s="136"/>
      <c r="F152" s="136"/>
      <c r="G152" s="136"/>
      <c r="H152" s="136"/>
      <c r="I152" s="136"/>
      <c r="J152" s="136"/>
      <c r="K152" s="136"/>
      <c r="L152" s="136"/>
      <c r="M152" s="136"/>
      <c r="N152" s="136"/>
    </row>
    <row r="153" customFormat="false" ht="12.75" hidden="false" customHeight="false" outlineLevel="0" collapsed="false">
      <c r="A153" s="136"/>
      <c r="D153" s="136"/>
      <c r="E153" s="136"/>
      <c r="F153" s="136"/>
      <c r="G153" s="136"/>
      <c r="H153" s="136"/>
      <c r="I153" s="136"/>
      <c r="J153" s="136"/>
      <c r="K153" s="136"/>
      <c r="L153" s="136"/>
      <c r="M153" s="136"/>
      <c r="N153" s="136"/>
    </row>
    <row r="154" customFormat="false" ht="12.75" hidden="false" customHeight="false" outlineLevel="0" collapsed="false">
      <c r="A154" s="136"/>
      <c r="D154" s="136"/>
      <c r="E154" s="136"/>
      <c r="F154" s="136"/>
      <c r="G154" s="136"/>
      <c r="H154" s="136"/>
      <c r="I154" s="136"/>
      <c r="J154" s="136"/>
      <c r="K154" s="136"/>
      <c r="L154" s="136"/>
      <c r="M154" s="136"/>
      <c r="N154" s="136"/>
    </row>
    <row r="155" customFormat="false" ht="12.75" hidden="false" customHeight="false" outlineLevel="0" collapsed="false">
      <c r="A155" s="136"/>
      <c r="D155" s="136"/>
      <c r="E155" s="136"/>
      <c r="F155" s="136"/>
      <c r="G155" s="136"/>
      <c r="H155" s="136"/>
      <c r="I155" s="136"/>
      <c r="J155" s="136"/>
      <c r="K155" s="136"/>
      <c r="L155" s="136"/>
      <c r="M155" s="136"/>
      <c r="N155" s="136"/>
    </row>
    <row r="156" customFormat="false" ht="12.75" hidden="false" customHeight="false" outlineLevel="0" collapsed="false">
      <c r="A156" s="136"/>
      <c r="D156" s="136"/>
      <c r="E156" s="136"/>
      <c r="F156" s="136"/>
      <c r="G156" s="136"/>
      <c r="H156" s="136"/>
      <c r="I156" s="136"/>
      <c r="J156" s="136"/>
      <c r="K156" s="136"/>
      <c r="L156" s="136"/>
      <c r="M156" s="136"/>
      <c r="N156" s="136"/>
    </row>
    <row r="157" customFormat="false" ht="12.75" hidden="false" customHeight="false" outlineLevel="0" collapsed="false">
      <c r="A157" s="136"/>
      <c r="D157" s="136"/>
      <c r="E157" s="136"/>
      <c r="F157" s="136"/>
      <c r="G157" s="136"/>
      <c r="H157" s="136"/>
      <c r="I157" s="136"/>
      <c r="J157" s="136"/>
      <c r="K157" s="136"/>
      <c r="L157" s="136"/>
      <c r="M157" s="136"/>
      <c r="N157" s="136"/>
    </row>
    <row r="158" customFormat="false" ht="12.75" hidden="false" customHeight="false" outlineLevel="0" collapsed="false">
      <c r="A158" s="136"/>
      <c r="D158" s="136"/>
      <c r="E158" s="136"/>
      <c r="F158" s="136"/>
      <c r="G158" s="136"/>
      <c r="H158" s="136"/>
      <c r="I158" s="136"/>
      <c r="J158" s="136"/>
      <c r="K158" s="136"/>
      <c r="L158" s="136"/>
      <c r="M158" s="136"/>
      <c r="N158" s="136"/>
    </row>
    <row r="159" customFormat="false" ht="12.75" hidden="false" customHeight="false" outlineLevel="0" collapsed="false">
      <c r="A159" s="136"/>
      <c r="D159" s="136"/>
      <c r="E159" s="136"/>
      <c r="F159" s="136"/>
      <c r="G159" s="136"/>
      <c r="H159" s="136"/>
      <c r="I159" s="136"/>
      <c r="J159" s="136"/>
      <c r="K159" s="136"/>
      <c r="L159" s="136"/>
      <c r="M159" s="136"/>
      <c r="N159" s="136"/>
    </row>
    <row r="160" customFormat="false" ht="12.75" hidden="false" customHeight="false" outlineLevel="0" collapsed="false">
      <c r="A160" s="136"/>
      <c r="D160" s="136"/>
      <c r="E160" s="136"/>
      <c r="F160" s="136"/>
      <c r="G160" s="136"/>
      <c r="H160" s="136"/>
      <c r="I160" s="136"/>
      <c r="J160" s="136"/>
      <c r="K160" s="136"/>
      <c r="L160" s="136"/>
      <c r="M160" s="136"/>
      <c r="N160" s="136"/>
    </row>
    <row r="161" customFormat="false" ht="12.75" hidden="false" customHeight="false" outlineLevel="0" collapsed="false">
      <c r="A161" s="136"/>
      <c r="D161" s="136"/>
      <c r="E161" s="136"/>
      <c r="F161" s="136"/>
      <c r="G161" s="136"/>
      <c r="H161" s="136"/>
      <c r="I161" s="136"/>
      <c r="J161" s="136"/>
      <c r="K161" s="136"/>
      <c r="L161" s="136"/>
      <c r="M161" s="136"/>
      <c r="N161" s="136"/>
    </row>
    <row r="162" customFormat="false" ht="12.75" hidden="false" customHeight="false" outlineLevel="0" collapsed="false">
      <c r="A162" s="136"/>
      <c r="D162" s="136"/>
      <c r="E162" s="136"/>
      <c r="F162" s="136"/>
      <c r="G162" s="136"/>
      <c r="H162" s="136"/>
      <c r="I162" s="136"/>
      <c r="J162" s="136"/>
      <c r="K162" s="136"/>
      <c r="L162" s="136"/>
      <c r="M162" s="136"/>
      <c r="N162" s="136"/>
    </row>
    <row r="163" customFormat="false" ht="12.75" hidden="false" customHeight="false" outlineLevel="0" collapsed="false">
      <c r="A163" s="136"/>
      <c r="D163" s="136"/>
      <c r="E163" s="136"/>
      <c r="F163" s="136"/>
      <c r="G163" s="136"/>
      <c r="H163" s="136"/>
      <c r="I163" s="136"/>
      <c r="J163" s="136"/>
      <c r="K163" s="136"/>
      <c r="L163" s="136"/>
      <c r="M163" s="136"/>
      <c r="N163" s="136"/>
    </row>
    <row r="164" customFormat="false" ht="12.75" hidden="false" customHeight="false" outlineLevel="0" collapsed="false">
      <c r="A164" s="136"/>
      <c r="D164" s="136"/>
      <c r="E164" s="136"/>
      <c r="F164" s="136"/>
      <c r="G164" s="136"/>
      <c r="H164" s="136"/>
      <c r="I164" s="136"/>
      <c r="J164" s="136"/>
      <c r="K164" s="136"/>
      <c r="L164" s="136"/>
      <c r="M164" s="136"/>
      <c r="N164" s="136"/>
    </row>
    <row r="165" customFormat="false" ht="12.75" hidden="false" customHeight="false" outlineLevel="0" collapsed="false">
      <c r="A165" s="136"/>
      <c r="D165" s="136"/>
      <c r="E165" s="136"/>
      <c r="F165" s="136"/>
      <c r="G165" s="136"/>
      <c r="H165" s="136"/>
      <c r="I165" s="136"/>
      <c r="J165" s="136"/>
      <c r="K165" s="136"/>
      <c r="L165" s="136"/>
      <c r="M165" s="136"/>
      <c r="N165" s="136"/>
    </row>
    <row r="166" customFormat="false" ht="12.75" hidden="false" customHeight="false" outlineLevel="0" collapsed="false">
      <c r="A166" s="136"/>
      <c r="D166" s="136"/>
      <c r="E166" s="136"/>
      <c r="F166" s="136"/>
      <c r="G166" s="136"/>
      <c r="H166" s="136"/>
      <c r="I166" s="136"/>
      <c r="J166" s="136"/>
      <c r="K166" s="136"/>
      <c r="L166" s="136"/>
      <c r="M166" s="136"/>
      <c r="N166" s="136"/>
    </row>
    <row r="167" customFormat="false" ht="12.75" hidden="false" customHeight="false" outlineLevel="0" collapsed="false">
      <c r="A167" s="136"/>
      <c r="D167" s="136"/>
      <c r="E167" s="136"/>
      <c r="F167" s="136"/>
      <c r="G167" s="136"/>
      <c r="H167" s="136"/>
      <c r="I167" s="136"/>
      <c r="J167" s="136"/>
      <c r="K167" s="136"/>
      <c r="L167" s="136"/>
      <c r="M167" s="136"/>
      <c r="N167" s="136"/>
    </row>
    <row r="168" customFormat="false" ht="12.75" hidden="false" customHeight="false" outlineLevel="0" collapsed="false">
      <c r="A168" s="136"/>
      <c r="D168" s="136"/>
      <c r="E168" s="136"/>
      <c r="F168" s="136"/>
      <c r="G168" s="136"/>
      <c r="H168" s="136"/>
      <c r="I168" s="136"/>
      <c r="J168" s="136"/>
      <c r="K168" s="136"/>
      <c r="L168" s="136"/>
      <c r="M168" s="136"/>
      <c r="N168" s="136"/>
    </row>
    <row r="169" customFormat="false" ht="12.75" hidden="false" customHeight="false" outlineLevel="0" collapsed="false">
      <c r="A169" s="136"/>
      <c r="D169" s="136"/>
      <c r="E169" s="136"/>
      <c r="F169" s="136"/>
      <c r="G169" s="136"/>
      <c r="H169" s="136"/>
      <c r="I169" s="136"/>
      <c r="J169" s="136"/>
      <c r="K169" s="136"/>
      <c r="L169" s="136"/>
      <c r="M169" s="136"/>
      <c r="N169" s="136"/>
    </row>
    <row r="170" customFormat="false" ht="12.75" hidden="false" customHeight="false" outlineLevel="0" collapsed="false">
      <c r="A170" s="136"/>
      <c r="D170" s="136"/>
      <c r="E170" s="136"/>
      <c r="F170" s="136"/>
      <c r="G170" s="136"/>
      <c r="H170" s="136"/>
      <c r="I170" s="136"/>
      <c r="J170" s="136"/>
      <c r="K170" s="136"/>
      <c r="L170" s="136"/>
      <c r="M170" s="136"/>
      <c r="N170" s="136"/>
    </row>
    <row r="171" customFormat="false" ht="12.75" hidden="false" customHeight="false" outlineLevel="0" collapsed="false">
      <c r="A171" s="136"/>
      <c r="D171" s="136"/>
      <c r="E171" s="136"/>
      <c r="F171" s="136"/>
      <c r="G171" s="136"/>
      <c r="H171" s="136"/>
      <c r="I171" s="136"/>
      <c r="J171" s="136"/>
      <c r="K171" s="136"/>
      <c r="L171" s="136"/>
      <c r="M171" s="136"/>
      <c r="N171" s="136"/>
    </row>
    <row r="172" customFormat="false" ht="12.75" hidden="false" customHeight="false" outlineLevel="0" collapsed="false">
      <c r="A172" s="136"/>
      <c r="D172" s="136"/>
      <c r="E172" s="136"/>
      <c r="F172" s="136"/>
      <c r="G172" s="136"/>
      <c r="H172" s="136"/>
      <c r="I172" s="136"/>
      <c r="J172" s="136"/>
      <c r="K172" s="136"/>
      <c r="L172" s="136"/>
      <c r="M172" s="136"/>
      <c r="N172" s="136"/>
    </row>
    <row r="173" customFormat="false" ht="12.75" hidden="false" customHeight="false" outlineLevel="0" collapsed="false">
      <c r="A173" s="136"/>
      <c r="D173" s="136"/>
      <c r="E173" s="136"/>
      <c r="F173" s="136"/>
      <c r="G173" s="136"/>
      <c r="H173" s="136"/>
      <c r="I173" s="136"/>
      <c r="J173" s="136"/>
      <c r="K173" s="136"/>
      <c r="L173" s="136"/>
      <c r="M173" s="136"/>
      <c r="N173" s="136"/>
    </row>
    <row r="174" customFormat="false" ht="12.75" hidden="false" customHeight="false" outlineLevel="0" collapsed="false">
      <c r="A174" s="136"/>
      <c r="D174" s="136"/>
      <c r="E174" s="136"/>
      <c r="F174" s="136"/>
      <c r="G174" s="136"/>
      <c r="H174" s="136"/>
      <c r="I174" s="136"/>
      <c r="J174" s="136"/>
      <c r="K174" s="136"/>
      <c r="L174" s="136"/>
      <c r="M174" s="136"/>
      <c r="N174" s="136"/>
    </row>
    <row r="175" customFormat="false" ht="12.75" hidden="false" customHeight="false" outlineLevel="0" collapsed="false">
      <c r="A175" s="136"/>
      <c r="D175" s="136"/>
      <c r="E175" s="136"/>
      <c r="F175" s="136"/>
      <c r="G175" s="136"/>
      <c r="H175" s="136"/>
      <c r="I175" s="136"/>
      <c r="J175" s="136"/>
      <c r="K175" s="136"/>
      <c r="L175" s="136"/>
      <c r="M175" s="136"/>
      <c r="N175" s="136"/>
    </row>
    <row r="176" customFormat="false" ht="12.75" hidden="false" customHeight="false" outlineLevel="0" collapsed="false">
      <c r="A176" s="136"/>
      <c r="D176" s="136"/>
      <c r="E176" s="136"/>
      <c r="F176" s="136"/>
      <c r="G176" s="136"/>
      <c r="H176" s="136"/>
      <c r="I176" s="136"/>
      <c r="J176" s="136"/>
      <c r="K176" s="136"/>
      <c r="L176" s="136"/>
      <c r="M176" s="136"/>
      <c r="N176" s="136"/>
    </row>
    <row r="177" customFormat="false" ht="12.75" hidden="false" customHeight="false" outlineLevel="0" collapsed="false">
      <c r="A177" s="136"/>
      <c r="D177" s="136"/>
      <c r="E177" s="136"/>
      <c r="F177" s="136"/>
      <c r="G177" s="136"/>
      <c r="H177" s="136"/>
      <c r="I177" s="136"/>
      <c r="J177" s="136"/>
      <c r="K177" s="136"/>
      <c r="L177" s="136"/>
      <c r="M177" s="136"/>
      <c r="N177" s="136"/>
    </row>
    <row r="178" customFormat="false" ht="12.75" hidden="false" customHeight="false" outlineLevel="0" collapsed="false">
      <c r="A178" s="136"/>
      <c r="D178" s="136"/>
      <c r="E178" s="136"/>
      <c r="F178" s="136"/>
      <c r="G178" s="136"/>
      <c r="H178" s="136"/>
      <c r="I178" s="136"/>
      <c r="J178" s="136"/>
      <c r="K178" s="136"/>
      <c r="L178" s="136"/>
      <c r="M178" s="136"/>
      <c r="N178" s="136"/>
    </row>
    <row r="179" customFormat="false" ht="12.75" hidden="false" customHeight="false" outlineLevel="0" collapsed="false">
      <c r="A179" s="136"/>
      <c r="D179" s="136"/>
      <c r="E179" s="136"/>
      <c r="F179" s="136"/>
      <c r="G179" s="136"/>
      <c r="H179" s="136"/>
      <c r="I179" s="136"/>
      <c r="J179" s="136"/>
      <c r="K179" s="136"/>
      <c r="L179" s="136"/>
      <c r="M179" s="136"/>
      <c r="N179" s="136"/>
    </row>
    <row r="180" customFormat="false" ht="12.75" hidden="false" customHeight="false" outlineLevel="0" collapsed="false">
      <c r="A180" s="136"/>
      <c r="D180" s="136"/>
      <c r="E180" s="136"/>
      <c r="F180" s="136"/>
      <c r="G180" s="136"/>
      <c r="H180" s="136"/>
      <c r="I180" s="136"/>
      <c r="J180" s="136"/>
      <c r="K180" s="136"/>
      <c r="L180" s="136"/>
      <c r="M180" s="136"/>
      <c r="N180" s="136"/>
    </row>
    <row r="181" customFormat="false" ht="12.75" hidden="false" customHeight="false" outlineLevel="0" collapsed="false">
      <c r="A181" s="136"/>
      <c r="D181" s="136"/>
      <c r="E181" s="136"/>
      <c r="F181" s="136"/>
      <c r="G181" s="136"/>
      <c r="H181" s="136"/>
      <c r="I181" s="136"/>
      <c r="J181" s="136"/>
      <c r="K181" s="136"/>
      <c r="L181" s="136"/>
      <c r="M181" s="136"/>
      <c r="N181" s="136"/>
    </row>
    <row r="182" customFormat="false" ht="12.75" hidden="false" customHeight="false" outlineLevel="0" collapsed="false">
      <c r="A182" s="136"/>
      <c r="D182" s="136"/>
      <c r="E182" s="136"/>
      <c r="F182" s="136"/>
      <c r="G182" s="136"/>
      <c r="H182" s="136"/>
      <c r="I182" s="136"/>
      <c r="J182" s="136"/>
      <c r="K182" s="136"/>
      <c r="L182" s="136"/>
      <c r="M182" s="136"/>
      <c r="N182" s="136"/>
    </row>
    <row r="183" customFormat="false" ht="12.75" hidden="false" customHeight="false" outlineLevel="0" collapsed="false">
      <c r="A183" s="136"/>
      <c r="D183" s="136"/>
      <c r="E183" s="136"/>
      <c r="F183" s="136"/>
      <c r="G183" s="136"/>
      <c r="H183" s="136"/>
      <c r="I183" s="136"/>
      <c r="J183" s="136"/>
      <c r="K183" s="136"/>
      <c r="L183" s="136"/>
      <c r="M183" s="136"/>
      <c r="N183" s="136"/>
    </row>
    <row r="184" customFormat="false" ht="12.75" hidden="false" customHeight="false" outlineLevel="0" collapsed="false">
      <c r="A184" s="136"/>
      <c r="D184" s="136"/>
      <c r="E184" s="136"/>
      <c r="F184" s="136"/>
      <c r="G184" s="136"/>
      <c r="H184" s="136"/>
      <c r="I184" s="136"/>
      <c r="J184" s="136"/>
      <c r="K184" s="136"/>
      <c r="L184" s="136"/>
      <c r="M184" s="136"/>
      <c r="N184" s="136"/>
    </row>
    <row r="185" customFormat="false" ht="12.75" hidden="false" customHeight="false" outlineLevel="0" collapsed="false">
      <c r="A185" s="136"/>
      <c r="D185" s="136"/>
      <c r="E185" s="136"/>
      <c r="F185" s="136"/>
      <c r="G185" s="136"/>
      <c r="H185" s="136"/>
      <c r="I185" s="136"/>
      <c r="J185" s="136"/>
      <c r="K185" s="136"/>
      <c r="L185" s="136"/>
      <c r="M185" s="136"/>
      <c r="N185" s="136"/>
    </row>
    <row r="186" customFormat="false" ht="12.75" hidden="false" customHeight="false" outlineLevel="0" collapsed="false">
      <c r="A186" s="136"/>
      <c r="D186" s="136"/>
      <c r="E186" s="136"/>
      <c r="F186" s="136"/>
      <c r="G186" s="136"/>
      <c r="H186" s="136"/>
      <c r="I186" s="136"/>
      <c r="J186" s="136"/>
      <c r="K186" s="136"/>
      <c r="L186" s="136"/>
      <c r="M186" s="136"/>
      <c r="N186" s="136"/>
    </row>
    <row r="187" customFormat="false" ht="12.75" hidden="false" customHeight="false" outlineLevel="0" collapsed="false">
      <c r="A187" s="136"/>
      <c r="D187" s="136"/>
      <c r="E187" s="136"/>
      <c r="F187" s="136"/>
      <c r="G187" s="136"/>
      <c r="H187" s="136"/>
      <c r="I187" s="136"/>
      <c r="J187" s="136"/>
      <c r="K187" s="136"/>
      <c r="L187" s="136"/>
      <c r="M187" s="136"/>
      <c r="N187" s="136"/>
    </row>
    <row r="188" customFormat="false" ht="12.75" hidden="false" customHeight="false" outlineLevel="0" collapsed="false">
      <c r="A188" s="136"/>
      <c r="D188" s="136"/>
      <c r="E188" s="136"/>
      <c r="F188" s="136"/>
      <c r="G188" s="136"/>
      <c r="H188" s="136"/>
      <c r="I188" s="136"/>
      <c r="J188" s="136"/>
      <c r="K188" s="136"/>
      <c r="L188" s="136"/>
      <c r="M188" s="136"/>
      <c r="N188" s="136"/>
    </row>
    <row r="189" customFormat="false" ht="12.75" hidden="false" customHeight="false" outlineLevel="0" collapsed="false">
      <c r="A189" s="136"/>
      <c r="D189" s="136"/>
      <c r="E189" s="136"/>
      <c r="F189" s="136"/>
      <c r="G189" s="136"/>
      <c r="H189" s="136"/>
      <c r="I189" s="136"/>
      <c r="J189" s="136"/>
      <c r="K189" s="136"/>
      <c r="L189" s="136"/>
      <c r="M189" s="136"/>
      <c r="N189" s="136"/>
    </row>
    <row r="190" customFormat="false" ht="12.75" hidden="false" customHeight="false" outlineLevel="0" collapsed="false">
      <c r="A190" s="136"/>
      <c r="D190" s="136"/>
      <c r="E190" s="136"/>
      <c r="F190" s="136"/>
      <c r="G190" s="136"/>
      <c r="H190" s="136"/>
      <c r="I190" s="136"/>
      <c r="J190" s="136"/>
      <c r="K190" s="136"/>
      <c r="L190" s="136"/>
      <c r="M190" s="136"/>
      <c r="N190" s="136"/>
    </row>
    <row r="191" customFormat="false" ht="12.75" hidden="false" customHeight="false" outlineLevel="0" collapsed="false">
      <c r="A191" s="136"/>
      <c r="D191" s="136"/>
      <c r="E191" s="136"/>
      <c r="F191" s="136"/>
      <c r="G191" s="136"/>
      <c r="H191" s="136"/>
      <c r="I191" s="136"/>
      <c r="J191" s="136"/>
      <c r="K191" s="136"/>
      <c r="L191" s="136"/>
      <c r="M191" s="136"/>
      <c r="N191" s="136"/>
    </row>
    <row r="192" customFormat="false" ht="12.75" hidden="false" customHeight="false" outlineLevel="0" collapsed="false">
      <c r="A192" s="136"/>
      <c r="D192" s="136"/>
      <c r="E192" s="136"/>
      <c r="F192" s="136"/>
      <c r="G192" s="136"/>
      <c r="H192" s="136"/>
      <c r="I192" s="136"/>
      <c r="J192" s="136"/>
      <c r="K192" s="136"/>
      <c r="L192" s="136"/>
      <c r="M192" s="136"/>
      <c r="N192" s="136"/>
    </row>
    <row r="193" customFormat="false" ht="12.75" hidden="false" customHeight="false" outlineLevel="0" collapsed="false">
      <c r="A193" s="136"/>
      <c r="D193" s="136"/>
      <c r="E193" s="136"/>
      <c r="F193" s="136"/>
      <c r="G193" s="136"/>
      <c r="H193" s="136"/>
      <c r="I193" s="136"/>
      <c r="J193" s="136"/>
      <c r="K193" s="136"/>
      <c r="L193" s="136"/>
      <c r="M193" s="136"/>
      <c r="N193" s="136"/>
    </row>
    <row r="194" customFormat="false" ht="12.75" hidden="false" customHeight="false" outlineLevel="0" collapsed="false">
      <c r="A194" s="136"/>
      <c r="D194" s="136"/>
      <c r="E194" s="136"/>
      <c r="F194" s="136"/>
      <c r="G194" s="136"/>
      <c r="H194" s="136"/>
      <c r="I194" s="136"/>
      <c r="J194" s="136"/>
      <c r="K194" s="136"/>
      <c r="L194" s="136"/>
      <c r="M194" s="136"/>
      <c r="N194" s="136"/>
    </row>
    <row r="195" customFormat="false" ht="12.75" hidden="false" customHeight="false" outlineLevel="0" collapsed="false">
      <c r="A195" s="136"/>
      <c r="D195" s="136"/>
      <c r="E195" s="136"/>
      <c r="F195" s="136"/>
      <c r="G195" s="136"/>
      <c r="H195" s="136"/>
      <c r="I195" s="136"/>
      <c r="J195" s="136"/>
      <c r="K195" s="136"/>
      <c r="L195" s="136"/>
      <c r="M195" s="136"/>
      <c r="N195" s="136"/>
    </row>
    <row r="196" customFormat="false" ht="12.75" hidden="false" customHeight="false" outlineLevel="0" collapsed="false">
      <c r="A196" s="136"/>
      <c r="D196" s="136"/>
      <c r="E196" s="136"/>
      <c r="F196" s="136"/>
      <c r="G196" s="136"/>
      <c r="H196" s="136"/>
      <c r="I196" s="136"/>
      <c r="J196" s="136"/>
      <c r="K196" s="136"/>
      <c r="L196" s="136"/>
      <c r="M196" s="136"/>
      <c r="N196" s="136"/>
    </row>
    <row r="197" customFormat="false" ht="12.75" hidden="false" customHeight="false" outlineLevel="0" collapsed="false">
      <c r="A197" s="136"/>
      <c r="D197" s="136"/>
      <c r="E197" s="136"/>
      <c r="F197" s="136"/>
      <c r="G197" s="136"/>
      <c r="H197" s="136"/>
      <c r="I197" s="136"/>
      <c r="J197" s="136"/>
      <c r="K197" s="136"/>
      <c r="L197" s="136"/>
      <c r="M197" s="136"/>
      <c r="N197" s="136"/>
    </row>
    <row r="198" customFormat="false" ht="12.75" hidden="false" customHeight="false" outlineLevel="0" collapsed="false">
      <c r="A198" s="136"/>
      <c r="D198" s="136"/>
      <c r="E198" s="136"/>
      <c r="F198" s="136"/>
      <c r="G198" s="136"/>
      <c r="H198" s="136"/>
      <c r="I198" s="136"/>
      <c r="J198" s="136"/>
      <c r="K198" s="136"/>
      <c r="L198" s="136"/>
      <c r="M198" s="136"/>
      <c r="N198" s="136"/>
    </row>
    <row r="199" customFormat="false" ht="12.75" hidden="false" customHeight="false" outlineLevel="0" collapsed="false">
      <c r="A199" s="136"/>
      <c r="D199" s="136"/>
      <c r="E199" s="136"/>
      <c r="F199" s="136"/>
      <c r="G199" s="136"/>
      <c r="H199" s="136"/>
      <c r="I199" s="136"/>
      <c r="J199" s="136"/>
      <c r="K199" s="136"/>
      <c r="L199" s="136"/>
      <c r="M199" s="136"/>
      <c r="N199" s="136"/>
    </row>
    <row r="200" customFormat="false" ht="12.75" hidden="false" customHeight="false" outlineLevel="0" collapsed="false">
      <c r="A200" s="136"/>
      <c r="D200" s="136"/>
      <c r="E200" s="136"/>
      <c r="F200" s="136"/>
      <c r="G200" s="136"/>
      <c r="H200" s="136"/>
      <c r="I200" s="136"/>
      <c r="J200" s="136"/>
      <c r="K200" s="136"/>
      <c r="L200" s="136"/>
      <c r="M200" s="136"/>
      <c r="N200"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AB9"/>
    </sheetView>
  </sheetViews>
  <sheetFormatPr defaultColWidth="9.13671875" defaultRowHeight="12.75" zeroHeight="false" outlineLevelRow="0" outlineLevelCol="0"/>
  <cols>
    <col collapsed="false" customWidth="true" hidden="false" outlineLevel="0" max="1" min="1" style="1" width="6.13"/>
    <col collapsed="false" customWidth="true" hidden="false" outlineLevel="0" max="2" min="2" style="1" width="8.56"/>
    <col collapsed="false" customWidth="true" hidden="false" outlineLevel="0" max="11" min="3" style="1" width="6.28"/>
    <col collapsed="false" customWidth="true" hidden="false" outlineLevel="0" max="12" min="12" style="1" width="15.56"/>
    <col collapsed="false" customWidth="true" hidden="false" outlineLevel="0" max="24" min="13" style="1" width="3.7"/>
    <col collapsed="false" customWidth="true" hidden="false" outlineLevel="0" max="25" min="25" style="1" width="12.42"/>
    <col collapsed="false" customWidth="true" hidden="false" outlineLevel="0" max="28" min="26" style="1" width="4.56"/>
    <col collapsed="false" customWidth="true" hidden="false" outlineLevel="0" max="29" min="29" style="1" width="7.7"/>
    <col collapsed="false" customWidth="false" hidden="false" outlineLevel="0" max="257" min="30" style="1" width="9.14"/>
  </cols>
  <sheetData>
    <row r="1" customFormat="false" ht="18.75" hidden="false" customHeight="false" outlineLevel="0" collapsed="false">
      <c r="A1" s="2" t="s">
        <v>2</v>
      </c>
      <c r="B1" s="2"/>
      <c r="C1" s="2"/>
      <c r="D1" s="2"/>
      <c r="E1" s="2"/>
      <c r="F1" s="2"/>
      <c r="G1" s="2"/>
      <c r="H1" s="2"/>
      <c r="I1" s="2"/>
      <c r="J1" s="2"/>
      <c r="K1" s="2"/>
      <c r="L1" s="2"/>
      <c r="M1" s="2"/>
      <c r="N1" s="2"/>
      <c r="O1" s="2"/>
      <c r="P1" s="2"/>
      <c r="Q1" s="2"/>
      <c r="R1" s="2"/>
      <c r="S1" s="2"/>
      <c r="T1" s="2"/>
      <c r="U1" s="2"/>
      <c r="V1" s="2"/>
      <c r="W1" s="2"/>
      <c r="X1" s="2"/>
      <c r="Y1" s="2"/>
      <c r="Z1" s="2"/>
      <c r="AA1" s="2"/>
      <c r="AB1" s="2"/>
      <c r="AC1" s="2"/>
    </row>
    <row r="2" s="7" customFormat="true" ht="21.75" hidden="false" customHeight="true" outlineLevel="0" collapsed="false">
      <c r="A2" s="3" t="s">
        <v>3</v>
      </c>
      <c r="B2" s="4" t="s">
        <v>4</v>
      </c>
      <c r="C2" s="5" t="s">
        <v>5</v>
      </c>
      <c r="D2" s="5"/>
      <c r="E2" s="5"/>
      <c r="F2" s="5"/>
      <c r="G2" s="5"/>
      <c r="H2" s="5"/>
      <c r="I2" s="5"/>
      <c r="J2" s="5"/>
      <c r="K2" s="5"/>
      <c r="L2" s="3" t="s">
        <v>6</v>
      </c>
      <c r="M2" s="6" t="s">
        <v>7</v>
      </c>
      <c r="N2" s="6"/>
      <c r="O2" s="6"/>
      <c r="P2" s="6"/>
      <c r="Q2" s="6" t="s">
        <v>8</v>
      </c>
      <c r="R2" s="6"/>
      <c r="S2" s="6"/>
      <c r="T2" s="6"/>
      <c r="U2" s="6"/>
      <c r="V2" s="6" t="s">
        <v>9</v>
      </c>
      <c r="W2" s="6"/>
      <c r="X2" s="6"/>
      <c r="Y2" s="3" t="s">
        <v>10</v>
      </c>
      <c r="Z2" s="6" t="s">
        <v>11</v>
      </c>
      <c r="AA2" s="6"/>
      <c r="AB2" s="6"/>
      <c r="AC2" s="3" t="s">
        <v>12</v>
      </c>
    </row>
    <row r="3" s="7" customFormat="true" ht="21" hidden="false" customHeight="true" outlineLevel="0" collapsed="false">
      <c r="A3" s="3"/>
      <c r="B3" s="4"/>
      <c r="C3" s="8" t="s">
        <v>13</v>
      </c>
      <c r="D3" s="8"/>
      <c r="E3" s="8"/>
      <c r="F3" s="8"/>
      <c r="G3" s="9" t="s">
        <v>14</v>
      </c>
      <c r="H3" s="5" t="s">
        <v>15</v>
      </c>
      <c r="I3" s="10" t="s">
        <v>16</v>
      </c>
      <c r="J3" s="10"/>
      <c r="K3" s="10"/>
      <c r="L3" s="3"/>
      <c r="M3" s="6"/>
      <c r="N3" s="6"/>
      <c r="O3" s="6"/>
      <c r="P3" s="6"/>
      <c r="Q3" s="6"/>
      <c r="R3" s="6"/>
      <c r="S3" s="6"/>
      <c r="T3" s="6"/>
      <c r="U3" s="6"/>
      <c r="V3" s="6"/>
      <c r="W3" s="6"/>
      <c r="X3" s="6"/>
      <c r="Y3" s="3"/>
      <c r="Z3" s="6"/>
      <c r="AA3" s="6"/>
      <c r="AB3" s="6"/>
      <c r="AC3" s="3"/>
    </row>
    <row r="4" s="7" customFormat="true" ht="44.25" hidden="false" customHeight="true" outlineLevel="0" collapsed="false">
      <c r="A4" s="3"/>
      <c r="B4" s="4"/>
      <c r="C4" s="11" t="s">
        <v>17</v>
      </c>
      <c r="D4" s="12" t="s">
        <v>18</v>
      </c>
      <c r="E4" s="12" t="s">
        <v>19</v>
      </c>
      <c r="F4" s="13" t="s">
        <v>20</v>
      </c>
      <c r="G4" s="14" t="s">
        <v>21</v>
      </c>
      <c r="H4" s="14" t="s">
        <v>22</v>
      </c>
      <c r="I4" s="15" t="s">
        <v>23</v>
      </c>
      <c r="J4" s="13" t="s">
        <v>24</v>
      </c>
      <c r="K4" s="16" t="s">
        <v>25</v>
      </c>
      <c r="L4" s="3"/>
      <c r="M4" s="17" t="n">
        <v>3</v>
      </c>
      <c r="N4" s="18" t="n">
        <v>2</v>
      </c>
      <c r="O4" s="18" t="n">
        <v>7</v>
      </c>
      <c r="P4" s="19" t="n">
        <v>12</v>
      </c>
      <c r="Q4" s="20" t="n">
        <v>8</v>
      </c>
      <c r="R4" s="18" t="n">
        <v>12</v>
      </c>
      <c r="S4" s="18" t="n">
        <v>14</v>
      </c>
      <c r="T4" s="18" t="n">
        <v>16</v>
      </c>
      <c r="U4" s="19" t="n">
        <v>18</v>
      </c>
      <c r="V4" s="17" t="n">
        <v>1</v>
      </c>
      <c r="W4" s="18" t="n">
        <v>3</v>
      </c>
      <c r="X4" s="21" t="n">
        <v>6</v>
      </c>
      <c r="Y4" s="3"/>
      <c r="Z4" s="22" t="s">
        <v>26</v>
      </c>
      <c r="AA4" s="23" t="s">
        <v>27</v>
      </c>
      <c r="AB4" s="24" t="s">
        <v>28</v>
      </c>
      <c r="AC4" s="3"/>
    </row>
    <row r="5" customFormat="false" ht="12.75" hidden="false" customHeight="false" outlineLevel="0" collapsed="false">
      <c r="A5" s="25" t="n">
        <f aca="false">A4+1</f>
        <v>1</v>
      </c>
      <c r="B5" s="26" t="s">
        <v>29</v>
      </c>
      <c r="C5" s="27" t="s">
        <v>30</v>
      </c>
      <c r="D5" s="28"/>
      <c r="E5" s="28"/>
      <c r="F5" s="28"/>
      <c r="G5" s="28"/>
      <c r="H5" s="28"/>
      <c r="I5" s="28"/>
      <c r="J5" s="29"/>
      <c r="K5" s="30"/>
      <c r="L5" s="31" t="n">
        <v>14</v>
      </c>
      <c r="M5" s="27" t="s">
        <v>30</v>
      </c>
      <c r="N5" s="28"/>
      <c r="O5" s="28"/>
      <c r="P5" s="30"/>
      <c r="Q5" s="27" t="s">
        <v>30</v>
      </c>
      <c r="R5" s="28"/>
      <c r="S5" s="29"/>
      <c r="T5" s="29"/>
      <c r="U5" s="30"/>
      <c r="V5" s="27" t="s">
        <v>30</v>
      </c>
      <c r="W5" s="28"/>
      <c r="X5" s="30"/>
      <c r="Y5" s="27" t="s">
        <v>31</v>
      </c>
      <c r="Z5" s="27" t="s">
        <v>30</v>
      </c>
      <c r="AA5" s="28"/>
      <c r="AB5" s="30"/>
      <c r="AC5" s="32" t="n">
        <v>1</v>
      </c>
    </row>
    <row r="6" customFormat="false" ht="12.75" hidden="false" customHeight="false" outlineLevel="0" collapsed="false">
      <c r="A6" s="33" t="n">
        <f aca="false">A5+1</f>
        <v>2</v>
      </c>
      <c r="B6" s="34" t="s">
        <v>29</v>
      </c>
      <c r="C6" s="35" t="s">
        <v>30</v>
      </c>
      <c r="D6" s="36"/>
      <c r="E6" s="37"/>
      <c r="G6" s="38"/>
      <c r="H6" s="36"/>
      <c r="J6" s="39"/>
      <c r="K6" s="40"/>
      <c r="L6" s="41" t="n">
        <v>14</v>
      </c>
      <c r="M6" s="35" t="s">
        <v>30</v>
      </c>
      <c r="N6" s="36"/>
      <c r="O6" s="36"/>
      <c r="P6" s="40"/>
      <c r="Q6" s="35" t="s">
        <v>30</v>
      </c>
      <c r="R6" s="36"/>
      <c r="S6" s="39"/>
      <c r="T6" s="39"/>
      <c r="U6" s="40"/>
      <c r="V6" s="35" t="s">
        <v>30</v>
      </c>
      <c r="W6" s="36"/>
      <c r="X6" s="40"/>
      <c r="Y6" s="35" t="s">
        <v>32</v>
      </c>
      <c r="Z6" s="35" t="s">
        <v>30</v>
      </c>
      <c r="AA6" s="36"/>
      <c r="AB6" s="40"/>
      <c r="AC6" s="32"/>
    </row>
    <row r="7" customFormat="false" ht="12.75" hidden="false" customHeight="false" outlineLevel="0" collapsed="false">
      <c r="A7" s="33" t="n">
        <f aca="false">A6+1</f>
        <v>3</v>
      </c>
      <c r="B7" s="34" t="s">
        <v>29</v>
      </c>
      <c r="C7" s="35" t="s">
        <v>30</v>
      </c>
      <c r="D7" s="36"/>
      <c r="E7" s="36"/>
      <c r="F7" s="36"/>
      <c r="G7" s="36"/>
      <c r="H7" s="36"/>
      <c r="I7" s="36"/>
      <c r="J7" s="39"/>
      <c r="K7" s="40"/>
      <c r="L7" s="41" t="n">
        <v>14</v>
      </c>
      <c r="M7" s="35" t="s">
        <v>30</v>
      </c>
      <c r="N7" s="36"/>
      <c r="O7" s="36"/>
      <c r="P7" s="40"/>
      <c r="Q7" s="35" t="s">
        <v>30</v>
      </c>
      <c r="R7" s="36"/>
      <c r="S7" s="39"/>
      <c r="T7" s="39"/>
      <c r="U7" s="40"/>
      <c r="V7" s="35" t="s">
        <v>30</v>
      </c>
      <c r="W7" s="36"/>
      <c r="X7" s="40"/>
      <c r="Y7" s="35" t="s">
        <v>32</v>
      </c>
      <c r="Z7" s="35" t="s">
        <v>30</v>
      </c>
      <c r="AA7" s="36"/>
      <c r="AB7" s="40"/>
      <c r="AC7" s="32"/>
    </row>
    <row r="8" customFormat="false" ht="12.75" hidden="false" customHeight="false" outlineLevel="0" collapsed="false">
      <c r="A8" s="33" t="n">
        <f aca="false">A7+1</f>
        <v>4</v>
      </c>
      <c r="B8" s="34" t="s">
        <v>29</v>
      </c>
      <c r="C8" s="35"/>
      <c r="D8" s="36"/>
      <c r="E8" s="36"/>
      <c r="F8" s="36"/>
      <c r="G8" s="36"/>
      <c r="H8" s="36"/>
      <c r="I8" s="36"/>
      <c r="J8" s="39" t="s">
        <v>30</v>
      </c>
      <c r="K8" s="40"/>
      <c r="L8" s="41" t="n">
        <v>5</v>
      </c>
      <c r="M8" s="35" t="s">
        <v>30</v>
      </c>
      <c r="N8" s="36"/>
      <c r="O8" s="36"/>
      <c r="P8" s="40"/>
      <c r="Q8" s="35" t="s">
        <v>30</v>
      </c>
      <c r="R8" s="36"/>
      <c r="S8" s="39"/>
      <c r="T8" s="39"/>
      <c r="U8" s="40"/>
      <c r="V8" s="35" t="s">
        <v>30</v>
      </c>
      <c r="W8" s="36"/>
      <c r="X8" s="40"/>
      <c r="Y8" s="35" t="s">
        <v>33</v>
      </c>
      <c r="Z8" s="35" t="s">
        <v>30</v>
      </c>
      <c r="AA8" s="36"/>
      <c r="AB8" s="40"/>
      <c r="AC8" s="32"/>
    </row>
    <row r="9" customFormat="false" ht="12.75" hidden="false" customHeight="false" outlineLevel="0" collapsed="false">
      <c r="A9" s="42" t="n">
        <f aca="false">A8+1</f>
        <v>5</v>
      </c>
      <c r="B9" s="43" t="s">
        <v>29</v>
      </c>
      <c r="C9" s="44"/>
      <c r="D9" s="45"/>
      <c r="E9" s="45"/>
      <c r="F9" s="45"/>
      <c r="G9" s="45"/>
      <c r="H9" s="45"/>
      <c r="I9" s="45"/>
      <c r="J9" s="46" t="s">
        <v>30</v>
      </c>
      <c r="K9" s="47"/>
      <c r="L9" s="48" t="n">
        <v>5</v>
      </c>
      <c r="M9" s="44" t="s">
        <v>30</v>
      </c>
      <c r="N9" s="45"/>
      <c r="O9" s="45"/>
      <c r="P9" s="47"/>
      <c r="Q9" s="44" t="s">
        <v>30</v>
      </c>
      <c r="R9" s="45"/>
      <c r="S9" s="46"/>
      <c r="T9" s="46"/>
      <c r="U9" s="47"/>
      <c r="V9" s="44" t="s">
        <v>30</v>
      </c>
      <c r="W9" s="45"/>
      <c r="X9" s="47"/>
      <c r="Y9" s="44" t="s">
        <v>33</v>
      </c>
      <c r="Z9" s="44" t="s">
        <v>30</v>
      </c>
      <c r="AA9" s="45"/>
      <c r="AB9" s="47"/>
      <c r="AC9" s="32"/>
    </row>
    <row r="10" customFormat="false" ht="12.75" hidden="false" customHeight="false" outlineLevel="0" collapsed="false">
      <c r="A10" s="33" t="n">
        <f aca="false">A9+1</f>
        <v>6</v>
      </c>
      <c r="B10" s="34" t="s">
        <v>29</v>
      </c>
      <c r="C10" s="35"/>
      <c r="D10" s="36"/>
      <c r="E10" s="36"/>
      <c r="F10" s="36"/>
      <c r="G10" s="36"/>
      <c r="H10" s="36"/>
      <c r="I10" s="36"/>
      <c r="J10" s="39" t="s">
        <v>30</v>
      </c>
      <c r="K10" s="40"/>
      <c r="L10" s="41" t="n">
        <v>5</v>
      </c>
      <c r="M10" s="35" t="s">
        <v>30</v>
      </c>
      <c r="N10" s="36"/>
      <c r="O10" s="36"/>
      <c r="P10" s="40"/>
      <c r="Q10" s="35" t="s">
        <v>30</v>
      </c>
      <c r="R10" s="36"/>
      <c r="S10" s="39"/>
      <c r="T10" s="39"/>
      <c r="U10" s="40"/>
      <c r="V10" s="35" t="s">
        <v>30</v>
      </c>
      <c r="W10" s="36"/>
      <c r="X10" s="40"/>
      <c r="Y10" s="35" t="s">
        <v>33</v>
      </c>
      <c r="Z10" s="35" t="s">
        <v>30</v>
      </c>
      <c r="AA10" s="36"/>
      <c r="AB10" s="40"/>
      <c r="AC10" s="32"/>
    </row>
    <row r="11" customFormat="false" ht="12.75" hidden="false" customHeight="false" outlineLevel="0" collapsed="false">
      <c r="A11" s="33" t="n">
        <f aca="false">A10+1</f>
        <v>7</v>
      </c>
      <c r="B11" s="34" t="s">
        <v>29</v>
      </c>
      <c r="C11" s="35" t="s">
        <v>30</v>
      </c>
      <c r="D11" s="36"/>
      <c r="E11" s="36"/>
      <c r="F11" s="36"/>
      <c r="G11" s="36"/>
      <c r="H11" s="36"/>
      <c r="I11" s="36"/>
      <c r="J11" s="39"/>
      <c r="K11" s="40"/>
      <c r="L11" s="41" t="n">
        <v>14</v>
      </c>
      <c r="M11" s="35" t="s">
        <v>30</v>
      </c>
      <c r="N11" s="36"/>
      <c r="O11" s="36"/>
      <c r="P11" s="40"/>
      <c r="Q11" s="35" t="s">
        <v>30</v>
      </c>
      <c r="R11" s="36"/>
      <c r="S11" s="39"/>
      <c r="T11" s="39"/>
      <c r="U11" s="40"/>
      <c r="V11" s="35" t="s">
        <v>30</v>
      </c>
      <c r="W11" s="36"/>
      <c r="X11" s="40"/>
      <c r="Y11" s="35" t="s">
        <v>32</v>
      </c>
      <c r="Z11" s="35"/>
      <c r="AA11" s="36" t="s">
        <v>30</v>
      </c>
      <c r="AB11" s="40"/>
      <c r="AC11" s="32"/>
    </row>
    <row r="12" customFormat="false" ht="12.75" hidden="false" customHeight="false" outlineLevel="0" collapsed="false">
      <c r="A12" s="33" t="n">
        <f aca="false">A11+1</f>
        <v>8</v>
      </c>
      <c r="B12" s="34" t="s">
        <v>29</v>
      </c>
      <c r="C12" s="35"/>
      <c r="D12" s="36"/>
      <c r="E12" s="36"/>
      <c r="F12" s="36"/>
      <c r="G12" s="36"/>
      <c r="H12" s="36"/>
      <c r="I12" s="36"/>
      <c r="J12" s="39" t="s">
        <v>30</v>
      </c>
      <c r="K12" s="40"/>
      <c r="L12" s="41" t="n">
        <v>5</v>
      </c>
      <c r="M12" s="35" t="s">
        <v>30</v>
      </c>
      <c r="N12" s="36"/>
      <c r="O12" s="36"/>
      <c r="P12" s="40"/>
      <c r="Q12" s="35" t="s">
        <v>30</v>
      </c>
      <c r="R12" s="36"/>
      <c r="S12" s="39"/>
      <c r="T12" s="39"/>
      <c r="U12" s="40"/>
      <c r="V12" s="35" t="s">
        <v>30</v>
      </c>
      <c r="W12" s="36"/>
      <c r="X12" s="40"/>
      <c r="Y12" s="35" t="s">
        <v>33</v>
      </c>
      <c r="Z12" s="35"/>
      <c r="AA12" s="36" t="s">
        <v>30</v>
      </c>
      <c r="AB12" s="40"/>
      <c r="AC12" s="32"/>
    </row>
    <row r="13" customFormat="false" ht="12.75" hidden="false" customHeight="false" outlineLevel="0" collapsed="false">
      <c r="A13" s="33" t="n">
        <f aca="false">A12+1</f>
        <v>9</v>
      </c>
      <c r="B13" s="34" t="s">
        <v>29</v>
      </c>
      <c r="C13" s="35" t="s">
        <v>30</v>
      </c>
      <c r="D13" s="36"/>
      <c r="E13" s="36"/>
      <c r="F13" s="36"/>
      <c r="G13" s="36"/>
      <c r="H13" s="36"/>
      <c r="I13" s="36"/>
      <c r="J13" s="39"/>
      <c r="K13" s="40"/>
      <c r="L13" s="41" t="n">
        <v>14</v>
      </c>
      <c r="M13" s="35" t="s">
        <v>30</v>
      </c>
      <c r="N13" s="36"/>
      <c r="O13" s="36"/>
      <c r="P13" s="40"/>
      <c r="Q13" s="35" t="s">
        <v>30</v>
      </c>
      <c r="R13" s="36"/>
      <c r="S13" s="39"/>
      <c r="T13" s="39"/>
      <c r="U13" s="40"/>
      <c r="V13" s="35" t="s">
        <v>30</v>
      </c>
      <c r="W13" s="36"/>
      <c r="X13" s="40"/>
      <c r="Y13" s="35" t="s">
        <v>32</v>
      </c>
      <c r="Z13" s="35"/>
      <c r="AA13" s="36"/>
      <c r="AB13" s="40" t="s">
        <v>30</v>
      </c>
      <c r="AC13" s="32"/>
    </row>
    <row r="14" customFormat="false" ht="12.75" hidden="false" customHeight="false" outlineLevel="0" collapsed="false">
      <c r="A14" s="33" t="n">
        <f aca="false">A13+1</f>
        <v>10</v>
      </c>
      <c r="B14" s="34" t="s">
        <v>29</v>
      </c>
      <c r="C14" s="35"/>
      <c r="D14" s="36"/>
      <c r="E14" s="36"/>
      <c r="F14" s="36"/>
      <c r="G14" s="36"/>
      <c r="H14" s="36"/>
      <c r="I14" s="36"/>
      <c r="J14" s="39" t="s">
        <v>30</v>
      </c>
      <c r="K14" s="40"/>
      <c r="L14" s="41" t="n">
        <v>5</v>
      </c>
      <c r="M14" s="35" t="s">
        <v>30</v>
      </c>
      <c r="N14" s="36"/>
      <c r="O14" s="36"/>
      <c r="P14" s="40"/>
      <c r="Q14" s="35" t="s">
        <v>30</v>
      </c>
      <c r="R14" s="36"/>
      <c r="S14" s="39"/>
      <c r="T14" s="39"/>
      <c r="U14" s="40"/>
      <c r="V14" s="35" t="s">
        <v>30</v>
      </c>
      <c r="W14" s="36"/>
      <c r="X14" s="40"/>
      <c r="Y14" s="35" t="s">
        <v>33</v>
      </c>
      <c r="Z14" s="35"/>
      <c r="AA14" s="36"/>
      <c r="AB14" s="40" t="s">
        <v>30</v>
      </c>
      <c r="AC14" s="32"/>
    </row>
    <row r="15" customFormat="false" ht="12.75" hidden="false" customHeight="false" outlineLevel="0" collapsed="false">
      <c r="A15" s="33" t="n">
        <f aca="false">A14+1</f>
        <v>11</v>
      </c>
      <c r="B15" s="34" t="s">
        <v>29</v>
      </c>
      <c r="C15" s="35" t="s">
        <v>30</v>
      </c>
      <c r="D15" s="36"/>
      <c r="E15" s="36"/>
      <c r="F15" s="36"/>
      <c r="G15" s="36"/>
      <c r="H15" s="36"/>
      <c r="I15" s="36"/>
      <c r="J15" s="39"/>
      <c r="K15" s="40"/>
      <c r="L15" s="41" t="n">
        <v>10</v>
      </c>
      <c r="M15" s="35"/>
      <c r="N15" s="36"/>
      <c r="O15" s="36" t="s">
        <v>30</v>
      </c>
      <c r="P15" s="40"/>
      <c r="Q15" s="35"/>
      <c r="R15" s="36" t="s">
        <v>30</v>
      </c>
      <c r="S15" s="39"/>
      <c r="T15" s="39"/>
      <c r="U15" s="40"/>
      <c r="V15" s="35" t="s">
        <v>30</v>
      </c>
      <c r="W15" s="36"/>
      <c r="X15" s="40"/>
      <c r="Y15" s="35" t="s">
        <v>32</v>
      </c>
      <c r="Z15" s="35" t="s">
        <v>30</v>
      </c>
      <c r="AA15" s="36"/>
      <c r="AB15" s="40"/>
      <c r="AC15" s="32"/>
    </row>
    <row r="16" customFormat="false" ht="12.75" hidden="false" customHeight="false" outlineLevel="0" collapsed="false">
      <c r="A16" s="33" t="n">
        <f aca="false">A15+1</f>
        <v>12</v>
      </c>
      <c r="B16" s="34" t="s">
        <v>29</v>
      </c>
      <c r="C16" s="35" t="s">
        <v>30</v>
      </c>
      <c r="D16" s="36"/>
      <c r="E16" s="36"/>
      <c r="F16" s="36"/>
      <c r="G16" s="36"/>
      <c r="H16" s="36"/>
      <c r="I16" s="36"/>
      <c r="J16" s="39"/>
      <c r="K16" s="40"/>
      <c r="L16" s="41" t="n">
        <v>10</v>
      </c>
      <c r="M16" s="35"/>
      <c r="N16" s="36"/>
      <c r="O16" s="36" t="s">
        <v>30</v>
      </c>
      <c r="P16" s="40"/>
      <c r="Q16" s="35"/>
      <c r="R16" s="36" t="s">
        <v>30</v>
      </c>
      <c r="S16" s="39"/>
      <c r="T16" s="39"/>
      <c r="U16" s="40"/>
      <c r="V16" s="35" t="s">
        <v>30</v>
      </c>
      <c r="W16" s="36"/>
      <c r="X16" s="40"/>
      <c r="Y16" s="35" t="s">
        <v>32</v>
      </c>
      <c r="Z16" s="35" t="s">
        <v>30</v>
      </c>
      <c r="AA16" s="36"/>
      <c r="AB16" s="40"/>
      <c r="AC16" s="32"/>
    </row>
    <row r="17" customFormat="false" ht="12.75" hidden="false" customHeight="false" outlineLevel="0" collapsed="false">
      <c r="A17" s="33" t="n">
        <f aca="false">A16+1</f>
        <v>13</v>
      </c>
      <c r="B17" s="34" t="s">
        <v>29</v>
      </c>
      <c r="C17" s="35" t="s">
        <v>30</v>
      </c>
      <c r="D17" s="36"/>
      <c r="E17" s="36"/>
      <c r="F17" s="36"/>
      <c r="G17" s="36"/>
      <c r="H17" s="36"/>
      <c r="I17" s="36"/>
      <c r="J17" s="39"/>
      <c r="K17" s="40"/>
      <c r="L17" s="41" t="n">
        <v>10</v>
      </c>
      <c r="M17" s="35"/>
      <c r="N17" s="36"/>
      <c r="O17" s="36" t="s">
        <v>30</v>
      </c>
      <c r="P17" s="40"/>
      <c r="Q17" s="35"/>
      <c r="R17" s="36" t="s">
        <v>30</v>
      </c>
      <c r="S17" s="39"/>
      <c r="T17" s="39"/>
      <c r="U17" s="40"/>
      <c r="V17" s="35" t="s">
        <v>30</v>
      </c>
      <c r="W17" s="36"/>
      <c r="X17" s="40"/>
      <c r="Y17" s="35" t="s">
        <v>32</v>
      </c>
      <c r="Z17" s="35" t="s">
        <v>30</v>
      </c>
      <c r="AA17" s="36"/>
      <c r="AB17" s="40"/>
      <c r="AC17" s="32"/>
    </row>
    <row r="18" customFormat="false" ht="12.75" hidden="false" customHeight="false" outlineLevel="0" collapsed="false">
      <c r="A18" s="33" t="n">
        <f aca="false">A17+1</f>
        <v>14</v>
      </c>
      <c r="B18" s="34" t="s">
        <v>29</v>
      </c>
      <c r="C18" s="35"/>
      <c r="D18" s="36"/>
      <c r="E18" s="36"/>
      <c r="F18" s="36"/>
      <c r="G18" s="36"/>
      <c r="H18" s="36"/>
      <c r="I18" s="36" t="s">
        <v>30</v>
      </c>
      <c r="J18" s="39"/>
      <c r="K18" s="40"/>
      <c r="L18" s="41" t="n">
        <v>15</v>
      </c>
      <c r="M18" s="35"/>
      <c r="N18" s="36"/>
      <c r="O18" s="36" t="s">
        <v>30</v>
      </c>
      <c r="P18" s="40"/>
      <c r="Q18" s="35"/>
      <c r="R18" s="36" t="s">
        <v>30</v>
      </c>
      <c r="S18" s="39"/>
      <c r="T18" s="39"/>
      <c r="U18" s="40"/>
      <c r="V18" s="35" t="s">
        <v>30</v>
      </c>
      <c r="W18" s="36"/>
      <c r="X18" s="40"/>
      <c r="Y18" s="35" t="s">
        <v>33</v>
      </c>
      <c r="Z18" s="35" t="s">
        <v>30</v>
      </c>
      <c r="AA18" s="36"/>
      <c r="AB18" s="40"/>
      <c r="AC18" s="32"/>
    </row>
    <row r="19" customFormat="false" ht="12.75" hidden="false" customHeight="false" outlineLevel="0" collapsed="false">
      <c r="A19" s="33" t="n">
        <f aca="false">A18+1</f>
        <v>15</v>
      </c>
      <c r="B19" s="34" t="s">
        <v>29</v>
      </c>
      <c r="C19" s="35"/>
      <c r="D19" s="36"/>
      <c r="E19" s="36"/>
      <c r="F19" s="36"/>
      <c r="G19" s="36"/>
      <c r="H19" s="36"/>
      <c r="I19" s="36" t="s">
        <v>30</v>
      </c>
      <c r="J19" s="39"/>
      <c r="K19" s="40"/>
      <c r="L19" s="41" t="n">
        <v>15</v>
      </c>
      <c r="M19" s="35"/>
      <c r="N19" s="36"/>
      <c r="O19" s="36" t="s">
        <v>30</v>
      </c>
      <c r="P19" s="40"/>
      <c r="Q19" s="35"/>
      <c r="R19" s="36" t="s">
        <v>30</v>
      </c>
      <c r="S19" s="39"/>
      <c r="T19" s="39"/>
      <c r="U19" s="40"/>
      <c r="V19" s="35" t="s">
        <v>30</v>
      </c>
      <c r="W19" s="36"/>
      <c r="X19" s="40"/>
      <c r="Y19" s="35" t="s">
        <v>34</v>
      </c>
      <c r="Z19" s="35" t="s">
        <v>30</v>
      </c>
      <c r="AA19" s="36"/>
      <c r="AB19" s="40"/>
      <c r="AC19" s="32"/>
    </row>
    <row r="20" customFormat="false" ht="12.75" hidden="false" customHeight="false" outlineLevel="0" collapsed="false">
      <c r="A20" s="33" t="n">
        <f aca="false">A19+1</f>
        <v>16</v>
      </c>
      <c r="B20" s="34" t="s">
        <v>29</v>
      </c>
      <c r="C20" s="35"/>
      <c r="D20" s="36"/>
      <c r="E20" s="36"/>
      <c r="F20" s="36"/>
      <c r="G20" s="36"/>
      <c r="H20" s="36"/>
      <c r="I20" s="36" t="s">
        <v>30</v>
      </c>
      <c r="J20" s="39"/>
      <c r="K20" s="40"/>
      <c r="L20" s="41" t="n">
        <v>15</v>
      </c>
      <c r="M20" s="35"/>
      <c r="N20" s="36"/>
      <c r="O20" s="36" t="s">
        <v>30</v>
      </c>
      <c r="P20" s="40"/>
      <c r="Q20" s="35"/>
      <c r="R20" s="36" t="s">
        <v>30</v>
      </c>
      <c r="S20" s="39"/>
      <c r="T20" s="39"/>
      <c r="U20" s="40"/>
      <c r="V20" s="35" t="s">
        <v>30</v>
      </c>
      <c r="W20" s="36"/>
      <c r="X20" s="40"/>
      <c r="Y20" s="35" t="s">
        <v>34</v>
      </c>
      <c r="Z20" s="35" t="s">
        <v>30</v>
      </c>
      <c r="AA20" s="36"/>
      <c r="AB20" s="40"/>
      <c r="AC20" s="32"/>
    </row>
    <row r="21" customFormat="false" ht="12.75" hidden="false" customHeight="false" outlineLevel="0" collapsed="false">
      <c r="A21" s="33" t="n">
        <f aca="false">A20+1</f>
        <v>17</v>
      </c>
      <c r="B21" s="34" t="s">
        <v>29</v>
      </c>
      <c r="C21" s="35"/>
      <c r="D21" s="36" t="s">
        <v>30</v>
      </c>
      <c r="E21" s="36"/>
      <c r="F21" s="36"/>
      <c r="G21" s="36"/>
      <c r="H21" s="36"/>
      <c r="I21" s="36"/>
      <c r="J21" s="39"/>
      <c r="K21" s="40"/>
      <c r="L21" s="41" t="n">
        <v>2</v>
      </c>
      <c r="M21" s="35"/>
      <c r="N21" s="36"/>
      <c r="O21" s="36" t="s">
        <v>30</v>
      </c>
      <c r="P21" s="40"/>
      <c r="Q21" s="35"/>
      <c r="R21" s="36" t="s">
        <v>30</v>
      </c>
      <c r="S21" s="39"/>
      <c r="T21" s="39"/>
      <c r="U21" s="40"/>
      <c r="V21" s="35" t="s">
        <v>30</v>
      </c>
      <c r="W21" s="36"/>
      <c r="X21" s="40"/>
      <c r="Y21" s="35" t="s">
        <v>32</v>
      </c>
      <c r="Z21" s="35" t="s">
        <v>30</v>
      </c>
      <c r="AA21" s="36"/>
      <c r="AB21" s="40"/>
      <c r="AC21" s="32"/>
    </row>
    <row r="22" customFormat="false" ht="12.75" hidden="false" customHeight="false" outlineLevel="0" collapsed="false">
      <c r="A22" s="33" t="n">
        <v>18</v>
      </c>
      <c r="B22" s="34" t="s">
        <v>29</v>
      </c>
      <c r="C22" s="35"/>
      <c r="D22" s="36"/>
      <c r="E22" s="36" t="s">
        <v>30</v>
      </c>
      <c r="F22" s="36"/>
      <c r="G22" s="38"/>
      <c r="H22" s="36"/>
      <c r="I22" s="36"/>
      <c r="J22" s="39"/>
      <c r="K22" s="40"/>
      <c r="L22" s="41" t="n">
        <v>9</v>
      </c>
      <c r="M22" s="35"/>
      <c r="N22" s="36"/>
      <c r="O22" s="36" t="s">
        <v>30</v>
      </c>
      <c r="P22" s="40"/>
      <c r="Q22" s="35"/>
      <c r="R22" s="36" t="s">
        <v>30</v>
      </c>
      <c r="S22" s="39"/>
      <c r="T22" s="39"/>
      <c r="U22" s="40"/>
      <c r="V22" s="35" t="s">
        <v>30</v>
      </c>
      <c r="W22" s="36"/>
      <c r="X22" s="40"/>
      <c r="Y22" s="35" t="s">
        <v>35</v>
      </c>
      <c r="Z22" s="35" t="s">
        <v>30</v>
      </c>
      <c r="AA22" s="36"/>
      <c r="AB22" s="40"/>
      <c r="AC22" s="32"/>
    </row>
    <row r="23" customFormat="false" ht="12.75" hidden="false" customHeight="false" outlineLevel="0" collapsed="false">
      <c r="A23" s="33" t="n">
        <f aca="false">A22+1</f>
        <v>19</v>
      </c>
      <c r="B23" s="34" t="s">
        <v>29</v>
      </c>
      <c r="C23" s="35"/>
      <c r="D23" s="36"/>
      <c r="E23" s="36"/>
      <c r="F23" s="36" t="s">
        <v>30</v>
      </c>
      <c r="G23" s="36"/>
      <c r="H23" s="36"/>
      <c r="I23" s="36"/>
      <c r="J23" s="39"/>
      <c r="K23" s="40"/>
      <c r="L23" s="41" t="n">
        <v>8</v>
      </c>
      <c r="M23" s="35"/>
      <c r="N23" s="36"/>
      <c r="O23" s="36" t="s">
        <v>30</v>
      </c>
      <c r="P23" s="40"/>
      <c r="Q23" s="35"/>
      <c r="R23" s="36" t="s">
        <v>30</v>
      </c>
      <c r="S23" s="39"/>
      <c r="T23" s="39"/>
      <c r="U23" s="40"/>
      <c r="V23" s="35" t="s">
        <v>30</v>
      </c>
      <c r="W23" s="36"/>
      <c r="X23" s="40"/>
      <c r="Y23" s="35" t="s">
        <v>32</v>
      </c>
      <c r="Z23" s="35" t="s">
        <v>30</v>
      </c>
      <c r="AA23" s="36"/>
      <c r="AB23" s="40"/>
      <c r="AC23" s="32"/>
    </row>
    <row r="24" customFormat="false" ht="12.75" hidden="false" customHeight="false" outlineLevel="0" collapsed="false">
      <c r="A24" s="33" t="n">
        <f aca="false">A23+1</f>
        <v>20</v>
      </c>
      <c r="B24" s="34" t="s">
        <v>29</v>
      </c>
      <c r="C24" s="35"/>
      <c r="D24" s="36"/>
      <c r="E24" s="36"/>
      <c r="F24" s="36"/>
      <c r="G24" s="36" t="s">
        <v>30</v>
      </c>
      <c r="H24" s="36"/>
      <c r="I24" s="36"/>
      <c r="J24" s="39"/>
      <c r="K24" s="40"/>
      <c r="L24" s="41" t="n">
        <v>3</v>
      </c>
      <c r="M24" s="35"/>
      <c r="N24" s="36"/>
      <c r="O24" s="36" t="s">
        <v>30</v>
      </c>
      <c r="P24" s="40"/>
      <c r="Q24" s="35"/>
      <c r="R24" s="36" t="s">
        <v>30</v>
      </c>
      <c r="S24" s="39"/>
      <c r="T24" s="39"/>
      <c r="U24" s="40"/>
      <c r="V24" s="35" t="s">
        <v>30</v>
      </c>
      <c r="W24" s="36"/>
      <c r="X24" s="40"/>
      <c r="Y24" s="35" t="s">
        <v>32</v>
      </c>
      <c r="Z24" s="35" t="s">
        <v>30</v>
      </c>
      <c r="AA24" s="36"/>
      <c r="AB24" s="40"/>
      <c r="AC24" s="32"/>
    </row>
    <row r="25" customFormat="false" ht="12.75" hidden="false" customHeight="false" outlineLevel="0" collapsed="false">
      <c r="A25" s="33" t="n">
        <f aca="false">A24+1</f>
        <v>21</v>
      </c>
      <c r="B25" s="34" t="s">
        <v>29</v>
      </c>
      <c r="C25" s="35"/>
      <c r="D25" s="36"/>
      <c r="E25" s="36"/>
      <c r="F25" s="36"/>
      <c r="G25" s="36"/>
      <c r="H25" s="36"/>
      <c r="I25" s="36"/>
      <c r="J25" s="39" t="s">
        <v>30</v>
      </c>
      <c r="K25" s="40"/>
      <c r="L25" s="41" t="n">
        <v>1</v>
      </c>
      <c r="M25" s="35"/>
      <c r="N25" s="36"/>
      <c r="O25" s="36" t="s">
        <v>30</v>
      </c>
      <c r="P25" s="40"/>
      <c r="Q25" s="35"/>
      <c r="R25" s="36" t="s">
        <v>30</v>
      </c>
      <c r="S25" s="39"/>
      <c r="T25" s="39"/>
      <c r="U25" s="40"/>
      <c r="V25" s="35" t="s">
        <v>30</v>
      </c>
      <c r="W25" s="36"/>
      <c r="X25" s="40"/>
      <c r="Y25" s="35" t="s">
        <v>33</v>
      </c>
      <c r="Z25" s="35" t="s">
        <v>30</v>
      </c>
      <c r="AA25" s="36"/>
      <c r="AB25" s="40"/>
      <c r="AC25" s="32"/>
    </row>
    <row r="26" customFormat="false" ht="12.75" hidden="false" customHeight="false" outlineLevel="0" collapsed="false">
      <c r="A26" s="33" t="n">
        <f aca="false">A25+1</f>
        <v>22</v>
      </c>
      <c r="B26" s="34" t="s">
        <v>29</v>
      </c>
      <c r="C26" s="35"/>
      <c r="D26" s="36"/>
      <c r="E26" s="36"/>
      <c r="F26" s="36"/>
      <c r="G26" s="36"/>
      <c r="H26" s="36"/>
      <c r="I26" s="36"/>
      <c r="J26" s="39"/>
      <c r="K26" s="40" t="s">
        <v>30</v>
      </c>
      <c r="L26" s="41" t="n">
        <v>12</v>
      </c>
      <c r="M26" s="35"/>
      <c r="N26" s="36"/>
      <c r="O26" s="36" t="s">
        <v>30</v>
      </c>
      <c r="P26" s="40"/>
      <c r="Q26" s="35"/>
      <c r="R26" s="36" t="s">
        <v>30</v>
      </c>
      <c r="S26" s="39"/>
      <c r="T26" s="39"/>
      <c r="U26" s="40"/>
      <c r="V26" s="35" t="s">
        <v>30</v>
      </c>
      <c r="W26" s="36"/>
      <c r="X26" s="40"/>
      <c r="Y26" s="35" t="s">
        <v>32</v>
      </c>
      <c r="Z26" s="35" t="s">
        <v>30</v>
      </c>
      <c r="AA26" s="36"/>
      <c r="AB26" s="40"/>
      <c r="AC26" s="32"/>
    </row>
    <row r="27" customFormat="false" ht="12.75" hidden="false" customHeight="false" outlineLevel="0" collapsed="false">
      <c r="A27" s="33" t="n">
        <f aca="false">A26+1</f>
        <v>23</v>
      </c>
      <c r="B27" s="34" t="s">
        <v>29</v>
      </c>
      <c r="C27" s="35" t="s">
        <v>30</v>
      </c>
      <c r="D27" s="36"/>
      <c r="E27" s="36"/>
      <c r="F27" s="36"/>
      <c r="G27" s="36"/>
      <c r="H27" s="36"/>
      <c r="I27" s="36"/>
      <c r="J27" s="39"/>
      <c r="K27" s="40"/>
      <c r="L27" s="41" t="n">
        <v>10</v>
      </c>
      <c r="M27" s="35"/>
      <c r="N27" s="36"/>
      <c r="O27" s="36" t="s">
        <v>30</v>
      </c>
      <c r="P27" s="40"/>
      <c r="Q27" s="35"/>
      <c r="R27" s="36" t="s">
        <v>30</v>
      </c>
      <c r="S27" s="39"/>
      <c r="T27" s="39"/>
      <c r="U27" s="40"/>
      <c r="V27" s="35" t="s">
        <v>30</v>
      </c>
      <c r="W27" s="36"/>
      <c r="X27" s="40"/>
      <c r="Y27" s="35" t="s">
        <v>32</v>
      </c>
      <c r="Z27" s="35"/>
      <c r="AA27" s="36" t="s">
        <v>30</v>
      </c>
      <c r="AB27" s="40"/>
      <c r="AC27" s="32"/>
    </row>
    <row r="28" customFormat="false" ht="12.75" hidden="false" customHeight="false" outlineLevel="0" collapsed="false">
      <c r="A28" s="33" t="n">
        <f aca="false">A27+1</f>
        <v>24</v>
      </c>
      <c r="B28" s="34" t="s">
        <v>29</v>
      </c>
      <c r="C28" s="35" t="s">
        <v>30</v>
      </c>
      <c r="D28" s="36"/>
      <c r="E28" s="36"/>
      <c r="F28" s="36"/>
      <c r="G28" s="36"/>
      <c r="H28" s="36"/>
      <c r="I28" s="36"/>
      <c r="J28" s="39"/>
      <c r="K28" s="40"/>
      <c r="L28" s="41" t="n">
        <v>10</v>
      </c>
      <c r="M28" s="35"/>
      <c r="N28" s="36"/>
      <c r="O28" s="36" t="s">
        <v>30</v>
      </c>
      <c r="P28" s="40"/>
      <c r="Q28" s="35"/>
      <c r="R28" s="36" t="s">
        <v>30</v>
      </c>
      <c r="S28" s="39"/>
      <c r="T28" s="39"/>
      <c r="U28" s="40"/>
      <c r="V28" s="35" t="s">
        <v>30</v>
      </c>
      <c r="W28" s="36"/>
      <c r="X28" s="40"/>
      <c r="Y28" s="35" t="s">
        <v>32</v>
      </c>
      <c r="Z28" s="35"/>
      <c r="AA28" s="36" t="s">
        <v>30</v>
      </c>
      <c r="AB28" s="40"/>
      <c r="AC28" s="32"/>
    </row>
    <row r="29" customFormat="false" ht="12.75" hidden="false" customHeight="false" outlineLevel="0" collapsed="false">
      <c r="A29" s="33" t="n">
        <f aca="false">A28+1</f>
        <v>25</v>
      </c>
      <c r="B29" s="34" t="s">
        <v>29</v>
      </c>
      <c r="C29" s="35"/>
      <c r="D29" s="36"/>
      <c r="E29" s="36"/>
      <c r="F29" s="36"/>
      <c r="G29" s="36"/>
      <c r="H29" s="36"/>
      <c r="I29" s="36" t="s">
        <v>30</v>
      </c>
      <c r="J29" s="39"/>
      <c r="K29" s="40"/>
      <c r="L29" s="41" t="n">
        <v>15</v>
      </c>
      <c r="M29" s="35"/>
      <c r="N29" s="36"/>
      <c r="O29" s="36" t="s">
        <v>30</v>
      </c>
      <c r="P29" s="40"/>
      <c r="Q29" s="35"/>
      <c r="R29" s="36" t="s">
        <v>30</v>
      </c>
      <c r="S29" s="39"/>
      <c r="T29" s="39"/>
      <c r="U29" s="40"/>
      <c r="V29" s="35" t="s">
        <v>30</v>
      </c>
      <c r="W29" s="36"/>
      <c r="X29" s="40"/>
      <c r="Y29" s="35" t="s">
        <v>34</v>
      </c>
      <c r="Z29" s="35"/>
      <c r="AA29" s="36" t="s">
        <v>30</v>
      </c>
      <c r="AB29" s="40"/>
      <c r="AC29" s="32"/>
    </row>
    <row r="30" customFormat="false" ht="12.75" hidden="false" customHeight="false" outlineLevel="0" collapsed="false">
      <c r="A30" s="33" t="n">
        <f aca="false">A29+1</f>
        <v>26</v>
      </c>
      <c r="B30" s="34" t="s">
        <v>29</v>
      </c>
      <c r="C30" s="35"/>
      <c r="D30" s="36"/>
      <c r="E30" s="36"/>
      <c r="F30" s="36"/>
      <c r="G30" s="36"/>
      <c r="H30" s="36"/>
      <c r="I30" s="36" t="s">
        <v>30</v>
      </c>
      <c r="J30" s="39"/>
      <c r="K30" s="40"/>
      <c r="L30" s="41" t="n">
        <v>15</v>
      </c>
      <c r="M30" s="35"/>
      <c r="N30" s="36"/>
      <c r="O30" s="36" t="s">
        <v>30</v>
      </c>
      <c r="P30" s="40"/>
      <c r="Q30" s="35"/>
      <c r="R30" s="36" t="s">
        <v>30</v>
      </c>
      <c r="S30" s="39"/>
      <c r="T30" s="39"/>
      <c r="U30" s="40"/>
      <c r="V30" s="35" t="s">
        <v>30</v>
      </c>
      <c r="W30" s="36"/>
      <c r="X30" s="40"/>
      <c r="Y30" s="35" t="s">
        <v>34</v>
      </c>
      <c r="Z30" s="35"/>
      <c r="AA30" s="36" t="s">
        <v>30</v>
      </c>
      <c r="AB30" s="40"/>
      <c r="AC30" s="32"/>
    </row>
    <row r="31" customFormat="false" ht="12.75" hidden="false" customHeight="false" outlineLevel="0" collapsed="false">
      <c r="A31" s="33" t="n">
        <f aca="false">A30+1</f>
        <v>27</v>
      </c>
      <c r="B31" s="34" t="s">
        <v>29</v>
      </c>
      <c r="C31" s="35" t="s">
        <v>30</v>
      </c>
      <c r="D31" s="36"/>
      <c r="E31" s="36"/>
      <c r="F31" s="36"/>
      <c r="G31" s="36"/>
      <c r="H31" s="36"/>
      <c r="I31" s="36"/>
      <c r="J31" s="39"/>
      <c r="K31" s="40"/>
      <c r="L31" s="41" t="n">
        <v>10</v>
      </c>
      <c r="M31" s="35"/>
      <c r="N31" s="36"/>
      <c r="O31" s="36" t="s">
        <v>30</v>
      </c>
      <c r="P31" s="40"/>
      <c r="Q31" s="35"/>
      <c r="R31" s="36" t="s">
        <v>30</v>
      </c>
      <c r="S31" s="39"/>
      <c r="T31" s="39"/>
      <c r="U31" s="40"/>
      <c r="V31" s="35" t="s">
        <v>30</v>
      </c>
      <c r="W31" s="36"/>
      <c r="X31" s="40"/>
      <c r="Y31" s="35" t="s">
        <v>32</v>
      </c>
      <c r="Z31" s="35"/>
      <c r="AA31" s="36"/>
      <c r="AB31" s="40" t="s">
        <v>30</v>
      </c>
      <c r="AC31" s="32"/>
    </row>
    <row r="32" customFormat="false" ht="12.75" hidden="false" customHeight="false" outlineLevel="0" collapsed="false">
      <c r="A32" s="33" t="n">
        <f aca="false">A31+1</f>
        <v>28</v>
      </c>
      <c r="B32" s="34" t="s">
        <v>29</v>
      </c>
      <c r="C32" s="35" t="s">
        <v>30</v>
      </c>
      <c r="D32" s="36"/>
      <c r="E32" s="36"/>
      <c r="F32" s="36"/>
      <c r="G32" s="36"/>
      <c r="H32" s="36"/>
      <c r="I32" s="36"/>
      <c r="J32" s="39"/>
      <c r="K32" s="40"/>
      <c r="L32" s="41" t="n">
        <v>10</v>
      </c>
      <c r="M32" s="35"/>
      <c r="N32" s="36"/>
      <c r="O32" s="36" t="s">
        <v>30</v>
      </c>
      <c r="P32" s="40"/>
      <c r="Q32" s="35"/>
      <c r="R32" s="36" t="s">
        <v>30</v>
      </c>
      <c r="S32" s="39"/>
      <c r="T32" s="39"/>
      <c r="U32" s="40"/>
      <c r="V32" s="35" t="s">
        <v>30</v>
      </c>
      <c r="W32" s="36"/>
      <c r="X32" s="40"/>
      <c r="Y32" s="35" t="s">
        <v>32</v>
      </c>
      <c r="Z32" s="35"/>
      <c r="AA32" s="36"/>
      <c r="AB32" s="40" t="s">
        <v>30</v>
      </c>
      <c r="AC32" s="32"/>
    </row>
    <row r="33" customFormat="false" ht="12.75" hidden="false" customHeight="false" outlineLevel="0" collapsed="false">
      <c r="A33" s="33" t="n">
        <f aca="false">A32+1</f>
        <v>29</v>
      </c>
      <c r="B33" s="34" t="s">
        <v>29</v>
      </c>
      <c r="C33" s="35"/>
      <c r="D33" s="36"/>
      <c r="E33" s="36"/>
      <c r="F33" s="36"/>
      <c r="G33" s="36"/>
      <c r="H33" s="36"/>
      <c r="I33" s="36" t="s">
        <v>30</v>
      </c>
      <c r="J33" s="39"/>
      <c r="K33" s="40"/>
      <c r="L33" s="41" t="n">
        <v>15</v>
      </c>
      <c r="M33" s="35"/>
      <c r="N33" s="36"/>
      <c r="O33" s="36" t="s">
        <v>30</v>
      </c>
      <c r="P33" s="40"/>
      <c r="Q33" s="35"/>
      <c r="R33" s="36" t="s">
        <v>30</v>
      </c>
      <c r="S33" s="39"/>
      <c r="T33" s="39"/>
      <c r="U33" s="40"/>
      <c r="V33" s="35" t="s">
        <v>30</v>
      </c>
      <c r="W33" s="36"/>
      <c r="X33" s="40"/>
      <c r="Y33" s="35" t="s">
        <v>34</v>
      </c>
      <c r="Z33" s="35"/>
      <c r="AA33" s="36"/>
      <c r="AB33" s="40" t="s">
        <v>30</v>
      </c>
      <c r="AC33" s="32"/>
    </row>
    <row r="34" customFormat="false" ht="12.75" hidden="false" customHeight="false" outlineLevel="0" collapsed="false">
      <c r="A34" s="33" t="n">
        <f aca="false">A33+1</f>
        <v>30</v>
      </c>
      <c r="B34" s="34" t="s">
        <v>29</v>
      </c>
      <c r="C34" s="35"/>
      <c r="D34" s="36"/>
      <c r="E34" s="36"/>
      <c r="F34" s="36"/>
      <c r="G34" s="36"/>
      <c r="H34" s="36"/>
      <c r="I34" s="36" t="s">
        <v>30</v>
      </c>
      <c r="J34" s="39"/>
      <c r="K34" s="40"/>
      <c r="L34" s="41" t="n">
        <v>15</v>
      </c>
      <c r="M34" s="35"/>
      <c r="N34" s="36"/>
      <c r="O34" s="36" t="s">
        <v>30</v>
      </c>
      <c r="P34" s="40"/>
      <c r="Q34" s="35"/>
      <c r="R34" s="36" t="s">
        <v>30</v>
      </c>
      <c r="S34" s="39"/>
      <c r="T34" s="39"/>
      <c r="U34" s="40"/>
      <c r="V34" s="35" t="s">
        <v>30</v>
      </c>
      <c r="W34" s="36"/>
      <c r="X34" s="40"/>
      <c r="Y34" s="35" t="s">
        <v>34</v>
      </c>
      <c r="Z34" s="35"/>
      <c r="AA34" s="36"/>
      <c r="AB34" s="40" t="s">
        <v>30</v>
      </c>
      <c r="AC34" s="32"/>
    </row>
    <row r="35" customFormat="false" ht="12.75" hidden="false" customHeight="false" outlineLevel="0" collapsed="false">
      <c r="A35" s="33" t="n">
        <v>31</v>
      </c>
      <c r="B35" s="34" t="s">
        <v>29</v>
      </c>
      <c r="C35" s="35"/>
      <c r="D35" s="36"/>
      <c r="E35" s="36"/>
      <c r="F35" s="38"/>
      <c r="G35" s="36"/>
      <c r="H35" s="36" t="s">
        <v>30</v>
      </c>
      <c r="I35" s="36"/>
      <c r="J35" s="39"/>
      <c r="K35" s="40"/>
      <c r="L35" s="41" t="n">
        <v>11</v>
      </c>
      <c r="M35" s="35"/>
      <c r="N35" s="36"/>
      <c r="O35" s="36" t="s">
        <v>30</v>
      </c>
      <c r="P35" s="40"/>
      <c r="Q35" s="35"/>
      <c r="R35" s="36"/>
      <c r="S35" s="39" t="s">
        <v>30</v>
      </c>
      <c r="T35" s="39"/>
      <c r="U35" s="40"/>
      <c r="V35" s="35"/>
      <c r="W35" s="36"/>
      <c r="X35" s="40"/>
      <c r="Y35" s="35" t="s">
        <v>35</v>
      </c>
      <c r="Z35" s="35" t="s">
        <v>30</v>
      </c>
      <c r="AA35" s="36"/>
      <c r="AB35" s="40"/>
      <c r="AC35" s="32"/>
    </row>
    <row r="36" customFormat="false" ht="12.75" hidden="false" customHeight="false" outlineLevel="0" collapsed="false">
      <c r="A36" s="49" t="n">
        <v>32</v>
      </c>
      <c r="B36" s="50" t="s">
        <v>36</v>
      </c>
      <c r="C36" s="35"/>
      <c r="D36" s="36"/>
      <c r="E36" s="36"/>
      <c r="F36" s="38"/>
      <c r="G36" s="36"/>
      <c r="H36" s="36" t="s">
        <v>30</v>
      </c>
      <c r="I36" s="36"/>
      <c r="J36" s="39"/>
      <c r="K36" s="40"/>
      <c r="L36" s="41" t="n">
        <v>11</v>
      </c>
      <c r="M36" s="35"/>
      <c r="N36" s="36"/>
      <c r="O36" s="36" t="s">
        <v>30</v>
      </c>
      <c r="P36" s="40"/>
      <c r="Q36" s="35"/>
      <c r="R36" s="36"/>
      <c r="S36" s="39" t="s">
        <v>30</v>
      </c>
      <c r="T36" s="39"/>
      <c r="U36" s="40"/>
      <c r="V36" s="35"/>
      <c r="W36" s="36"/>
      <c r="X36" s="40"/>
      <c r="Y36" s="51" t="s">
        <v>37</v>
      </c>
      <c r="Z36" s="35"/>
      <c r="AA36" s="36" t="s">
        <v>30</v>
      </c>
      <c r="AB36" s="40"/>
      <c r="AC36" s="32"/>
    </row>
    <row r="37" customFormat="false" ht="13.5" hidden="false" customHeight="false" outlineLevel="0" collapsed="false">
      <c r="A37" s="52" t="n">
        <v>33</v>
      </c>
      <c r="B37" s="52" t="s">
        <v>36</v>
      </c>
      <c r="C37" s="53"/>
      <c r="D37" s="54"/>
      <c r="E37" s="54"/>
      <c r="F37" s="55"/>
      <c r="G37" s="54"/>
      <c r="H37" s="54" t="s">
        <v>30</v>
      </c>
      <c r="I37" s="54"/>
      <c r="J37" s="56"/>
      <c r="K37" s="57"/>
      <c r="L37" s="58" t="n">
        <v>11</v>
      </c>
      <c r="M37" s="53"/>
      <c r="N37" s="54"/>
      <c r="O37" s="54" t="s">
        <v>30</v>
      </c>
      <c r="P37" s="57"/>
      <c r="Q37" s="53"/>
      <c r="R37" s="54"/>
      <c r="S37" s="56" t="s">
        <v>30</v>
      </c>
      <c r="T37" s="56"/>
      <c r="U37" s="57"/>
      <c r="V37" s="53"/>
      <c r="W37" s="54"/>
      <c r="X37" s="57"/>
      <c r="Y37" s="59" t="s">
        <v>37</v>
      </c>
      <c r="Z37" s="53"/>
      <c r="AA37" s="54"/>
      <c r="AB37" s="57" t="s">
        <v>30</v>
      </c>
      <c r="AC37" s="32"/>
    </row>
    <row r="38" customFormat="false" ht="12.75" hidden="false" customHeight="false" outlineLevel="0" collapsed="false">
      <c r="A38" s="60" t="n">
        <v>34</v>
      </c>
      <c r="B38" s="61" t="s">
        <v>38</v>
      </c>
      <c r="C38" s="62" t="s">
        <v>30</v>
      </c>
      <c r="D38" s="63"/>
      <c r="E38" s="63"/>
      <c r="F38" s="63"/>
      <c r="G38" s="63"/>
      <c r="H38" s="63"/>
      <c r="I38" s="63"/>
      <c r="J38" s="64"/>
      <c r="K38" s="65"/>
      <c r="L38" s="66" t="n">
        <v>10</v>
      </c>
      <c r="M38" s="62"/>
      <c r="N38" s="63"/>
      <c r="O38" s="63" t="s">
        <v>30</v>
      </c>
      <c r="P38" s="65"/>
      <c r="Q38" s="62"/>
      <c r="R38" s="63" t="s">
        <v>30</v>
      </c>
      <c r="S38" s="64"/>
      <c r="T38" s="64"/>
      <c r="U38" s="65"/>
      <c r="V38" s="62"/>
      <c r="W38" s="63"/>
      <c r="X38" s="65" t="s">
        <v>30</v>
      </c>
      <c r="Y38" s="62" t="s">
        <v>39</v>
      </c>
      <c r="Z38" s="62" t="s">
        <v>30</v>
      </c>
      <c r="AA38" s="63"/>
      <c r="AB38" s="65"/>
      <c r="AC38" s="67" t="n">
        <v>2</v>
      </c>
    </row>
    <row r="39" customFormat="false" ht="12.75" hidden="false" customHeight="false" outlineLevel="0" collapsed="false">
      <c r="A39" s="33" t="n">
        <f aca="false">A38+1</f>
        <v>35</v>
      </c>
      <c r="B39" s="34" t="s">
        <v>40</v>
      </c>
      <c r="C39" s="35" t="s">
        <v>30</v>
      </c>
      <c r="D39" s="36"/>
      <c r="E39" s="36"/>
      <c r="F39" s="36"/>
      <c r="G39" s="36"/>
      <c r="H39" s="36"/>
      <c r="I39" s="36" t="s">
        <v>30</v>
      </c>
      <c r="J39" s="39"/>
      <c r="K39" s="40"/>
      <c r="L39" s="41" t="s">
        <v>41</v>
      </c>
      <c r="M39" s="35"/>
      <c r="N39" s="36"/>
      <c r="O39" s="36" t="s">
        <v>30</v>
      </c>
      <c r="P39" s="40"/>
      <c r="Q39" s="35"/>
      <c r="R39" s="36" t="s">
        <v>30</v>
      </c>
      <c r="S39" s="39"/>
      <c r="T39" s="39"/>
      <c r="U39" s="40"/>
      <c r="V39" s="35"/>
      <c r="W39" s="36"/>
      <c r="X39" s="40" t="s">
        <v>30</v>
      </c>
      <c r="Y39" s="62" t="s">
        <v>39</v>
      </c>
      <c r="Z39" s="35" t="s">
        <v>30</v>
      </c>
      <c r="AA39" s="36"/>
      <c r="AB39" s="40"/>
      <c r="AC39" s="67"/>
    </row>
    <row r="40" customFormat="false" ht="12.75" hidden="false" customHeight="false" outlineLevel="0" collapsed="false">
      <c r="A40" s="33" t="n">
        <f aca="false">A39+1</f>
        <v>36</v>
      </c>
      <c r="B40" s="34" t="s">
        <v>38</v>
      </c>
      <c r="C40" s="35" t="s">
        <v>30</v>
      </c>
      <c r="D40" s="36"/>
      <c r="E40" s="36"/>
      <c r="F40" s="36"/>
      <c r="G40" s="36"/>
      <c r="H40" s="36"/>
      <c r="I40" s="36"/>
      <c r="J40" s="39"/>
      <c r="K40" s="40"/>
      <c r="L40" s="41" t="n">
        <v>10</v>
      </c>
      <c r="M40" s="35"/>
      <c r="N40" s="36"/>
      <c r="O40" s="36" t="s">
        <v>30</v>
      </c>
      <c r="P40" s="40"/>
      <c r="Q40" s="35"/>
      <c r="R40" s="36" t="s">
        <v>30</v>
      </c>
      <c r="S40" s="39"/>
      <c r="T40" s="39"/>
      <c r="U40" s="40"/>
      <c r="V40" s="35"/>
      <c r="W40" s="36" t="s">
        <v>30</v>
      </c>
      <c r="X40" s="40"/>
      <c r="Y40" s="62" t="s">
        <v>39</v>
      </c>
      <c r="Z40" s="35"/>
      <c r="AA40" s="36" t="s">
        <v>30</v>
      </c>
      <c r="AB40" s="40"/>
      <c r="AC40" s="67"/>
    </row>
    <row r="41" customFormat="false" ht="13.5" hidden="false" customHeight="false" outlineLevel="0" collapsed="false">
      <c r="A41" s="68" t="n">
        <f aca="false">A40+1</f>
        <v>37</v>
      </c>
      <c r="B41" s="68" t="s">
        <v>40</v>
      </c>
      <c r="C41" s="53" t="s">
        <v>30</v>
      </c>
      <c r="D41" s="54"/>
      <c r="E41" s="54"/>
      <c r="F41" s="54"/>
      <c r="G41" s="54"/>
      <c r="H41" s="54"/>
      <c r="I41" s="54" t="s">
        <v>30</v>
      </c>
      <c r="J41" s="56"/>
      <c r="K41" s="57"/>
      <c r="L41" s="58" t="s">
        <v>41</v>
      </c>
      <c r="M41" s="53"/>
      <c r="N41" s="54"/>
      <c r="O41" s="54" t="s">
        <v>30</v>
      </c>
      <c r="P41" s="57"/>
      <c r="Q41" s="53"/>
      <c r="R41" s="54" t="s">
        <v>30</v>
      </c>
      <c r="S41" s="56"/>
      <c r="T41" s="56"/>
      <c r="U41" s="57"/>
      <c r="V41" s="53"/>
      <c r="W41" s="54" t="s">
        <v>30</v>
      </c>
      <c r="X41" s="57"/>
      <c r="Y41" s="69" t="s">
        <v>39</v>
      </c>
      <c r="Z41" s="53"/>
      <c r="AA41" s="54" t="s">
        <v>30</v>
      </c>
      <c r="AB41" s="57"/>
      <c r="AC41" s="67"/>
    </row>
    <row r="42" customFormat="false" ht="12.75" hidden="false" customHeight="false" outlineLevel="0" collapsed="false">
      <c r="A42" s="70" t="n">
        <f aca="false">A41+1</f>
        <v>38</v>
      </c>
      <c r="B42" s="71" t="s">
        <v>42</v>
      </c>
      <c r="C42" s="62" t="s">
        <v>30</v>
      </c>
      <c r="D42" s="63"/>
      <c r="E42" s="63"/>
      <c r="F42" s="72"/>
      <c r="G42" s="63"/>
      <c r="H42" s="63"/>
      <c r="I42" s="63"/>
      <c r="J42" s="64"/>
      <c r="K42" s="65"/>
      <c r="L42" s="66" t="n">
        <v>10</v>
      </c>
      <c r="M42" s="73"/>
      <c r="N42" s="63"/>
      <c r="O42" s="63" t="s">
        <v>30</v>
      </c>
      <c r="P42" s="74"/>
      <c r="Q42" s="62"/>
      <c r="R42" s="63" t="s">
        <v>30</v>
      </c>
      <c r="S42" s="63"/>
      <c r="T42" s="63"/>
      <c r="U42" s="74"/>
      <c r="V42" s="73"/>
      <c r="W42" s="63"/>
      <c r="X42" s="64" t="s">
        <v>30</v>
      </c>
      <c r="Y42" s="75" t="s">
        <v>37</v>
      </c>
      <c r="Z42" s="62" t="s">
        <v>30</v>
      </c>
      <c r="AA42" s="66"/>
      <c r="AB42" s="65"/>
      <c r="AC42" s="67" t="n">
        <v>3</v>
      </c>
    </row>
    <row r="43" customFormat="false" ht="12.75" hidden="false" customHeight="false" outlineLevel="0" collapsed="false">
      <c r="A43" s="49" t="n">
        <f aca="false">A42+1</f>
        <v>39</v>
      </c>
      <c r="B43" s="50" t="s">
        <v>42</v>
      </c>
      <c r="C43" s="35" t="s">
        <v>30</v>
      </c>
      <c r="D43" s="36"/>
      <c r="E43" s="36"/>
      <c r="F43" s="38"/>
      <c r="G43" s="36"/>
      <c r="H43" s="36"/>
      <c r="I43" s="36" t="s">
        <v>30</v>
      </c>
      <c r="J43" s="39"/>
      <c r="K43" s="40"/>
      <c r="L43" s="41" t="s">
        <v>41</v>
      </c>
      <c r="M43" s="76"/>
      <c r="N43" s="36"/>
      <c r="O43" s="36" t="s">
        <v>30</v>
      </c>
      <c r="P43" s="77"/>
      <c r="Q43" s="35"/>
      <c r="R43" s="36" t="s">
        <v>30</v>
      </c>
      <c r="S43" s="36"/>
      <c r="T43" s="36"/>
      <c r="U43" s="77"/>
      <c r="V43" s="76"/>
      <c r="W43" s="36"/>
      <c r="X43" s="39" t="s">
        <v>30</v>
      </c>
      <c r="Y43" s="75" t="s">
        <v>37</v>
      </c>
      <c r="Z43" s="35" t="s">
        <v>30</v>
      </c>
      <c r="AA43" s="41"/>
      <c r="AB43" s="40"/>
      <c r="AC43" s="67"/>
    </row>
    <row r="44" customFormat="false" ht="12.75" hidden="false" customHeight="false" outlineLevel="0" collapsed="false">
      <c r="A44" s="49" t="n">
        <f aca="false">A43+1</f>
        <v>40</v>
      </c>
      <c r="B44" s="50" t="s">
        <v>42</v>
      </c>
      <c r="C44" s="35" t="s">
        <v>30</v>
      </c>
      <c r="D44" s="36"/>
      <c r="E44" s="36"/>
      <c r="F44" s="38"/>
      <c r="G44" s="36"/>
      <c r="H44" s="36"/>
      <c r="I44" s="36"/>
      <c r="J44" s="39"/>
      <c r="K44" s="40"/>
      <c r="L44" s="41" t="n">
        <v>10</v>
      </c>
      <c r="M44" s="76"/>
      <c r="N44" s="36"/>
      <c r="O44" s="36" t="s">
        <v>30</v>
      </c>
      <c r="P44" s="77"/>
      <c r="Q44" s="35"/>
      <c r="R44" s="36" t="s">
        <v>30</v>
      </c>
      <c r="S44" s="36"/>
      <c r="T44" s="36"/>
      <c r="U44" s="77"/>
      <c r="V44" s="76"/>
      <c r="W44" s="36" t="s">
        <v>30</v>
      </c>
      <c r="X44" s="39"/>
      <c r="Y44" s="75" t="s">
        <v>37</v>
      </c>
      <c r="Z44" s="35"/>
      <c r="AA44" s="41" t="s">
        <v>30</v>
      </c>
      <c r="AB44" s="40"/>
      <c r="AC44" s="67"/>
    </row>
    <row r="45" customFormat="false" ht="13.5" hidden="false" customHeight="false" outlineLevel="0" collapsed="false">
      <c r="A45" s="52" t="n">
        <f aca="false">A44+1</f>
        <v>41</v>
      </c>
      <c r="B45" s="52" t="s">
        <v>42</v>
      </c>
      <c r="C45" s="53" t="s">
        <v>30</v>
      </c>
      <c r="D45" s="54"/>
      <c r="E45" s="54"/>
      <c r="F45" s="55"/>
      <c r="G45" s="54"/>
      <c r="H45" s="54"/>
      <c r="I45" s="54" t="s">
        <v>30</v>
      </c>
      <c r="J45" s="56"/>
      <c r="K45" s="57"/>
      <c r="L45" s="58" t="s">
        <v>41</v>
      </c>
      <c r="M45" s="78"/>
      <c r="N45" s="54"/>
      <c r="O45" s="54" t="s">
        <v>30</v>
      </c>
      <c r="P45" s="79"/>
      <c r="Q45" s="53"/>
      <c r="R45" s="54" t="s">
        <v>30</v>
      </c>
      <c r="S45" s="54"/>
      <c r="T45" s="54"/>
      <c r="U45" s="79"/>
      <c r="V45" s="78"/>
      <c r="W45" s="54" t="s">
        <v>30</v>
      </c>
      <c r="X45" s="56"/>
      <c r="Y45" s="80" t="s">
        <v>37</v>
      </c>
      <c r="Z45" s="53"/>
      <c r="AA45" s="58" t="s">
        <v>30</v>
      </c>
      <c r="AB45" s="57"/>
      <c r="AC45" s="67"/>
    </row>
    <row r="46" customFormat="false" ht="12.75" hidden="false" customHeight="false" outlineLevel="0" collapsed="false">
      <c r="A46" s="60" t="n">
        <f aca="false">A45+1</f>
        <v>42</v>
      </c>
      <c r="B46" s="61" t="s">
        <v>38</v>
      </c>
      <c r="C46" s="62" t="s">
        <v>30</v>
      </c>
      <c r="D46" s="63" t="s">
        <v>30</v>
      </c>
      <c r="E46" s="63"/>
      <c r="F46" s="63"/>
      <c r="G46" s="63"/>
      <c r="H46" s="63"/>
      <c r="I46" s="63"/>
      <c r="J46" s="64"/>
      <c r="K46" s="65"/>
      <c r="L46" s="81" t="s">
        <v>43</v>
      </c>
      <c r="M46" s="73"/>
      <c r="N46" s="63"/>
      <c r="O46" s="63" t="s">
        <v>30</v>
      </c>
      <c r="P46" s="74"/>
      <c r="Q46" s="62"/>
      <c r="R46" s="63" t="s">
        <v>30</v>
      </c>
      <c r="S46" s="63"/>
      <c r="T46" s="63"/>
      <c r="U46" s="74"/>
      <c r="V46" s="73"/>
      <c r="W46" s="63"/>
      <c r="X46" s="64" t="s">
        <v>30</v>
      </c>
      <c r="Y46" s="62" t="s">
        <v>39</v>
      </c>
      <c r="Z46" s="62" t="s">
        <v>30</v>
      </c>
      <c r="AA46" s="66"/>
      <c r="AB46" s="65"/>
      <c r="AC46" s="67" t="n">
        <v>4</v>
      </c>
    </row>
    <row r="47" customFormat="false" ht="12.75" hidden="false" customHeight="false" outlineLevel="0" collapsed="false">
      <c r="A47" s="33" t="n">
        <f aca="false">A46+1</f>
        <v>43</v>
      </c>
      <c r="B47" s="34" t="s">
        <v>40</v>
      </c>
      <c r="C47" s="35"/>
      <c r="D47" s="36" t="s">
        <v>30</v>
      </c>
      <c r="E47" s="36"/>
      <c r="F47" s="36"/>
      <c r="G47" s="36"/>
      <c r="H47" s="36"/>
      <c r="I47" s="36" t="s">
        <v>30</v>
      </c>
      <c r="J47" s="39"/>
      <c r="K47" s="40"/>
      <c r="L47" s="41" t="s">
        <v>44</v>
      </c>
      <c r="M47" s="76"/>
      <c r="N47" s="36"/>
      <c r="O47" s="36" t="s">
        <v>30</v>
      </c>
      <c r="P47" s="77"/>
      <c r="Q47" s="35"/>
      <c r="R47" s="36" t="s">
        <v>30</v>
      </c>
      <c r="S47" s="36"/>
      <c r="T47" s="36"/>
      <c r="U47" s="77"/>
      <c r="V47" s="76"/>
      <c r="W47" s="36"/>
      <c r="X47" s="39" t="s">
        <v>30</v>
      </c>
      <c r="Y47" s="62" t="s">
        <v>39</v>
      </c>
      <c r="Z47" s="35" t="s">
        <v>30</v>
      </c>
      <c r="AA47" s="41"/>
      <c r="AB47" s="40"/>
      <c r="AC47" s="67"/>
    </row>
    <row r="48" customFormat="false" ht="12.75" hidden="false" customHeight="false" outlineLevel="0" collapsed="false">
      <c r="A48" s="33" t="n">
        <f aca="false">A47+1</f>
        <v>44</v>
      </c>
      <c r="B48" s="34" t="s">
        <v>45</v>
      </c>
      <c r="C48" s="35" t="s">
        <v>30</v>
      </c>
      <c r="D48" s="36" t="s">
        <v>30</v>
      </c>
      <c r="E48" s="36" t="s">
        <v>30</v>
      </c>
      <c r="F48" s="36" t="s">
        <v>30</v>
      </c>
      <c r="G48" s="36"/>
      <c r="H48" s="36"/>
      <c r="I48" s="36" t="s">
        <v>30</v>
      </c>
      <c r="J48" s="39"/>
      <c r="K48" s="40" t="s">
        <v>30</v>
      </c>
      <c r="L48" s="41" t="s">
        <v>46</v>
      </c>
      <c r="M48" s="76"/>
      <c r="N48" s="36"/>
      <c r="O48" s="36" t="s">
        <v>30</v>
      </c>
      <c r="P48" s="77"/>
      <c r="Q48" s="35"/>
      <c r="R48" s="36" t="s">
        <v>30</v>
      </c>
      <c r="S48" s="36"/>
      <c r="T48" s="36"/>
      <c r="U48" s="77"/>
      <c r="V48" s="76"/>
      <c r="W48" s="36"/>
      <c r="X48" s="39" t="s">
        <v>30</v>
      </c>
      <c r="Y48" s="62" t="s">
        <v>39</v>
      </c>
      <c r="Z48" s="35" t="s">
        <v>30</v>
      </c>
      <c r="AA48" s="41"/>
      <c r="AB48" s="40"/>
      <c r="AC48" s="67"/>
    </row>
    <row r="49" customFormat="false" ht="12.75" hidden="false" customHeight="false" outlineLevel="0" collapsed="false">
      <c r="A49" s="33" t="n">
        <f aca="false">A48+1</f>
        <v>45</v>
      </c>
      <c r="B49" s="34" t="s">
        <v>45</v>
      </c>
      <c r="C49" s="35" t="s">
        <v>30</v>
      </c>
      <c r="D49" s="36" t="s">
        <v>30</v>
      </c>
      <c r="E49" s="36" t="s">
        <v>30</v>
      </c>
      <c r="F49" s="36" t="s">
        <v>30</v>
      </c>
      <c r="G49" s="36"/>
      <c r="H49" s="36"/>
      <c r="I49" s="36" t="s">
        <v>30</v>
      </c>
      <c r="J49" s="39"/>
      <c r="K49" s="40" t="s">
        <v>30</v>
      </c>
      <c r="L49" s="41" t="s">
        <v>46</v>
      </c>
      <c r="M49" s="76"/>
      <c r="N49" s="36"/>
      <c r="O49" s="36" t="s">
        <v>30</v>
      </c>
      <c r="P49" s="77"/>
      <c r="Q49" s="35"/>
      <c r="R49" s="36" t="s">
        <v>30</v>
      </c>
      <c r="S49" s="36"/>
      <c r="T49" s="36"/>
      <c r="U49" s="77"/>
      <c r="V49" s="76"/>
      <c r="W49" s="36"/>
      <c r="X49" s="39" t="s">
        <v>30</v>
      </c>
      <c r="Y49" s="62" t="s">
        <v>39</v>
      </c>
      <c r="Z49" s="35" t="s">
        <v>30</v>
      </c>
      <c r="AA49" s="41"/>
      <c r="AB49" s="40"/>
      <c r="AC49" s="67"/>
    </row>
    <row r="50" customFormat="false" ht="12.75" hidden="false" customHeight="false" outlineLevel="0" collapsed="false">
      <c r="A50" s="33" t="n">
        <f aca="false">A49+1</f>
        <v>46</v>
      </c>
      <c r="B50" s="34" t="s">
        <v>45</v>
      </c>
      <c r="C50" s="35" t="s">
        <v>30</v>
      </c>
      <c r="D50" s="36" t="s">
        <v>30</v>
      </c>
      <c r="E50" s="36"/>
      <c r="F50" s="36"/>
      <c r="G50" s="36" t="s">
        <v>30</v>
      </c>
      <c r="H50" s="36"/>
      <c r="I50" s="36" t="s">
        <v>30</v>
      </c>
      <c r="J50" s="39" t="s">
        <v>30</v>
      </c>
      <c r="K50" s="40" t="s">
        <v>30</v>
      </c>
      <c r="L50" s="41" t="s">
        <v>47</v>
      </c>
      <c r="M50" s="76"/>
      <c r="N50" s="36"/>
      <c r="O50" s="36" t="s">
        <v>30</v>
      </c>
      <c r="P50" s="77"/>
      <c r="Q50" s="35"/>
      <c r="R50" s="36" t="s">
        <v>30</v>
      </c>
      <c r="S50" s="36"/>
      <c r="T50" s="36"/>
      <c r="U50" s="77"/>
      <c r="V50" s="76"/>
      <c r="W50" s="36"/>
      <c r="X50" s="39" t="s">
        <v>30</v>
      </c>
      <c r="Y50" s="62" t="s">
        <v>39</v>
      </c>
      <c r="Z50" s="35" t="s">
        <v>30</v>
      </c>
      <c r="AA50" s="41"/>
      <c r="AB50" s="40"/>
      <c r="AC50" s="67"/>
    </row>
    <row r="51" customFormat="false" ht="12.75" hidden="false" customHeight="false" outlineLevel="0" collapsed="false">
      <c r="A51" s="33" t="n">
        <f aca="false">A50+1</f>
        <v>47</v>
      </c>
      <c r="B51" s="34" t="s">
        <v>38</v>
      </c>
      <c r="C51" s="35" t="s">
        <v>30</v>
      </c>
      <c r="D51" s="36" t="s">
        <v>30</v>
      </c>
      <c r="E51" s="36"/>
      <c r="F51" s="36"/>
      <c r="G51" s="36"/>
      <c r="H51" s="36"/>
      <c r="I51" s="36"/>
      <c r="J51" s="39"/>
      <c r="K51" s="40"/>
      <c r="L51" s="41" t="s">
        <v>43</v>
      </c>
      <c r="M51" s="76"/>
      <c r="N51" s="36"/>
      <c r="O51" s="36" t="s">
        <v>30</v>
      </c>
      <c r="P51" s="77"/>
      <c r="Q51" s="35"/>
      <c r="R51" s="36" t="s">
        <v>30</v>
      </c>
      <c r="S51" s="36"/>
      <c r="T51" s="36"/>
      <c r="U51" s="77"/>
      <c r="V51" s="76"/>
      <c r="W51" s="36" t="s">
        <v>30</v>
      </c>
      <c r="X51" s="39"/>
      <c r="Y51" s="62" t="s">
        <v>39</v>
      </c>
      <c r="Z51" s="35"/>
      <c r="AA51" s="41" t="s">
        <v>30</v>
      </c>
      <c r="AB51" s="40"/>
      <c r="AC51" s="67"/>
    </row>
    <row r="52" customFormat="false" ht="12.75" hidden="false" customHeight="false" outlineLevel="0" collapsed="false">
      <c r="A52" s="33" t="n">
        <f aca="false">A51+1</f>
        <v>48</v>
      </c>
      <c r="B52" s="34" t="s">
        <v>40</v>
      </c>
      <c r="C52" s="35"/>
      <c r="D52" s="36" t="s">
        <v>30</v>
      </c>
      <c r="E52" s="36"/>
      <c r="F52" s="36"/>
      <c r="G52" s="36"/>
      <c r="H52" s="36"/>
      <c r="I52" s="36" t="s">
        <v>30</v>
      </c>
      <c r="J52" s="39"/>
      <c r="K52" s="40"/>
      <c r="L52" s="41" t="s">
        <v>44</v>
      </c>
      <c r="M52" s="82"/>
      <c r="N52" s="83"/>
      <c r="O52" s="83" t="s">
        <v>30</v>
      </c>
      <c r="P52" s="84"/>
      <c r="Q52" s="85"/>
      <c r="R52" s="83" t="s">
        <v>30</v>
      </c>
      <c r="S52" s="83"/>
      <c r="T52" s="83"/>
      <c r="U52" s="84"/>
      <c r="V52" s="82"/>
      <c r="W52" s="83" t="s">
        <v>30</v>
      </c>
      <c r="X52" s="86"/>
      <c r="Y52" s="62" t="s">
        <v>39</v>
      </c>
      <c r="Z52" s="85"/>
      <c r="AA52" s="87" t="s">
        <v>30</v>
      </c>
      <c r="AB52" s="88"/>
      <c r="AC52" s="67"/>
    </row>
    <row r="53" customFormat="false" ht="12.75" hidden="false" customHeight="false" outlineLevel="0" collapsed="false">
      <c r="A53" s="33" t="n">
        <f aca="false">A52+1</f>
        <v>49</v>
      </c>
      <c r="B53" s="34" t="s">
        <v>45</v>
      </c>
      <c r="C53" s="35" t="s">
        <v>30</v>
      </c>
      <c r="D53" s="36" t="s">
        <v>30</v>
      </c>
      <c r="E53" s="36"/>
      <c r="F53" s="36"/>
      <c r="G53" s="36"/>
      <c r="H53" s="36"/>
      <c r="I53" s="36" t="s">
        <v>30</v>
      </c>
      <c r="J53" s="39"/>
      <c r="K53" s="40"/>
      <c r="L53" s="87" t="s">
        <v>48</v>
      </c>
      <c r="M53" s="82"/>
      <c r="N53" s="83"/>
      <c r="O53" s="83" t="s">
        <v>30</v>
      </c>
      <c r="P53" s="84"/>
      <c r="Q53" s="85"/>
      <c r="R53" s="83" t="s">
        <v>30</v>
      </c>
      <c r="S53" s="83"/>
      <c r="T53" s="83"/>
      <c r="U53" s="84"/>
      <c r="V53" s="82"/>
      <c r="W53" s="83" t="s">
        <v>30</v>
      </c>
      <c r="X53" s="86"/>
      <c r="Y53" s="62" t="s">
        <v>39</v>
      </c>
      <c r="Z53" s="85"/>
      <c r="AA53" s="87" t="s">
        <v>30</v>
      </c>
      <c r="AB53" s="88"/>
      <c r="AC53" s="67"/>
    </row>
    <row r="54" customFormat="false" ht="13.5" hidden="false" customHeight="false" outlineLevel="0" collapsed="false">
      <c r="A54" s="89" t="n">
        <f aca="false">A53+1</f>
        <v>50</v>
      </c>
      <c r="B54" s="90" t="s">
        <v>45</v>
      </c>
      <c r="C54" s="53" t="s">
        <v>30</v>
      </c>
      <c r="D54" s="54" t="s">
        <v>30</v>
      </c>
      <c r="E54" s="54"/>
      <c r="F54" s="54"/>
      <c r="G54" s="54"/>
      <c r="H54" s="54"/>
      <c r="I54" s="54" t="s">
        <v>30</v>
      </c>
      <c r="J54" s="56"/>
      <c r="K54" s="57"/>
      <c r="L54" s="58" t="s">
        <v>48</v>
      </c>
      <c r="M54" s="78"/>
      <c r="N54" s="54"/>
      <c r="O54" s="54" t="s">
        <v>30</v>
      </c>
      <c r="P54" s="79"/>
      <c r="Q54" s="53"/>
      <c r="R54" s="54" t="s">
        <v>30</v>
      </c>
      <c r="S54" s="54"/>
      <c r="T54" s="54"/>
      <c r="U54" s="79"/>
      <c r="V54" s="78"/>
      <c r="W54" s="54" t="s">
        <v>30</v>
      </c>
      <c r="X54" s="56"/>
      <c r="Y54" s="69" t="s">
        <v>39</v>
      </c>
      <c r="Z54" s="53"/>
      <c r="AA54" s="58" t="s">
        <v>30</v>
      </c>
      <c r="AB54" s="57"/>
      <c r="AC54" s="67"/>
    </row>
    <row r="55" customFormat="false" ht="12.75" hidden="false" customHeight="false" outlineLevel="0" collapsed="false">
      <c r="A55" s="70" t="n">
        <f aca="false">A54+1</f>
        <v>51</v>
      </c>
      <c r="B55" s="50" t="s">
        <v>42</v>
      </c>
      <c r="C55" s="62" t="s">
        <v>30</v>
      </c>
      <c r="D55" s="63" t="s">
        <v>30</v>
      </c>
      <c r="E55" s="63"/>
      <c r="F55" s="72"/>
      <c r="G55" s="63"/>
      <c r="H55" s="63"/>
      <c r="I55" s="63"/>
      <c r="J55" s="64"/>
      <c r="K55" s="65"/>
      <c r="L55" s="81" t="s">
        <v>43</v>
      </c>
      <c r="M55" s="73"/>
      <c r="N55" s="63"/>
      <c r="O55" s="63" t="s">
        <v>30</v>
      </c>
      <c r="P55" s="74"/>
      <c r="Q55" s="62"/>
      <c r="R55" s="63" t="s">
        <v>30</v>
      </c>
      <c r="S55" s="63"/>
      <c r="T55" s="63"/>
      <c r="U55" s="74"/>
      <c r="V55" s="73"/>
      <c r="W55" s="63"/>
      <c r="X55" s="64" t="s">
        <v>30</v>
      </c>
      <c r="Y55" s="75" t="s">
        <v>37</v>
      </c>
      <c r="Z55" s="62" t="s">
        <v>30</v>
      </c>
      <c r="AA55" s="66"/>
      <c r="AB55" s="65"/>
      <c r="AC55" s="91" t="n">
        <v>5</v>
      </c>
    </row>
    <row r="56" customFormat="false" ht="12.75" hidden="false" customHeight="false" outlineLevel="0" collapsed="false">
      <c r="A56" s="49" t="n">
        <f aca="false">A55+1</f>
        <v>52</v>
      </c>
      <c r="B56" s="50" t="s">
        <v>42</v>
      </c>
      <c r="C56" s="35"/>
      <c r="D56" s="36" t="s">
        <v>30</v>
      </c>
      <c r="E56" s="36"/>
      <c r="F56" s="38"/>
      <c r="G56" s="36"/>
      <c r="H56" s="36"/>
      <c r="I56" s="36" t="s">
        <v>30</v>
      </c>
      <c r="J56" s="39"/>
      <c r="K56" s="40"/>
      <c r="L56" s="41" t="s">
        <v>44</v>
      </c>
      <c r="M56" s="76"/>
      <c r="N56" s="36"/>
      <c r="O56" s="36" t="s">
        <v>30</v>
      </c>
      <c r="P56" s="77"/>
      <c r="Q56" s="35"/>
      <c r="R56" s="36" t="s">
        <v>30</v>
      </c>
      <c r="S56" s="36"/>
      <c r="T56" s="36"/>
      <c r="U56" s="77"/>
      <c r="V56" s="76"/>
      <c r="W56" s="36"/>
      <c r="X56" s="39" t="s">
        <v>30</v>
      </c>
      <c r="Y56" s="75" t="s">
        <v>37</v>
      </c>
      <c r="Z56" s="35" t="s">
        <v>30</v>
      </c>
      <c r="AA56" s="41"/>
      <c r="AB56" s="40"/>
      <c r="AC56" s="91"/>
    </row>
    <row r="57" customFormat="false" ht="12.75" hidden="false" customHeight="false" outlineLevel="0" collapsed="false">
      <c r="A57" s="49" t="n">
        <f aca="false">A56+1</f>
        <v>53</v>
      </c>
      <c r="B57" s="50" t="s">
        <v>42</v>
      </c>
      <c r="C57" s="35" t="s">
        <v>30</v>
      </c>
      <c r="D57" s="36" t="s">
        <v>30</v>
      </c>
      <c r="E57" s="36" t="s">
        <v>30</v>
      </c>
      <c r="F57" s="36" t="s">
        <v>30</v>
      </c>
      <c r="G57" s="92"/>
      <c r="H57" s="36"/>
      <c r="I57" s="36" t="s">
        <v>30</v>
      </c>
      <c r="J57" s="39"/>
      <c r="K57" s="40" t="s">
        <v>30</v>
      </c>
      <c r="L57" s="41" t="s">
        <v>46</v>
      </c>
      <c r="M57" s="76"/>
      <c r="N57" s="36"/>
      <c r="O57" s="36" t="s">
        <v>30</v>
      </c>
      <c r="P57" s="77"/>
      <c r="Q57" s="35"/>
      <c r="R57" s="36" t="s">
        <v>30</v>
      </c>
      <c r="S57" s="36"/>
      <c r="T57" s="36"/>
      <c r="U57" s="77"/>
      <c r="V57" s="76"/>
      <c r="W57" s="36"/>
      <c r="X57" s="39" t="s">
        <v>30</v>
      </c>
      <c r="Y57" s="75" t="s">
        <v>37</v>
      </c>
      <c r="Z57" s="35" t="s">
        <v>30</v>
      </c>
      <c r="AA57" s="41"/>
      <c r="AB57" s="40"/>
      <c r="AC57" s="91"/>
    </row>
    <row r="58" customFormat="false" ht="12.75" hidden="false" customHeight="false" outlineLevel="0" collapsed="false">
      <c r="A58" s="49" t="n">
        <f aca="false">A57+1</f>
        <v>54</v>
      </c>
      <c r="B58" s="50" t="s">
        <v>42</v>
      </c>
      <c r="C58" s="35" t="s">
        <v>30</v>
      </c>
      <c r="D58" s="36" t="s">
        <v>30</v>
      </c>
      <c r="E58" s="36" t="s">
        <v>30</v>
      </c>
      <c r="F58" s="36" t="s">
        <v>30</v>
      </c>
      <c r="G58" s="92"/>
      <c r="H58" s="36"/>
      <c r="I58" s="36" t="s">
        <v>30</v>
      </c>
      <c r="J58" s="39"/>
      <c r="K58" s="40" t="s">
        <v>30</v>
      </c>
      <c r="L58" s="41" t="s">
        <v>46</v>
      </c>
      <c r="M58" s="76"/>
      <c r="N58" s="36"/>
      <c r="O58" s="36" t="s">
        <v>30</v>
      </c>
      <c r="P58" s="77"/>
      <c r="Q58" s="35"/>
      <c r="R58" s="36" t="s">
        <v>30</v>
      </c>
      <c r="S58" s="36"/>
      <c r="T58" s="36"/>
      <c r="U58" s="77"/>
      <c r="V58" s="76"/>
      <c r="W58" s="36"/>
      <c r="X58" s="39" t="s">
        <v>30</v>
      </c>
      <c r="Y58" s="75" t="s">
        <v>37</v>
      </c>
      <c r="Z58" s="35" t="s">
        <v>30</v>
      </c>
      <c r="AA58" s="41"/>
      <c r="AB58" s="40"/>
      <c r="AC58" s="91"/>
    </row>
    <row r="59" customFormat="false" ht="12.75" hidden="false" customHeight="false" outlineLevel="0" collapsed="false">
      <c r="A59" s="49" t="n">
        <f aca="false">A58+1</f>
        <v>55</v>
      </c>
      <c r="B59" s="50" t="s">
        <v>42</v>
      </c>
      <c r="C59" s="35" t="s">
        <v>30</v>
      </c>
      <c r="D59" s="36" t="s">
        <v>30</v>
      </c>
      <c r="E59" s="92"/>
      <c r="F59" s="37"/>
      <c r="G59" s="36" t="s">
        <v>30</v>
      </c>
      <c r="H59" s="36"/>
      <c r="I59" s="36" t="s">
        <v>30</v>
      </c>
      <c r="J59" s="39" t="s">
        <v>30</v>
      </c>
      <c r="K59" s="40" t="s">
        <v>30</v>
      </c>
      <c r="L59" s="41" t="s">
        <v>47</v>
      </c>
      <c r="M59" s="76"/>
      <c r="N59" s="36"/>
      <c r="O59" s="36" t="s">
        <v>30</v>
      </c>
      <c r="P59" s="77"/>
      <c r="Q59" s="35"/>
      <c r="R59" s="36" t="s">
        <v>30</v>
      </c>
      <c r="S59" s="36"/>
      <c r="T59" s="36"/>
      <c r="U59" s="77"/>
      <c r="V59" s="76"/>
      <c r="W59" s="36"/>
      <c r="X59" s="39" t="s">
        <v>30</v>
      </c>
      <c r="Y59" s="75" t="s">
        <v>37</v>
      </c>
      <c r="Z59" s="35" t="s">
        <v>30</v>
      </c>
      <c r="AA59" s="41"/>
      <c r="AB59" s="40"/>
      <c r="AC59" s="91"/>
    </row>
    <row r="60" customFormat="false" ht="12.75" hidden="false" customHeight="false" outlineLevel="0" collapsed="false">
      <c r="A60" s="49" t="n">
        <f aca="false">A59+1</f>
        <v>56</v>
      </c>
      <c r="B60" s="50" t="s">
        <v>42</v>
      </c>
      <c r="C60" s="35" t="s">
        <v>30</v>
      </c>
      <c r="D60" s="36" t="s">
        <v>30</v>
      </c>
      <c r="E60" s="36"/>
      <c r="F60" s="38"/>
      <c r="G60" s="36"/>
      <c r="H60" s="36"/>
      <c r="I60" s="36"/>
      <c r="J60" s="39"/>
      <c r="K60" s="40"/>
      <c r="L60" s="41" t="s">
        <v>43</v>
      </c>
      <c r="M60" s="76"/>
      <c r="N60" s="36"/>
      <c r="O60" s="36" t="s">
        <v>30</v>
      </c>
      <c r="P60" s="77"/>
      <c r="Q60" s="35"/>
      <c r="R60" s="36" t="s">
        <v>30</v>
      </c>
      <c r="S60" s="36"/>
      <c r="T60" s="36"/>
      <c r="U60" s="77"/>
      <c r="V60" s="76"/>
      <c r="W60" s="36" t="s">
        <v>30</v>
      </c>
      <c r="X60" s="39"/>
      <c r="Y60" s="75" t="s">
        <v>37</v>
      </c>
      <c r="Z60" s="35"/>
      <c r="AA60" s="41" t="s">
        <v>30</v>
      </c>
      <c r="AB60" s="40"/>
      <c r="AC60" s="91"/>
    </row>
    <row r="61" customFormat="false" ht="12.75" hidden="false" customHeight="false" outlineLevel="0" collapsed="false">
      <c r="A61" s="49" t="n">
        <f aca="false">A60+1</f>
        <v>57</v>
      </c>
      <c r="B61" s="50" t="s">
        <v>42</v>
      </c>
      <c r="C61" s="35"/>
      <c r="D61" s="36" t="s">
        <v>30</v>
      </c>
      <c r="E61" s="36"/>
      <c r="F61" s="38"/>
      <c r="G61" s="36"/>
      <c r="H61" s="36"/>
      <c r="I61" s="36" t="s">
        <v>30</v>
      </c>
      <c r="J61" s="39"/>
      <c r="K61" s="40"/>
      <c r="L61" s="41" t="s">
        <v>44</v>
      </c>
      <c r="M61" s="82"/>
      <c r="N61" s="83"/>
      <c r="O61" s="83" t="s">
        <v>30</v>
      </c>
      <c r="P61" s="84"/>
      <c r="Q61" s="85"/>
      <c r="R61" s="83" t="s">
        <v>30</v>
      </c>
      <c r="S61" s="83"/>
      <c r="T61" s="83"/>
      <c r="U61" s="84"/>
      <c r="V61" s="82"/>
      <c r="W61" s="83" t="s">
        <v>30</v>
      </c>
      <c r="X61" s="86"/>
      <c r="Y61" s="75" t="s">
        <v>37</v>
      </c>
      <c r="Z61" s="85"/>
      <c r="AA61" s="87" t="s">
        <v>30</v>
      </c>
      <c r="AB61" s="88"/>
      <c r="AC61" s="91"/>
    </row>
    <row r="62" customFormat="false" ht="12.75" hidden="false" customHeight="false" outlineLevel="0" collapsed="false">
      <c r="A62" s="49" t="n">
        <f aca="false">A61+1</f>
        <v>58</v>
      </c>
      <c r="B62" s="50" t="s">
        <v>42</v>
      </c>
      <c r="C62" s="35" t="s">
        <v>30</v>
      </c>
      <c r="D62" s="36" t="s">
        <v>30</v>
      </c>
      <c r="E62" s="36"/>
      <c r="F62" s="38"/>
      <c r="G62" s="36"/>
      <c r="H62" s="36"/>
      <c r="I62" s="36" t="s">
        <v>30</v>
      </c>
      <c r="J62" s="39"/>
      <c r="K62" s="40"/>
      <c r="L62" s="87" t="s">
        <v>48</v>
      </c>
      <c r="M62" s="82"/>
      <c r="N62" s="83"/>
      <c r="O62" s="83" t="s">
        <v>30</v>
      </c>
      <c r="P62" s="84"/>
      <c r="Q62" s="85"/>
      <c r="R62" s="83" t="s">
        <v>30</v>
      </c>
      <c r="S62" s="83"/>
      <c r="T62" s="83"/>
      <c r="U62" s="84"/>
      <c r="V62" s="82"/>
      <c r="W62" s="83" t="s">
        <v>30</v>
      </c>
      <c r="X62" s="86"/>
      <c r="Y62" s="75" t="s">
        <v>37</v>
      </c>
      <c r="Z62" s="85"/>
      <c r="AA62" s="87" t="s">
        <v>30</v>
      </c>
      <c r="AB62" s="88"/>
      <c r="AC62" s="91"/>
    </row>
    <row r="63" customFormat="false" ht="13.5" hidden="false" customHeight="false" outlineLevel="0" collapsed="false">
      <c r="A63" s="52" t="n">
        <f aca="false">A62+1</f>
        <v>59</v>
      </c>
      <c r="B63" s="52" t="s">
        <v>42</v>
      </c>
      <c r="C63" s="85" t="s">
        <v>30</v>
      </c>
      <c r="D63" s="83" t="s">
        <v>30</v>
      </c>
      <c r="E63" s="83"/>
      <c r="F63" s="93"/>
      <c r="G63" s="83"/>
      <c r="H63" s="83"/>
      <c r="I63" s="83" t="s">
        <v>30</v>
      </c>
      <c r="J63" s="86"/>
      <c r="K63" s="88"/>
      <c r="L63" s="94" t="s">
        <v>48</v>
      </c>
      <c r="M63" s="82"/>
      <c r="N63" s="83"/>
      <c r="O63" s="83" t="s">
        <v>30</v>
      </c>
      <c r="P63" s="84"/>
      <c r="Q63" s="85"/>
      <c r="R63" s="83" t="s">
        <v>30</v>
      </c>
      <c r="S63" s="83"/>
      <c r="T63" s="83"/>
      <c r="U63" s="84"/>
      <c r="V63" s="82"/>
      <c r="W63" s="83" t="s">
        <v>30</v>
      </c>
      <c r="X63" s="86"/>
      <c r="Y63" s="95" t="s">
        <v>37</v>
      </c>
      <c r="Z63" s="85"/>
      <c r="AA63" s="87" t="s">
        <v>30</v>
      </c>
      <c r="AB63" s="88"/>
      <c r="AC63" s="91"/>
    </row>
    <row r="64" customFormat="false" ht="12.75" hidden="false" customHeight="false" outlineLevel="0" collapsed="false">
      <c r="A64" s="60" t="n">
        <f aca="false">A63+1</f>
        <v>60</v>
      </c>
      <c r="B64" s="61" t="s">
        <v>38</v>
      </c>
      <c r="C64" s="27"/>
      <c r="D64" s="28"/>
      <c r="E64" s="28"/>
      <c r="F64" s="28"/>
      <c r="G64" s="28" t="s">
        <v>30</v>
      </c>
      <c r="H64" s="28"/>
      <c r="I64" s="28"/>
      <c r="J64" s="29"/>
      <c r="K64" s="30"/>
      <c r="L64" s="96" t="n">
        <v>3</v>
      </c>
      <c r="M64" s="97"/>
      <c r="N64" s="28"/>
      <c r="O64" s="28" t="s">
        <v>30</v>
      </c>
      <c r="P64" s="98"/>
      <c r="Q64" s="27"/>
      <c r="R64" s="28" t="s">
        <v>30</v>
      </c>
      <c r="S64" s="28"/>
      <c r="T64" s="28"/>
      <c r="U64" s="98"/>
      <c r="V64" s="97"/>
      <c r="W64" s="28"/>
      <c r="X64" s="29" t="s">
        <v>30</v>
      </c>
      <c r="Y64" s="27" t="s">
        <v>39</v>
      </c>
      <c r="Z64" s="27" t="s">
        <v>30</v>
      </c>
      <c r="AA64" s="31"/>
      <c r="AB64" s="30"/>
      <c r="AC64" s="32" t="n">
        <v>6</v>
      </c>
    </row>
    <row r="65" customFormat="false" ht="13.5" hidden="false" customHeight="false" outlineLevel="0" collapsed="false">
      <c r="A65" s="68" t="n">
        <f aca="false">A64+1</f>
        <v>61</v>
      </c>
      <c r="B65" s="68" t="s">
        <v>38</v>
      </c>
      <c r="C65" s="53"/>
      <c r="D65" s="54"/>
      <c r="E65" s="54"/>
      <c r="F65" s="54"/>
      <c r="G65" s="54" t="s">
        <v>30</v>
      </c>
      <c r="H65" s="54"/>
      <c r="I65" s="54"/>
      <c r="J65" s="56"/>
      <c r="K65" s="57"/>
      <c r="L65" s="58" t="n">
        <v>3</v>
      </c>
      <c r="M65" s="78"/>
      <c r="N65" s="54"/>
      <c r="O65" s="54" t="s">
        <v>30</v>
      </c>
      <c r="P65" s="79"/>
      <c r="Q65" s="53"/>
      <c r="R65" s="54" t="s">
        <v>30</v>
      </c>
      <c r="S65" s="54"/>
      <c r="T65" s="54"/>
      <c r="U65" s="79"/>
      <c r="V65" s="78"/>
      <c r="W65" s="54" t="s">
        <v>30</v>
      </c>
      <c r="X65" s="56"/>
      <c r="Y65" s="69" t="s">
        <v>39</v>
      </c>
      <c r="Z65" s="53"/>
      <c r="AA65" s="58" t="s">
        <v>30</v>
      </c>
      <c r="AB65" s="57"/>
      <c r="AC65" s="32"/>
    </row>
    <row r="66" customFormat="false" ht="12.75" hidden="false" customHeight="false" outlineLevel="0" collapsed="false">
      <c r="A66" s="60" t="n">
        <f aca="false">A65+1</f>
        <v>62</v>
      </c>
      <c r="B66" s="61" t="s">
        <v>38</v>
      </c>
      <c r="C66" s="62" t="s">
        <v>30</v>
      </c>
      <c r="D66" s="63"/>
      <c r="E66" s="63"/>
      <c r="F66" s="72"/>
      <c r="G66" s="63"/>
      <c r="H66" s="63"/>
      <c r="I66" s="63"/>
      <c r="J66" s="64"/>
      <c r="K66" s="65"/>
      <c r="L66" s="66" t="n">
        <v>13</v>
      </c>
      <c r="M66" s="73"/>
      <c r="N66" s="63"/>
      <c r="O66" s="63"/>
      <c r="P66" s="74" t="s">
        <v>30</v>
      </c>
      <c r="Q66" s="62"/>
      <c r="R66" s="63"/>
      <c r="S66" s="63"/>
      <c r="T66" s="63"/>
      <c r="U66" s="74" t="s">
        <v>30</v>
      </c>
      <c r="V66" s="73" t="s">
        <v>30</v>
      </c>
      <c r="W66" s="63"/>
      <c r="X66" s="64"/>
      <c r="Y66" s="73" t="s">
        <v>32</v>
      </c>
      <c r="Z66" s="62" t="s">
        <v>30</v>
      </c>
      <c r="AA66" s="66"/>
      <c r="AB66" s="65"/>
      <c r="AC66" s="67" t="n">
        <v>7</v>
      </c>
    </row>
    <row r="67" customFormat="false" ht="13.5" hidden="false" customHeight="false" outlineLevel="0" collapsed="false">
      <c r="A67" s="99" t="n">
        <f aca="false">A66+1</f>
        <v>63</v>
      </c>
      <c r="B67" s="100" t="s">
        <v>40</v>
      </c>
      <c r="C67" s="53"/>
      <c r="D67" s="54"/>
      <c r="E67" s="54"/>
      <c r="F67" s="55"/>
      <c r="G67" s="54"/>
      <c r="H67" s="54"/>
      <c r="I67" s="54"/>
      <c r="J67" s="56" t="s">
        <v>30</v>
      </c>
      <c r="K67" s="57"/>
      <c r="L67" s="58" t="n">
        <v>6</v>
      </c>
      <c r="M67" s="78"/>
      <c r="N67" s="54"/>
      <c r="O67" s="54"/>
      <c r="P67" s="79" t="s">
        <v>30</v>
      </c>
      <c r="Q67" s="53"/>
      <c r="R67" s="54"/>
      <c r="S67" s="54"/>
      <c r="T67" s="54"/>
      <c r="U67" s="79" t="s">
        <v>30</v>
      </c>
      <c r="V67" s="78" t="s">
        <v>30</v>
      </c>
      <c r="W67" s="54"/>
      <c r="X67" s="56"/>
      <c r="Y67" s="78" t="s">
        <v>49</v>
      </c>
      <c r="Z67" s="53" t="s">
        <v>30</v>
      </c>
      <c r="AA67" s="58"/>
      <c r="AB67" s="57"/>
      <c r="AC67" s="67"/>
    </row>
    <row r="68" customFormat="false" ht="12.75" hidden="false" customHeight="false" outlineLevel="0" collapsed="false">
      <c r="A68" s="25" t="n">
        <f aca="false">A67+1</f>
        <v>64</v>
      </c>
      <c r="B68" s="25" t="s">
        <v>38</v>
      </c>
      <c r="C68" s="62" t="s">
        <v>30</v>
      </c>
      <c r="D68" s="63"/>
      <c r="E68" s="63"/>
      <c r="F68" s="72"/>
      <c r="G68" s="63"/>
      <c r="H68" s="63"/>
      <c r="I68" s="63"/>
      <c r="J68" s="64"/>
      <c r="K68" s="65"/>
      <c r="L68" s="66" t="n">
        <v>13</v>
      </c>
      <c r="M68" s="73"/>
      <c r="N68" s="63" t="s">
        <v>30</v>
      </c>
      <c r="O68" s="63"/>
      <c r="P68" s="74"/>
      <c r="Q68" s="62"/>
      <c r="R68" s="63"/>
      <c r="S68" s="63"/>
      <c r="T68" s="63" t="s">
        <v>30</v>
      </c>
      <c r="U68" s="74"/>
      <c r="V68" s="73" t="s">
        <v>30</v>
      </c>
      <c r="W68" s="63"/>
      <c r="X68" s="64"/>
      <c r="Y68" s="73" t="s">
        <v>32</v>
      </c>
      <c r="Z68" s="62" t="s">
        <v>30</v>
      </c>
      <c r="AA68" s="66"/>
      <c r="AB68" s="65"/>
      <c r="AC68" s="67" t="n">
        <v>8</v>
      </c>
    </row>
    <row r="69" customFormat="false" ht="13.5" hidden="false" customHeight="false" outlineLevel="0" collapsed="false">
      <c r="A69" s="68" t="n">
        <f aca="false">A68+1</f>
        <v>65</v>
      </c>
      <c r="B69" s="68" t="s">
        <v>40</v>
      </c>
      <c r="C69" s="53"/>
      <c r="D69" s="54"/>
      <c r="E69" s="54"/>
      <c r="F69" s="55"/>
      <c r="G69" s="54"/>
      <c r="H69" s="54"/>
      <c r="I69" s="54"/>
      <c r="J69" s="56" t="s">
        <v>30</v>
      </c>
      <c r="K69" s="57"/>
      <c r="L69" s="58" t="n">
        <v>6</v>
      </c>
      <c r="M69" s="78"/>
      <c r="N69" s="54" t="s">
        <v>30</v>
      </c>
      <c r="O69" s="54"/>
      <c r="P69" s="79"/>
      <c r="Q69" s="53"/>
      <c r="R69" s="54"/>
      <c r="S69" s="54"/>
      <c r="T69" s="54" t="s">
        <v>30</v>
      </c>
      <c r="U69" s="79"/>
      <c r="V69" s="78" t="s">
        <v>30</v>
      </c>
      <c r="W69" s="54"/>
      <c r="X69" s="56"/>
      <c r="Y69" s="78" t="s">
        <v>49</v>
      </c>
      <c r="Z69" s="53" t="s">
        <v>30</v>
      </c>
      <c r="AA69" s="58"/>
      <c r="AB69" s="57"/>
      <c r="AC69" s="67"/>
    </row>
    <row r="70" customFormat="false" ht="12.75" hidden="false" customHeight="false" outlineLevel="0" collapsed="false">
      <c r="A70" s="70" t="n">
        <f aca="false">A69+1</f>
        <v>66</v>
      </c>
      <c r="B70" s="71" t="s">
        <v>36</v>
      </c>
      <c r="C70" s="62" t="s">
        <v>30</v>
      </c>
      <c r="D70" s="63"/>
      <c r="E70" s="63"/>
      <c r="F70" s="72"/>
      <c r="G70" s="63"/>
      <c r="H70" s="63" t="s">
        <v>30</v>
      </c>
      <c r="I70" s="63"/>
      <c r="J70" s="63"/>
      <c r="K70" s="65"/>
      <c r="L70" s="66" t="s">
        <v>50</v>
      </c>
      <c r="M70" s="62"/>
      <c r="N70" s="63"/>
      <c r="O70" s="63" t="s">
        <v>30</v>
      </c>
      <c r="P70" s="65"/>
      <c r="Q70" s="62"/>
      <c r="R70" s="63" t="s">
        <v>30</v>
      </c>
      <c r="S70" s="63" t="s">
        <v>30</v>
      </c>
      <c r="T70" s="63"/>
      <c r="U70" s="65"/>
      <c r="V70" s="62"/>
      <c r="W70" s="63"/>
      <c r="X70" s="65" t="s">
        <v>30</v>
      </c>
      <c r="Y70" s="101" t="s">
        <v>37</v>
      </c>
      <c r="Z70" s="62" t="s">
        <v>30</v>
      </c>
      <c r="AA70" s="63"/>
      <c r="AB70" s="65"/>
      <c r="AC70" s="32" t="n">
        <v>9</v>
      </c>
    </row>
    <row r="71" customFormat="false" ht="12.75" hidden="false" customHeight="false" outlineLevel="0" collapsed="false">
      <c r="A71" s="49" t="n">
        <f aca="false">A70+1</f>
        <v>67</v>
      </c>
      <c r="B71" s="50" t="s">
        <v>36</v>
      </c>
      <c r="C71" s="35"/>
      <c r="D71" s="36"/>
      <c r="E71" s="36"/>
      <c r="F71" s="38"/>
      <c r="G71" s="36"/>
      <c r="H71" s="36" t="s">
        <v>30</v>
      </c>
      <c r="I71" s="36" t="s">
        <v>30</v>
      </c>
      <c r="J71" s="36" t="s">
        <v>30</v>
      </c>
      <c r="K71" s="40"/>
      <c r="L71" s="41" t="s">
        <v>51</v>
      </c>
      <c r="M71" s="35"/>
      <c r="N71" s="36"/>
      <c r="O71" s="36" t="s">
        <v>30</v>
      </c>
      <c r="P71" s="40"/>
      <c r="Q71" s="35"/>
      <c r="R71" s="36" t="s">
        <v>30</v>
      </c>
      <c r="S71" s="36" t="s">
        <v>30</v>
      </c>
      <c r="T71" s="36"/>
      <c r="U71" s="40"/>
      <c r="V71" s="35"/>
      <c r="W71" s="36"/>
      <c r="X71" s="40" t="s">
        <v>30</v>
      </c>
      <c r="Y71" s="51" t="s">
        <v>37</v>
      </c>
      <c r="Z71" s="35" t="s">
        <v>30</v>
      </c>
      <c r="AA71" s="36"/>
      <c r="AB71" s="40"/>
      <c r="AC71" s="32"/>
    </row>
    <row r="72" customFormat="false" ht="13.5" hidden="false" customHeight="false" outlineLevel="0" collapsed="false">
      <c r="A72" s="68" t="n">
        <f aca="false">A71+1</f>
        <v>68</v>
      </c>
      <c r="B72" s="68" t="s">
        <v>45</v>
      </c>
      <c r="C72" s="53" t="s">
        <v>30</v>
      </c>
      <c r="D72" s="54" t="s">
        <v>30</v>
      </c>
      <c r="E72" s="54"/>
      <c r="F72" s="54" t="s">
        <v>30</v>
      </c>
      <c r="G72" s="54" t="s">
        <v>30</v>
      </c>
      <c r="H72" s="54" t="s">
        <v>30</v>
      </c>
      <c r="I72" s="54" t="s">
        <v>30</v>
      </c>
      <c r="J72" s="54"/>
      <c r="K72" s="57"/>
      <c r="L72" s="58" t="s">
        <v>52</v>
      </c>
      <c r="M72" s="53"/>
      <c r="N72" s="54"/>
      <c r="O72" s="54" t="s">
        <v>30</v>
      </c>
      <c r="P72" s="57"/>
      <c r="Q72" s="53"/>
      <c r="R72" s="54" t="s">
        <v>30</v>
      </c>
      <c r="S72" s="54" t="s">
        <v>30</v>
      </c>
      <c r="T72" s="54"/>
      <c r="U72" s="57"/>
      <c r="V72" s="53"/>
      <c r="W72" s="54"/>
      <c r="X72" s="57" t="s">
        <v>30</v>
      </c>
      <c r="Y72" s="69" t="s">
        <v>39</v>
      </c>
      <c r="Z72" s="53" t="s">
        <v>30</v>
      </c>
      <c r="AA72" s="54"/>
      <c r="AB72" s="57"/>
      <c r="AC72" s="32"/>
    </row>
    <row r="73" customFormat="false" ht="13.5" hidden="false" customHeight="false" outlineLevel="0" collapsed="false">
      <c r="A73" s="102" t="s">
        <v>53</v>
      </c>
      <c r="B73" s="102" t="s">
        <v>54</v>
      </c>
      <c r="C73" s="103"/>
      <c r="D73" s="104"/>
      <c r="E73" s="104"/>
      <c r="F73" s="105"/>
      <c r="G73" s="104"/>
      <c r="H73" s="104"/>
      <c r="I73" s="104" t="s">
        <v>30</v>
      </c>
      <c r="J73" s="104"/>
      <c r="K73" s="106"/>
      <c r="L73" s="107"/>
      <c r="M73" s="69"/>
      <c r="N73" s="104"/>
      <c r="O73" s="104" t="s">
        <v>30</v>
      </c>
      <c r="P73" s="108"/>
      <c r="Q73" s="69"/>
      <c r="R73" s="109" t="s">
        <v>30</v>
      </c>
      <c r="S73" s="104"/>
      <c r="T73" s="104"/>
      <c r="U73" s="108"/>
      <c r="V73" s="69" t="s">
        <v>30</v>
      </c>
      <c r="W73" s="104"/>
      <c r="X73" s="108" t="s">
        <v>30</v>
      </c>
      <c r="Y73" s="110" t="s">
        <v>55</v>
      </c>
      <c r="Z73" s="69" t="s">
        <v>30</v>
      </c>
      <c r="AA73" s="104"/>
      <c r="AB73" s="108"/>
      <c r="AC73" s="111"/>
    </row>
    <row r="74" customFormat="false" ht="12.75" hidden="false" customHeight="false" outlineLevel="0" collapsed="false">
      <c r="A74" s="112" t="s">
        <v>56</v>
      </c>
      <c r="B74" s="112"/>
      <c r="C74" s="113"/>
      <c r="D74" s="113"/>
      <c r="E74" s="113"/>
      <c r="F74" s="113"/>
      <c r="G74" s="113"/>
      <c r="H74" s="113"/>
      <c r="I74" s="113"/>
      <c r="J74" s="113"/>
      <c r="K74" s="113"/>
      <c r="L74" s="113"/>
      <c r="M74" s="113"/>
    </row>
    <row r="75" customFormat="false" ht="47.25" hidden="false" customHeight="true" outlineLevel="0" collapsed="false">
      <c r="A75" s="113"/>
      <c r="B75" s="114" t="s">
        <v>57</v>
      </c>
      <c r="C75" s="114"/>
      <c r="D75" s="114"/>
      <c r="E75" s="114"/>
      <c r="F75" s="114"/>
      <c r="G75" s="114"/>
      <c r="H75" s="114"/>
      <c r="I75" s="114"/>
      <c r="J75" s="114"/>
      <c r="K75" s="114"/>
      <c r="L75" s="114"/>
      <c r="M75" s="114"/>
      <c r="N75" s="114"/>
      <c r="O75" s="114"/>
      <c r="P75" s="114"/>
      <c r="Q75" s="114"/>
      <c r="R75" s="114"/>
      <c r="S75" s="114"/>
      <c r="T75" s="114"/>
      <c r="U75" s="114"/>
      <c r="V75" s="114"/>
      <c r="W75" s="114"/>
      <c r="X75" s="114"/>
    </row>
    <row r="76" customFormat="false" ht="20.25" hidden="false" customHeight="true" outlineLevel="0" collapsed="false">
      <c r="A76" s="113"/>
      <c r="B76" s="115" t="s">
        <v>58</v>
      </c>
      <c r="C76" s="115"/>
      <c r="D76" s="115"/>
      <c r="E76" s="115"/>
      <c r="F76" s="115"/>
      <c r="G76" s="115"/>
      <c r="H76" s="115"/>
      <c r="I76" s="115"/>
      <c r="J76" s="115"/>
      <c r="K76" s="115"/>
      <c r="L76" s="115"/>
      <c r="M76" s="115"/>
      <c r="N76" s="115"/>
      <c r="O76" s="115"/>
      <c r="P76" s="115"/>
      <c r="Q76" s="115"/>
      <c r="R76" s="115"/>
      <c r="S76" s="115"/>
      <c r="T76" s="115"/>
      <c r="U76" s="115"/>
      <c r="V76" s="115"/>
      <c r="W76" s="115"/>
      <c r="X76" s="115"/>
    </row>
    <row r="77" s="117" customFormat="true" ht="27.75" hidden="false" customHeight="true" outlineLevel="0" collapsed="false">
      <c r="A77" s="116"/>
      <c r="B77" s="114" t="s">
        <v>59</v>
      </c>
      <c r="C77" s="114"/>
      <c r="D77" s="114"/>
      <c r="E77" s="114"/>
      <c r="F77" s="114"/>
      <c r="G77" s="114"/>
      <c r="H77" s="114"/>
      <c r="I77" s="114"/>
      <c r="J77" s="114"/>
      <c r="K77" s="114"/>
      <c r="L77" s="114"/>
      <c r="M77" s="114"/>
      <c r="N77" s="114"/>
      <c r="O77" s="114"/>
      <c r="P77" s="114"/>
      <c r="Q77" s="114"/>
      <c r="R77" s="114"/>
      <c r="S77" s="114"/>
      <c r="T77" s="114"/>
      <c r="U77" s="114"/>
      <c r="V77" s="114"/>
      <c r="W77" s="114"/>
      <c r="X77" s="114"/>
    </row>
    <row r="78" s="117" customFormat="true" ht="54.75" hidden="false" customHeight="true" outlineLevel="0" collapsed="false">
      <c r="A78" s="116"/>
      <c r="B78" s="114" t="s">
        <v>60</v>
      </c>
      <c r="C78" s="114"/>
      <c r="D78" s="114"/>
      <c r="E78" s="114"/>
      <c r="F78" s="114"/>
      <c r="G78" s="114"/>
      <c r="H78" s="114"/>
      <c r="I78" s="114"/>
      <c r="J78" s="114"/>
      <c r="K78" s="114"/>
      <c r="L78" s="114"/>
      <c r="M78" s="114"/>
      <c r="N78" s="114"/>
      <c r="O78" s="114"/>
      <c r="P78" s="114"/>
      <c r="Q78" s="114"/>
      <c r="R78" s="114"/>
      <c r="S78" s="114"/>
      <c r="T78" s="114"/>
      <c r="U78" s="114"/>
      <c r="V78" s="114"/>
      <c r="W78" s="114"/>
      <c r="X78" s="114"/>
    </row>
    <row r="79" s="117" customFormat="true" ht="33.75" hidden="false" customHeight="true" outlineLevel="0" collapsed="false">
      <c r="A79" s="116"/>
      <c r="B79" s="114" t="s">
        <v>61</v>
      </c>
      <c r="C79" s="114"/>
      <c r="D79" s="114"/>
      <c r="E79" s="114"/>
      <c r="F79" s="114"/>
      <c r="G79" s="114"/>
      <c r="H79" s="114"/>
      <c r="I79" s="114"/>
      <c r="J79" s="114"/>
      <c r="K79" s="114"/>
      <c r="L79" s="114"/>
      <c r="M79" s="114"/>
      <c r="N79" s="114"/>
      <c r="O79" s="114"/>
      <c r="P79" s="114"/>
      <c r="Q79" s="114"/>
      <c r="R79" s="114"/>
      <c r="S79" s="114"/>
      <c r="T79" s="114"/>
      <c r="U79" s="114"/>
      <c r="V79" s="114"/>
      <c r="W79" s="114"/>
      <c r="X79" s="114"/>
    </row>
    <row r="80" s="117" customFormat="true" ht="54" hidden="false" customHeight="true" outlineLevel="0" collapsed="false">
      <c r="A80" s="116"/>
      <c r="B80" s="114" t="s">
        <v>62</v>
      </c>
      <c r="C80" s="114"/>
      <c r="D80" s="114"/>
      <c r="E80" s="114"/>
      <c r="F80" s="114"/>
      <c r="G80" s="114"/>
      <c r="H80" s="114"/>
      <c r="I80" s="114"/>
      <c r="J80" s="114"/>
      <c r="K80" s="114"/>
      <c r="L80" s="114"/>
      <c r="M80" s="114"/>
      <c r="N80" s="114"/>
      <c r="O80" s="114"/>
      <c r="P80" s="114"/>
      <c r="Q80" s="114"/>
      <c r="R80" s="114"/>
      <c r="S80" s="114"/>
      <c r="T80" s="114"/>
      <c r="U80" s="114"/>
      <c r="V80" s="114"/>
      <c r="W80" s="114"/>
      <c r="X80" s="114"/>
    </row>
    <row r="81" customFormat="false" ht="28.5" hidden="false" customHeight="true" outlineLevel="0" collapsed="false">
      <c r="A81" s="113"/>
      <c r="B81" s="114"/>
      <c r="C81" s="114"/>
      <c r="D81" s="114"/>
      <c r="E81" s="114"/>
      <c r="F81" s="114"/>
      <c r="G81" s="114"/>
      <c r="H81" s="114"/>
      <c r="I81" s="114"/>
      <c r="J81" s="114"/>
      <c r="K81" s="114"/>
      <c r="L81" s="114"/>
      <c r="M81" s="114"/>
      <c r="N81" s="114"/>
      <c r="O81" s="114"/>
      <c r="P81" s="114"/>
      <c r="Q81" s="114"/>
      <c r="R81" s="114"/>
      <c r="S81" s="114"/>
      <c r="T81" s="114"/>
      <c r="U81" s="114"/>
      <c r="V81" s="114"/>
      <c r="W81" s="114"/>
      <c r="X81" s="114"/>
    </row>
  </sheetData>
  <mergeCells count="30">
    <mergeCell ref="A1:AC1"/>
    <mergeCell ref="A2:A4"/>
    <mergeCell ref="B2:B4"/>
    <mergeCell ref="C2:K2"/>
    <mergeCell ref="L2:L4"/>
    <mergeCell ref="M2:P3"/>
    <mergeCell ref="Q2:U3"/>
    <mergeCell ref="V2:X3"/>
    <mergeCell ref="Y2:Y4"/>
    <mergeCell ref="Z2:AB3"/>
    <mergeCell ref="AC2:AC4"/>
    <mergeCell ref="C3:F3"/>
    <mergeCell ref="I3:K3"/>
    <mergeCell ref="AC5:AC37"/>
    <mergeCell ref="AC38:AC41"/>
    <mergeCell ref="AC42:AC45"/>
    <mergeCell ref="AC46:AC54"/>
    <mergeCell ref="AC55:AC63"/>
    <mergeCell ref="AC64:AC65"/>
    <mergeCell ref="AC66:AC67"/>
    <mergeCell ref="AC68:AC69"/>
    <mergeCell ref="AC70:AC72"/>
    <mergeCell ref="A74:B74"/>
    <mergeCell ref="B75:X75"/>
    <mergeCell ref="B76:X76"/>
    <mergeCell ref="B77:X77"/>
    <mergeCell ref="B78:X78"/>
    <mergeCell ref="B79:X79"/>
    <mergeCell ref="B80:X80"/>
    <mergeCell ref="B81:X8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4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 topLeftCell="BM2" activePane="bottomLeft" state="frozen"/>
      <selection pane="topLeft" activeCell="A1" activeCellId="0" sqref="A1"/>
      <selection pane="bottomLeft" activeCell="F4" activeCellId="0" sqref="F4"/>
    </sheetView>
  </sheetViews>
  <sheetFormatPr defaultColWidth="9.0546875" defaultRowHeight="12.75" zeroHeight="false" outlineLevelRow="0" outlineLevelCol="0"/>
  <cols>
    <col collapsed="false" customWidth="true" hidden="false" outlineLevel="0" max="1" min="1" style="0" width="13.41"/>
  </cols>
  <sheetData>
    <row r="1" customFormat="false" ht="12.75" hidden="false" customHeight="false" outlineLevel="0" collapsed="false">
      <c r="A1" s="0" t="s">
        <v>170</v>
      </c>
      <c r="B1" s="0" t="s">
        <v>171</v>
      </c>
      <c r="C1" s="0" t="s">
        <v>172</v>
      </c>
      <c r="D1" s="0" t="s">
        <v>173</v>
      </c>
      <c r="F1" s="0" t="s">
        <v>174</v>
      </c>
      <c r="I1" s="135" t="n">
        <v>38904</v>
      </c>
      <c r="J1" s="142" t="n">
        <v>0.445833333333333</v>
      </c>
    </row>
    <row r="2" customFormat="false" ht="12.75" hidden="false" customHeight="false" outlineLevel="0" collapsed="false">
      <c r="A2" s="140" t="n">
        <v>38904.4453356481</v>
      </c>
      <c r="B2" s="0" t="n">
        <v>2</v>
      </c>
      <c r="C2" s="0" t="n">
        <v>0</v>
      </c>
      <c r="D2" s="0" t="n">
        <v>1</v>
      </c>
      <c r="F2" s="0" t="s">
        <v>175</v>
      </c>
      <c r="G2" s="0" t="s">
        <v>176</v>
      </c>
      <c r="H2" s="0" t="s">
        <v>177</v>
      </c>
    </row>
    <row r="3" customFormat="false" ht="12.75" hidden="false" customHeight="false" outlineLevel="0" collapsed="false">
      <c r="A3" s="140" t="n">
        <v>38904.4455324074</v>
      </c>
      <c r="B3" s="0" t="n">
        <v>1</v>
      </c>
      <c r="C3" s="0" t="n">
        <v>1</v>
      </c>
      <c r="D3" s="0" t="n">
        <v>1</v>
      </c>
      <c r="F3" s="0" t="s">
        <v>178</v>
      </c>
      <c r="G3" s="0" t="s">
        <v>179</v>
      </c>
      <c r="I3" s="0" t="s">
        <v>180</v>
      </c>
    </row>
    <row r="4" customFormat="false" ht="12.75" hidden="false" customHeight="false" outlineLevel="0" collapsed="false">
      <c r="A4" s="140" t="n">
        <v>38904.4457291667</v>
      </c>
      <c r="B4" s="0" t="n">
        <v>1</v>
      </c>
      <c r="C4" s="0" t="n">
        <v>0</v>
      </c>
      <c r="D4" s="0" t="n">
        <v>1</v>
      </c>
    </row>
    <row r="5" customFormat="false" ht="12.75" hidden="false" customHeight="false" outlineLevel="0" collapsed="false">
      <c r="A5" s="140" t="n">
        <v>38904.4459259259</v>
      </c>
      <c r="B5" s="0" t="n">
        <v>1</v>
      </c>
      <c r="C5" s="0" t="n">
        <v>0</v>
      </c>
      <c r="D5" s="0" t="n">
        <v>1</v>
      </c>
    </row>
    <row r="6" customFormat="false" ht="12.75" hidden="false" customHeight="false" outlineLevel="0" collapsed="false">
      <c r="A6" s="140" t="n">
        <v>38904.4461111111</v>
      </c>
      <c r="B6" s="0" t="n">
        <v>1</v>
      </c>
      <c r="C6" s="0" t="n">
        <v>0</v>
      </c>
      <c r="D6" s="0" t="n">
        <v>1</v>
      </c>
    </row>
    <row r="7" customFormat="false" ht="12.75" hidden="false" customHeight="false" outlineLevel="0" collapsed="false">
      <c r="A7" s="140" t="n">
        <v>38904.4463078704</v>
      </c>
      <c r="B7" s="0" t="n">
        <v>1</v>
      </c>
      <c r="C7" s="0" t="n">
        <v>0</v>
      </c>
      <c r="D7" s="0" t="n">
        <v>1</v>
      </c>
    </row>
    <row r="8" customFormat="false" ht="12.75" hidden="false" customHeight="false" outlineLevel="0" collapsed="false">
      <c r="A8" s="140" t="n">
        <v>38904.4465046296</v>
      </c>
      <c r="B8" s="0" t="n">
        <v>1</v>
      </c>
      <c r="C8" s="0" t="n">
        <v>0</v>
      </c>
      <c r="D8" s="0" t="n">
        <v>1</v>
      </c>
    </row>
    <row r="9" customFormat="false" ht="12.75" hidden="false" customHeight="false" outlineLevel="0" collapsed="false">
      <c r="A9" s="140" t="n">
        <v>38904.4467013889</v>
      </c>
      <c r="B9" s="0" t="n">
        <v>2</v>
      </c>
      <c r="C9" s="0" t="n">
        <v>0</v>
      </c>
      <c r="D9" s="0" t="n">
        <v>1</v>
      </c>
    </row>
    <row r="10" customFormat="false" ht="12.75" hidden="false" customHeight="false" outlineLevel="0" collapsed="false">
      <c r="A10" s="140" t="n">
        <v>38904.4468981482</v>
      </c>
      <c r="B10" s="0" t="n">
        <v>1</v>
      </c>
      <c r="C10" s="0" t="n">
        <v>0</v>
      </c>
      <c r="D10" s="0" t="n">
        <v>1</v>
      </c>
    </row>
    <row r="11" customFormat="false" ht="12.75" hidden="false" customHeight="false" outlineLevel="0" collapsed="false">
      <c r="A11" s="140" t="n">
        <v>38904.4470833333</v>
      </c>
      <c r="B11" s="0" t="n">
        <v>1</v>
      </c>
      <c r="C11" s="0" t="n">
        <v>0</v>
      </c>
      <c r="D11" s="0" t="n">
        <v>1</v>
      </c>
    </row>
    <row r="12" customFormat="false" ht="12.75" hidden="false" customHeight="false" outlineLevel="0" collapsed="false">
      <c r="A12" s="140" t="n">
        <v>38904.4472800926</v>
      </c>
      <c r="B12" s="0" t="n">
        <v>1</v>
      </c>
      <c r="C12" s="0" t="n">
        <v>0</v>
      </c>
      <c r="D12" s="0" t="n">
        <v>1</v>
      </c>
    </row>
    <row r="13" customFormat="false" ht="12.75" hidden="false" customHeight="false" outlineLevel="0" collapsed="false">
      <c r="A13" s="140" t="n">
        <v>38904.4474768519</v>
      </c>
      <c r="B13" s="0" t="n">
        <v>1</v>
      </c>
      <c r="C13" s="0" t="n">
        <v>0</v>
      </c>
      <c r="D13" s="0" t="n">
        <v>1</v>
      </c>
    </row>
    <row r="14" customFormat="false" ht="12.75" hidden="false" customHeight="false" outlineLevel="0" collapsed="false">
      <c r="A14" s="140" t="n">
        <v>38904.4476736111</v>
      </c>
      <c r="B14" s="0" t="n">
        <v>1</v>
      </c>
      <c r="C14" s="0" t="n">
        <v>0</v>
      </c>
      <c r="D14" s="0" t="n">
        <v>1</v>
      </c>
    </row>
    <row r="15" customFormat="false" ht="12.75" hidden="false" customHeight="false" outlineLevel="0" collapsed="false">
      <c r="A15" s="140" t="n">
        <v>38904.4478703704</v>
      </c>
      <c r="B15" s="0" t="n">
        <v>1</v>
      </c>
      <c r="C15" s="0" t="n">
        <v>0</v>
      </c>
      <c r="D15" s="0" t="n">
        <v>1</v>
      </c>
    </row>
    <row r="16" customFormat="false" ht="12.75" hidden="false" customHeight="false" outlineLevel="0" collapsed="false">
      <c r="A16" s="140" t="n">
        <v>38904.4480555556</v>
      </c>
      <c r="B16" s="0" t="n">
        <v>1</v>
      </c>
      <c r="C16" s="0" t="n">
        <v>0</v>
      </c>
      <c r="D16" s="0" t="n">
        <v>1</v>
      </c>
    </row>
    <row r="17" customFormat="false" ht="12.75" hidden="false" customHeight="false" outlineLevel="0" collapsed="false">
      <c r="A17" s="140" t="n">
        <v>38904.4482523148</v>
      </c>
      <c r="B17" s="0" t="n">
        <v>1</v>
      </c>
      <c r="C17" s="0" t="n">
        <v>0</v>
      </c>
      <c r="D17" s="0" t="n">
        <v>1</v>
      </c>
    </row>
    <row r="18" customFormat="false" ht="12.75" hidden="false" customHeight="false" outlineLevel="0" collapsed="false">
      <c r="A18" s="140" t="n">
        <v>38904.4484490741</v>
      </c>
      <c r="B18" s="0" t="n">
        <v>1</v>
      </c>
      <c r="C18" s="0" t="n">
        <v>0</v>
      </c>
      <c r="D18" s="0" t="n">
        <v>1</v>
      </c>
    </row>
    <row r="19" customFormat="false" ht="12.75" hidden="false" customHeight="false" outlineLevel="0" collapsed="false">
      <c r="A19" s="140" t="n">
        <v>38904.4486458333</v>
      </c>
      <c r="B19" s="0" t="n">
        <v>1</v>
      </c>
      <c r="C19" s="0" t="n">
        <v>0</v>
      </c>
      <c r="D19" s="0" t="n">
        <v>1</v>
      </c>
    </row>
    <row r="20" customFormat="false" ht="12.75" hidden="false" customHeight="false" outlineLevel="0" collapsed="false">
      <c r="A20" s="140" t="n">
        <v>38904.4488425926</v>
      </c>
      <c r="B20" s="0" t="n">
        <v>1</v>
      </c>
      <c r="C20" s="0" t="n">
        <v>0</v>
      </c>
      <c r="D20" s="0" t="n">
        <v>1</v>
      </c>
    </row>
    <row r="21" customFormat="false" ht="12.75" hidden="false" customHeight="false" outlineLevel="0" collapsed="false">
      <c r="A21" s="140" t="n">
        <v>38904.4490277778</v>
      </c>
      <c r="B21" s="0" t="n">
        <v>1</v>
      </c>
      <c r="C21" s="0" t="n">
        <v>0</v>
      </c>
      <c r="D21" s="0" t="n">
        <v>1</v>
      </c>
    </row>
    <row r="22" customFormat="false" ht="12.75" hidden="false" customHeight="false" outlineLevel="0" collapsed="false">
      <c r="A22" s="140" t="n">
        <v>38904.449224537</v>
      </c>
      <c r="B22" s="0" t="n">
        <v>1</v>
      </c>
      <c r="C22" s="0" t="n">
        <v>0</v>
      </c>
      <c r="D22" s="0" t="n">
        <v>1</v>
      </c>
    </row>
    <row r="23" customFormat="false" ht="12.75" hidden="false" customHeight="false" outlineLevel="0" collapsed="false">
      <c r="A23" s="140" t="n">
        <v>38904.4494212963</v>
      </c>
      <c r="B23" s="0" t="n">
        <v>1</v>
      </c>
      <c r="C23" s="0" t="n">
        <v>0</v>
      </c>
      <c r="D23" s="0" t="n">
        <v>1</v>
      </c>
    </row>
    <row r="24" customFormat="false" ht="12.75" hidden="false" customHeight="false" outlineLevel="0" collapsed="false">
      <c r="A24" s="140" t="n">
        <v>38904.4496180556</v>
      </c>
      <c r="B24" s="0" t="n">
        <v>1</v>
      </c>
      <c r="C24" s="0" t="n">
        <v>0</v>
      </c>
      <c r="D24" s="0" t="n">
        <v>1</v>
      </c>
    </row>
    <row r="25" customFormat="false" ht="12.75" hidden="false" customHeight="false" outlineLevel="0" collapsed="false">
      <c r="A25" s="140" t="n">
        <v>38904.4498148148</v>
      </c>
      <c r="B25" s="0" t="n">
        <v>1</v>
      </c>
      <c r="C25" s="0" t="n">
        <v>0</v>
      </c>
      <c r="D25" s="0" t="n">
        <v>1</v>
      </c>
    </row>
    <row r="26" customFormat="false" ht="12.75" hidden="false" customHeight="false" outlineLevel="0" collapsed="false">
      <c r="A26" s="140" t="n">
        <v>38904.45</v>
      </c>
      <c r="B26" s="0" t="n">
        <v>1</v>
      </c>
      <c r="C26" s="0" t="n">
        <v>0</v>
      </c>
      <c r="D26" s="0" t="n">
        <v>1</v>
      </c>
    </row>
    <row r="27" customFormat="false" ht="12.75" hidden="false" customHeight="false" outlineLevel="0" collapsed="false">
      <c r="A27" s="140" t="n">
        <v>38904.4501967593</v>
      </c>
      <c r="B27" s="0" t="n">
        <v>1</v>
      </c>
      <c r="C27" s="0" t="n">
        <v>0</v>
      </c>
      <c r="D27" s="0" t="n">
        <v>1</v>
      </c>
    </row>
    <row r="28" customFormat="false" ht="12.75" hidden="false" customHeight="false" outlineLevel="0" collapsed="false">
      <c r="A28" s="140" t="n">
        <v>38904.4503935185</v>
      </c>
      <c r="B28" s="0" t="n">
        <v>1</v>
      </c>
      <c r="C28" s="0" t="n">
        <v>0</v>
      </c>
      <c r="D28" s="0" t="n">
        <v>1</v>
      </c>
    </row>
    <row r="29" customFormat="false" ht="12.75" hidden="false" customHeight="false" outlineLevel="0" collapsed="false">
      <c r="A29" s="140" t="n">
        <v>38904.4505902778</v>
      </c>
      <c r="B29" s="0" t="n">
        <v>1</v>
      </c>
      <c r="C29" s="0" t="n">
        <v>0</v>
      </c>
      <c r="D29" s="0" t="n">
        <v>1</v>
      </c>
    </row>
    <row r="30" customFormat="false" ht="12.75" hidden="false" customHeight="false" outlineLevel="0" collapsed="false">
      <c r="A30" s="140" t="n">
        <v>38904.450787037</v>
      </c>
      <c r="B30" s="0" t="n">
        <v>1</v>
      </c>
      <c r="C30" s="0" t="n">
        <v>0</v>
      </c>
      <c r="D30" s="0" t="n">
        <v>1</v>
      </c>
    </row>
    <row r="31" customFormat="false" ht="12.75" hidden="false" customHeight="false" outlineLevel="0" collapsed="false">
      <c r="A31" s="140" t="n">
        <v>38904.4509722222</v>
      </c>
      <c r="B31" s="0" t="n">
        <v>1</v>
      </c>
      <c r="C31" s="0" t="n">
        <v>0</v>
      </c>
      <c r="D31" s="0" t="n">
        <v>1</v>
      </c>
    </row>
    <row r="32" customFormat="false" ht="12.75" hidden="false" customHeight="false" outlineLevel="0" collapsed="false">
      <c r="A32" s="140" t="n">
        <v>38904.4511689815</v>
      </c>
      <c r="B32" s="0" t="n">
        <v>1</v>
      </c>
      <c r="C32" s="0" t="n">
        <v>0</v>
      </c>
      <c r="D32" s="0" t="n">
        <v>1</v>
      </c>
    </row>
    <row r="33" customFormat="false" ht="12.75" hidden="false" customHeight="false" outlineLevel="0" collapsed="false">
      <c r="A33" s="140" t="n">
        <v>38904.4513657407</v>
      </c>
      <c r="B33" s="0" t="n">
        <v>1</v>
      </c>
      <c r="C33" s="0" t="n">
        <v>0</v>
      </c>
      <c r="D33" s="0" t="n">
        <v>1</v>
      </c>
    </row>
    <row r="34" customFormat="false" ht="12.75" hidden="false" customHeight="false" outlineLevel="0" collapsed="false">
      <c r="A34" s="140" t="n">
        <v>38904.4515625</v>
      </c>
      <c r="B34" s="0" t="n">
        <v>1</v>
      </c>
      <c r="C34" s="0" t="n">
        <v>0</v>
      </c>
      <c r="D34" s="0" t="n">
        <v>1</v>
      </c>
    </row>
    <row r="35" customFormat="false" ht="12.75" hidden="false" customHeight="false" outlineLevel="0" collapsed="false">
      <c r="A35" s="140" t="n">
        <v>38904.4517592593</v>
      </c>
      <c r="B35" s="0" t="n">
        <v>1</v>
      </c>
      <c r="C35" s="0" t="n">
        <v>0</v>
      </c>
      <c r="D35" s="0" t="n">
        <v>1</v>
      </c>
    </row>
    <row r="36" customFormat="false" ht="12.75" hidden="false" customHeight="false" outlineLevel="0" collapsed="false">
      <c r="A36" s="140" t="n">
        <v>38904.4519444444</v>
      </c>
      <c r="B36" s="0" t="n">
        <v>1</v>
      </c>
      <c r="C36" s="0" t="n">
        <v>0</v>
      </c>
      <c r="D36" s="0" t="n">
        <v>1</v>
      </c>
    </row>
    <row r="37" customFormat="false" ht="12.75" hidden="false" customHeight="false" outlineLevel="0" collapsed="false">
      <c r="A37" s="140" t="n">
        <v>38904.4521412037</v>
      </c>
      <c r="B37" s="0" t="n">
        <v>1</v>
      </c>
      <c r="C37" s="0" t="n">
        <v>0</v>
      </c>
      <c r="D37" s="0" t="n">
        <v>1</v>
      </c>
    </row>
    <row r="38" customFormat="false" ht="12.75" hidden="false" customHeight="false" outlineLevel="0" collapsed="false">
      <c r="A38" s="140" t="n">
        <v>38904.452337963</v>
      </c>
      <c r="B38" s="0" t="n">
        <v>1</v>
      </c>
      <c r="C38" s="0" t="n">
        <v>0</v>
      </c>
      <c r="D38" s="0" t="n">
        <v>1</v>
      </c>
    </row>
    <row r="39" customFormat="false" ht="12.75" hidden="false" customHeight="false" outlineLevel="0" collapsed="false">
      <c r="A39" s="140" t="n">
        <v>38904.4525347222</v>
      </c>
      <c r="B39" s="0" t="n">
        <v>1</v>
      </c>
      <c r="C39" s="0" t="n">
        <v>0</v>
      </c>
      <c r="D39" s="0" t="n">
        <v>1</v>
      </c>
    </row>
    <row r="40" customFormat="false" ht="12.75" hidden="false" customHeight="false" outlineLevel="0" collapsed="false">
      <c r="A40" s="140" t="n">
        <v>38904.4527314815</v>
      </c>
      <c r="B40" s="0" t="n">
        <v>1</v>
      </c>
      <c r="C40" s="0" t="n">
        <v>0</v>
      </c>
      <c r="D40" s="0" t="n">
        <v>1</v>
      </c>
    </row>
    <row r="41" customFormat="false" ht="12.75" hidden="false" customHeight="false" outlineLevel="0" collapsed="false">
      <c r="A41" s="140" t="n">
        <v>38904.4529166667</v>
      </c>
      <c r="B41" s="0" t="n">
        <v>1</v>
      </c>
      <c r="C41" s="0" t="n">
        <v>0</v>
      </c>
      <c r="D41" s="0" t="n">
        <v>1</v>
      </c>
    </row>
    <row r="42" customFormat="false" ht="12.75" hidden="false" customHeight="false" outlineLevel="0" collapsed="false">
      <c r="A42" s="140" t="n">
        <v>38904.4531134259</v>
      </c>
      <c r="B42" s="0" t="n">
        <v>1</v>
      </c>
      <c r="C42" s="0" t="n">
        <v>0</v>
      </c>
      <c r="D42" s="0" t="n">
        <v>1</v>
      </c>
    </row>
    <row r="43" customFormat="false" ht="12.75" hidden="false" customHeight="false" outlineLevel="0" collapsed="false">
      <c r="A43" s="140" t="n">
        <v>38904.4533101852</v>
      </c>
      <c r="B43" s="0" t="n">
        <v>1</v>
      </c>
      <c r="C43" s="0" t="n">
        <v>0</v>
      </c>
      <c r="D43" s="0" t="n">
        <v>1</v>
      </c>
    </row>
    <row r="44" customFormat="false" ht="12.75" hidden="false" customHeight="false" outlineLevel="0" collapsed="false">
      <c r="A44" s="140" t="n">
        <v>38904.4535069445</v>
      </c>
      <c r="B44" s="0" t="n">
        <v>1</v>
      </c>
      <c r="C44" s="0" t="n">
        <v>0</v>
      </c>
      <c r="D44" s="0" t="n">
        <v>1</v>
      </c>
    </row>
    <row r="45" customFormat="false" ht="12.75" hidden="false" customHeight="false" outlineLevel="0" collapsed="false">
      <c r="A45" s="140" t="n">
        <v>38904.4537037037</v>
      </c>
      <c r="B45" s="0" t="n">
        <v>1</v>
      </c>
      <c r="C45" s="0" t="n">
        <v>0</v>
      </c>
      <c r="D45" s="0" t="n">
        <v>1</v>
      </c>
    </row>
    <row r="46" customFormat="false" ht="12.75" hidden="false" customHeight="false" outlineLevel="0" collapsed="false">
      <c r="A46" s="140" t="n">
        <v>38904.4538888889</v>
      </c>
      <c r="B46" s="0" t="n">
        <v>1</v>
      </c>
      <c r="C46" s="0" t="n">
        <v>0</v>
      </c>
      <c r="D46" s="0" t="n">
        <v>1</v>
      </c>
    </row>
    <row r="47" customFormat="false" ht="12.75" hidden="false" customHeight="false" outlineLevel="0" collapsed="false">
      <c r="A47" s="140" t="n">
        <v>38904.4540856482</v>
      </c>
      <c r="B47" s="0" t="n">
        <v>1</v>
      </c>
      <c r="C47" s="0" t="n">
        <v>0</v>
      </c>
      <c r="D47" s="0" t="n">
        <v>1</v>
      </c>
    </row>
    <row r="48" customFormat="false" ht="12.75" hidden="false" customHeight="false" outlineLevel="0" collapsed="false">
      <c r="A48" s="140" t="n">
        <v>38904.4542824074</v>
      </c>
      <c r="B48" s="0" t="n">
        <v>1</v>
      </c>
      <c r="C48" s="0" t="n">
        <v>0</v>
      </c>
      <c r="D48" s="0" t="n">
        <v>1</v>
      </c>
    </row>
    <row r="49" customFormat="false" ht="12.75" hidden="false" customHeight="false" outlineLevel="0" collapsed="false">
      <c r="A49" s="140" t="n">
        <v>38904.4544791667</v>
      </c>
      <c r="B49" s="0" t="n">
        <v>1</v>
      </c>
      <c r="C49" s="0" t="n">
        <v>0</v>
      </c>
      <c r="D49" s="0" t="n">
        <v>1</v>
      </c>
    </row>
    <row r="50" customFormat="false" ht="12.75" hidden="false" customHeight="false" outlineLevel="0" collapsed="false">
      <c r="A50" s="140" t="n">
        <v>38904.4546759259</v>
      </c>
      <c r="B50" s="0" t="n">
        <v>1</v>
      </c>
      <c r="C50" s="0" t="n">
        <v>0</v>
      </c>
      <c r="D50" s="0" t="n">
        <v>1</v>
      </c>
    </row>
    <row r="51" customFormat="false" ht="12.75" hidden="false" customHeight="false" outlineLevel="0" collapsed="false">
      <c r="A51" s="140" t="n">
        <v>38904.4548611111</v>
      </c>
      <c r="B51" s="0" t="n">
        <v>1</v>
      </c>
      <c r="C51" s="0" t="n">
        <v>0</v>
      </c>
      <c r="D51" s="0" t="n">
        <v>1</v>
      </c>
    </row>
    <row r="52" customFormat="false" ht="12.75" hidden="false" customHeight="false" outlineLevel="0" collapsed="false">
      <c r="A52" s="140" t="n">
        <v>38904.4550578704</v>
      </c>
      <c r="B52" s="0" t="n">
        <v>10</v>
      </c>
      <c r="C52" s="0" t="n">
        <v>0</v>
      </c>
      <c r="D52" s="0" t="n">
        <v>1</v>
      </c>
    </row>
    <row r="53" customFormat="false" ht="12.75" hidden="false" customHeight="false" outlineLevel="0" collapsed="false">
      <c r="A53" s="140" t="n">
        <v>38904.4552546296</v>
      </c>
      <c r="B53" s="0" t="n">
        <v>11</v>
      </c>
      <c r="C53" s="0" t="n">
        <v>0</v>
      </c>
      <c r="D53" s="0" t="n">
        <v>1</v>
      </c>
    </row>
    <row r="54" customFormat="false" ht="12.75" hidden="false" customHeight="false" outlineLevel="0" collapsed="false">
      <c r="A54" s="140" t="n">
        <v>38904.4554513889</v>
      </c>
      <c r="B54" s="0" t="n">
        <v>12</v>
      </c>
      <c r="C54" s="0" t="n">
        <v>0</v>
      </c>
      <c r="D54" s="0" t="n">
        <v>1</v>
      </c>
    </row>
    <row r="55" customFormat="false" ht="12.75" hidden="false" customHeight="false" outlineLevel="0" collapsed="false">
      <c r="A55" s="140" t="n">
        <v>38904.4556481482</v>
      </c>
      <c r="B55" s="0" t="n">
        <v>11</v>
      </c>
      <c r="C55" s="0" t="n">
        <v>0</v>
      </c>
      <c r="D55" s="0" t="n">
        <v>1</v>
      </c>
    </row>
    <row r="56" customFormat="false" ht="12.75" hidden="false" customHeight="false" outlineLevel="0" collapsed="false">
      <c r="A56" s="140" t="n">
        <v>38904.4558333333</v>
      </c>
      <c r="B56" s="0" t="n">
        <v>12</v>
      </c>
      <c r="C56" s="0" t="n">
        <v>0</v>
      </c>
      <c r="D56" s="0" t="n">
        <v>1</v>
      </c>
    </row>
    <row r="57" customFormat="false" ht="12.75" hidden="false" customHeight="false" outlineLevel="0" collapsed="false">
      <c r="A57" s="140" t="n">
        <v>38904.4560300926</v>
      </c>
      <c r="B57" s="0" t="n">
        <v>12</v>
      </c>
      <c r="C57" s="0" t="n">
        <v>0</v>
      </c>
      <c r="D57" s="0" t="n">
        <v>1</v>
      </c>
    </row>
    <row r="58" customFormat="false" ht="12.75" hidden="false" customHeight="false" outlineLevel="0" collapsed="false">
      <c r="A58" s="140" t="n">
        <v>38904.4562268519</v>
      </c>
      <c r="B58" s="0" t="n">
        <v>12</v>
      </c>
      <c r="C58" s="0" t="n">
        <v>0</v>
      </c>
      <c r="D58" s="0" t="n">
        <v>1</v>
      </c>
    </row>
    <row r="59" customFormat="false" ht="12.75" hidden="false" customHeight="false" outlineLevel="0" collapsed="false">
      <c r="A59" s="140" t="n">
        <v>38904.4564236111</v>
      </c>
      <c r="B59" s="0" t="n">
        <v>12</v>
      </c>
      <c r="C59" s="0" t="n">
        <v>0</v>
      </c>
      <c r="D59" s="0" t="n">
        <v>1</v>
      </c>
    </row>
    <row r="60" customFormat="false" ht="12.75" hidden="false" customHeight="false" outlineLevel="0" collapsed="false">
      <c r="A60" s="140" t="n">
        <v>38904.4566203704</v>
      </c>
      <c r="B60" s="0" t="n">
        <v>12</v>
      </c>
      <c r="C60" s="0" t="n">
        <v>0</v>
      </c>
      <c r="D60" s="0" t="n">
        <v>1</v>
      </c>
    </row>
    <row r="61" customFormat="false" ht="12.75" hidden="false" customHeight="false" outlineLevel="0" collapsed="false">
      <c r="A61" s="140" t="n">
        <v>38904.4568055556</v>
      </c>
      <c r="B61" s="0" t="n">
        <v>14</v>
      </c>
      <c r="C61" s="0" t="n">
        <v>0</v>
      </c>
      <c r="D61" s="0" t="n">
        <v>1</v>
      </c>
    </row>
    <row r="62" customFormat="false" ht="12.75" hidden="false" customHeight="false" outlineLevel="0" collapsed="false">
      <c r="A62" s="140" t="n">
        <v>38904.4570023148</v>
      </c>
      <c r="B62" s="0" t="n">
        <v>14</v>
      </c>
      <c r="C62" s="0" t="n">
        <v>0</v>
      </c>
      <c r="D62" s="0" t="n">
        <v>1</v>
      </c>
    </row>
    <row r="63" customFormat="false" ht="12.75" hidden="false" customHeight="false" outlineLevel="0" collapsed="false">
      <c r="A63" s="140" t="n">
        <v>38904.4571990741</v>
      </c>
      <c r="B63" s="0" t="n">
        <v>14</v>
      </c>
      <c r="C63" s="0" t="n">
        <v>0</v>
      </c>
      <c r="D63" s="0" t="n">
        <v>1</v>
      </c>
    </row>
    <row r="64" customFormat="false" ht="12.75" hidden="false" customHeight="false" outlineLevel="0" collapsed="false">
      <c r="A64" s="140" t="n">
        <v>38904.4573958333</v>
      </c>
      <c r="B64" s="0" t="n">
        <v>13</v>
      </c>
      <c r="C64" s="0" t="n">
        <v>0</v>
      </c>
      <c r="D64" s="0" t="n">
        <v>1</v>
      </c>
    </row>
    <row r="65" customFormat="false" ht="12.75" hidden="false" customHeight="false" outlineLevel="0" collapsed="false">
      <c r="A65" s="140" t="n">
        <v>38904.4575810185</v>
      </c>
      <c r="B65" s="0" t="n">
        <v>13</v>
      </c>
      <c r="C65" s="0" t="n">
        <v>0</v>
      </c>
      <c r="D65" s="0" t="n">
        <v>1</v>
      </c>
    </row>
    <row r="66" customFormat="false" ht="12.75" hidden="false" customHeight="false" outlineLevel="0" collapsed="false">
      <c r="A66" s="140" t="n">
        <v>38904.4577777778</v>
      </c>
      <c r="B66" s="0" t="n">
        <v>13</v>
      </c>
      <c r="C66" s="0" t="n">
        <v>0</v>
      </c>
      <c r="D66" s="0" t="n">
        <v>1</v>
      </c>
    </row>
    <row r="67" customFormat="false" ht="12.75" hidden="false" customHeight="false" outlineLevel="0" collapsed="false">
      <c r="A67" s="140" t="n">
        <v>38904.457974537</v>
      </c>
      <c r="B67" s="0" t="n">
        <v>2393</v>
      </c>
      <c r="C67" s="0" t="n">
        <v>1</v>
      </c>
      <c r="D67" s="0" t="n">
        <v>1</v>
      </c>
    </row>
    <row r="68" customFormat="false" ht="12.75" hidden="false" customHeight="false" outlineLevel="0" collapsed="false">
      <c r="A68" s="140" t="n">
        <v>38904.4581712963</v>
      </c>
      <c r="B68" s="0" t="n">
        <v>2535</v>
      </c>
      <c r="C68" s="0" t="n">
        <v>0</v>
      </c>
      <c r="D68" s="0" t="n">
        <v>1</v>
      </c>
    </row>
    <row r="69" customFormat="false" ht="12.75" hidden="false" customHeight="false" outlineLevel="0" collapsed="false">
      <c r="A69" s="140" t="n">
        <v>38904.4583680556</v>
      </c>
      <c r="B69" s="0" t="n">
        <v>2305</v>
      </c>
      <c r="C69" s="0" t="n">
        <v>0</v>
      </c>
      <c r="D69" s="0" t="n">
        <v>1</v>
      </c>
    </row>
    <row r="70" customFormat="false" ht="12.75" hidden="false" customHeight="false" outlineLevel="0" collapsed="false">
      <c r="A70" s="140" t="n">
        <v>38904.4585648148</v>
      </c>
      <c r="B70" s="0" t="n">
        <v>2088</v>
      </c>
      <c r="C70" s="0" t="n">
        <v>0</v>
      </c>
      <c r="D70" s="0" t="n">
        <v>1</v>
      </c>
    </row>
    <row r="71" customFormat="false" ht="12.75" hidden="false" customHeight="false" outlineLevel="0" collapsed="false">
      <c r="A71" s="140" t="n">
        <v>38904.45875</v>
      </c>
      <c r="B71" s="0" t="n">
        <v>2359</v>
      </c>
      <c r="C71" s="0" t="n">
        <v>0</v>
      </c>
      <c r="D71" s="0" t="n">
        <v>1</v>
      </c>
    </row>
    <row r="72" customFormat="false" ht="12.75" hidden="false" customHeight="false" outlineLevel="0" collapsed="false">
      <c r="A72" s="140" t="n">
        <v>38904.4589467593</v>
      </c>
      <c r="B72" s="0" t="n">
        <v>2221</v>
      </c>
      <c r="C72" s="0" t="n">
        <v>0</v>
      </c>
      <c r="D72" s="0" t="n">
        <v>1</v>
      </c>
    </row>
    <row r="73" customFormat="false" ht="12.75" hidden="false" customHeight="false" outlineLevel="0" collapsed="false">
      <c r="A73" s="140" t="n">
        <v>38904.4591435185</v>
      </c>
      <c r="B73" s="0" t="n">
        <v>2232</v>
      </c>
      <c r="C73" s="0" t="n">
        <v>0</v>
      </c>
      <c r="D73" s="0" t="n">
        <v>1</v>
      </c>
    </row>
    <row r="74" customFormat="false" ht="12.75" hidden="false" customHeight="false" outlineLevel="0" collapsed="false">
      <c r="A74" s="140" t="n">
        <v>38904.4593402778</v>
      </c>
      <c r="B74" s="0" t="n">
        <v>2168</v>
      </c>
      <c r="C74" s="0" t="n">
        <v>0</v>
      </c>
      <c r="D74" s="0" t="n">
        <v>1</v>
      </c>
    </row>
    <row r="75" customFormat="false" ht="12.75" hidden="false" customHeight="false" outlineLevel="0" collapsed="false">
      <c r="A75" s="140" t="n">
        <v>38904.459525463</v>
      </c>
      <c r="B75" s="0" t="n">
        <v>2548</v>
      </c>
      <c r="C75" s="0" t="n">
        <v>0</v>
      </c>
      <c r="D75" s="0" t="n">
        <v>1</v>
      </c>
    </row>
    <row r="76" customFormat="false" ht="12.75" hidden="false" customHeight="false" outlineLevel="0" collapsed="false">
      <c r="A76" s="140" t="n">
        <v>38904.4597222222</v>
      </c>
      <c r="B76" s="0" t="n">
        <v>2384</v>
      </c>
      <c r="C76" s="0" t="n">
        <v>0</v>
      </c>
      <c r="D76" s="0" t="n">
        <v>1</v>
      </c>
    </row>
    <row r="77" customFormat="false" ht="12.75" hidden="false" customHeight="false" outlineLevel="0" collapsed="false">
      <c r="A77" s="140" t="n">
        <v>38904.4599189815</v>
      </c>
      <c r="B77" s="0" t="n">
        <v>2115</v>
      </c>
      <c r="C77" s="0" t="n">
        <v>0</v>
      </c>
      <c r="D77" s="0" t="n">
        <v>1</v>
      </c>
    </row>
    <row r="78" customFormat="false" ht="12.75" hidden="false" customHeight="false" outlineLevel="0" collapsed="false">
      <c r="A78" s="140" t="n">
        <v>38904.4601157407</v>
      </c>
      <c r="B78" s="0" t="n">
        <v>2015</v>
      </c>
      <c r="C78" s="0" t="n">
        <v>0</v>
      </c>
      <c r="D78" s="0" t="n">
        <v>1</v>
      </c>
    </row>
    <row r="79" customFormat="false" ht="12.75" hidden="false" customHeight="false" outlineLevel="0" collapsed="false">
      <c r="A79" s="140" t="n">
        <v>38904.4603125</v>
      </c>
      <c r="B79" s="0" t="n">
        <v>2170</v>
      </c>
      <c r="C79" s="0" t="n">
        <v>0</v>
      </c>
      <c r="D79" s="0" t="n">
        <v>1</v>
      </c>
    </row>
    <row r="80" customFormat="false" ht="12.75" hidden="false" customHeight="false" outlineLevel="0" collapsed="false">
      <c r="A80" s="140" t="n">
        <v>38904.4604976852</v>
      </c>
      <c r="B80" s="0" t="n">
        <v>2194</v>
      </c>
      <c r="C80" s="0" t="n">
        <v>0</v>
      </c>
      <c r="D80" s="0" t="n">
        <v>1</v>
      </c>
    </row>
    <row r="81" customFormat="false" ht="12.75" hidden="false" customHeight="false" outlineLevel="0" collapsed="false">
      <c r="A81" s="140" t="n">
        <v>38904.4606944444</v>
      </c>
      <c r="B81" s="0" t="n">
        <v>2318</v>
      </c>
      <c r="C81" s="0" t="n">
        <v>0</v>
      </c>
      <c r="D81" s="0" t="n">
        <v>1</v>
      </c>
    </row>
    <row r="82" customFormat="false" ht="12.75" hidden="false" customHeight="false" outlineLevel="0" collapsed="false">
      <c r="A82" s="140" t="n">
        <v>38904.4608912037</v>
      </c>
      <c r="B82" s="0" t="n">
        <v>2195</v>
      </c>
      <c r="C82" s="0" t="n">
        <v>0</v>
      </c>
      <c r="D82" s="0" t="n">
        <v>1</v>
      </c>
    </row>
    <row r="83" customFormat="false" ht="12.75" hidden="false" customHeight="false" outlineLevel="0" collapsed="false">
      <c r="A83" s="140" t="n">
        <v>38904.461087963</v>
      </c>
      <c r="B83" s="0" t="n">
        <v>2344</v>
      </c>
      <c r="C83" s="0" t="n">
        <v>0</v>
      </c>
      <c r="D83" s="0" t="n">
        <v>1</v>
      </c>
    </row>
    <row r="84" customFormat="false" ht="12.75" hidden="false" customHeight="false" outlineLevel="0" collapsed="false">
      <c r="A84" s="140" t="n">
        <v>38904.4612847222</v>
      </c>
      <c r="B84" s="0" t="n">
        <v>2486</v>
      </c>
      <c r="C84" s="0" t="n">
        <v>0</v>
      </c>
      <c r="D84" s="0" t="n">
        <v>1</v>
      </c>
    </row>
    <row r="85" customFormat="false" ht="12.75" hidden="false" customHeight="false" outlineLevel="0" collapsed="false">
      <c r="A85" s="140" t="n">
        <v>38904.4614699074</v>
      </c>
      <c r="B85" s="0" t="n">
        <v>2123</v>
      </c>
      <c r="C85" s="0" t="n">
        <v>0</v>
      </c>
      <c r="D85" s="0" t="n">
        <v>1</v>
      </c>
    </row>
    <row r="86" customFormat="false" ht="12.75" hidden="false" customHeight="false" outlineLevel="0" collapsed="false">
      <c r="A86" s="140" t="n">
        <v>38904.4616666667</v>
      </c>
      <c r="B86" s="0" t="n">
        <v>1970</v>
      </c>
      <c r="C86" s="0" t="n">
        <v>0</v>
      </c>
      <c r="D86" s="0" t="n">
        <v>1</v>
      </c>
    </row>
    <row r="87" customFormat="false" ht="12.75" hidden="false" customHeight="false" outlineLevel="0" collapsed="false">
      <c r="A87" s="140" t="n">
        <v>38904.4618634259</v>
      </c>
      <c r="B87" s="0" t="n">
        <v>2131</v>
      </c>
      <c r="C87" s="0" t="n">
        <v>0</v>
      </c>
      <c r="D87" s="0" t="n">
        <v>1</v>
      </c>
    </row>
    <row r="88" customFormat="false" ht="12.75" hidden="false" customHeight="false" outlineLevel="0" collapsed="false">
      <c r="A88" s="140" t="n">
        <v>38904.4620601852</v>
      </c>
      <c r="B88" s="0" t="n">
        <v>2447</v>
      </c>
      <c r="C88" s="0" t="n">
        <v>0</v>
      </c>
      <c r="D88" s="0" t="n">
        <v>1</v>
      </c>
    </row>
    <row r="89" customFormat="false" ht="12.75" hidden="false" customHeight="false" outlineLevel="0" collapsed="false">
      <c r="A89" s="140" t="n">
        <v>38904.4453587963</v>
      </c>
      <c r="B89" s="0" t="n">
        <v>1</v>
      </c>
      <c r="C89" s="0" t="n">
        <v>0</v>
      </c>
      <c r="D89" s="0" t="n">
        <v>2</v>
      </c>
    </row>
    <row r="90" customFormat="false" ht="12.75" hidden="false" customHeight="false" outlineLevel="0" collapsed="false">
      <c r="A90" s="140" t="n">
        <v>38904.4455439815</v>
      </c>
      <c r="B90" s="0" t="n">
        <v>1</v>
      </c>
      <c r="C90" s="0" t="n">
        <v>0</v>
      </c>
      <c r="D90" s="0" t="n">
        <v>2</v>
      </c>
    </row>
    <row r="91" customFormat="false" ht="12.75" hidden="false" customHeight="false" outlineLevel="0" collapsed="false">
      <c r="A91" s="140" t="n">
        <v>38904.4457407407</v>
      </c>
      <c r="B91" s="0" t="n">
        <v>1</v>
      </c>
      <c r="C91" s="0" t="n">
        <v>0</v>
      </c>
      <c r="D91" s="0" t="n">
        <v>2</v>
      </c>
    </row>
    <row r="92" customFormat="false" ht="12.75" hidden="false" customHeight="false" outlineLevel="0" collapsed="false">
      <c r="A92" s="140" t="n">
        <v>38904.4459375</v>
      </c>
      <c r="B92" s="0" t="n">
        <v>1</v>
      </c>
      <c r="C92" s="0" t="n">
        <v>0</v>
      </c>
      <c r="D92" s="0" t="n">
        <v>2</v>
      </c>
    </row>
    <row r="93" customFormat="false" ht="12.75" hidden="false" customHeight="false" outlineLevel="0" collapsed="false">
      <c r="A93" s="140" t="n">
        <v>38904.4461342593</v>
      </c>
      <c r="B93" s="0" t="n">
        <v>1</v>
      </c>
      <c r="C93" s="0" t="n">
        <v>0</v>
      </c>
      <c r="D93" s="0" t="n">
        <v>2</v>
      </c>
    </row>
    <row r="94" customFormat="false" ht="12.75" hidden="false" customHeight="false" outlineLevel="0" collapsed="false">
      <c r="A94" s="140" t="n">
        <v>38904.4463310185</v>
      </c>
      <c r="B94" s="0" t="n">
        <v>1</v>
      </c>
      <c r="C94" s="0" t="n">
        <v>0</v>
      </c>
      <c r="D94" s="0" t="n">
        <v>2</v>
      </c>
    </row>
    <row r="95" customFormat="false" ht="12.75" hidden="false" customHeight="false" outlineLevel="0" collapsed="false">
      <c r="A95" s="140" t="n">
        <v>38904.4465162037</v>
      </c>
      <c r="B95" s="0" t="n">
        <v>1</v>
      </c>
      <c r="C95" s="0" t="n">
        <v>0</v>
      </c>
      <c r="D95" s="0" t="n">
        <v>2</v>
      </c>
    </row>
    <row r="96" customFormat="false" ht="12.75" hidden="false" customHeight="false" outlineLevel="0" collapsed="false">
      <c r="A96" s="140" t="n">
        <v>38904.446712963</v>
      </c>
      <c r="B96" s="0" t="n">
        <v>2</v>
      </c>
      <c r="C96" s="0" t="n">
        <v>0</v>
      </c>
      <c r="D96" s="0" t="n">
        <v>2</v>
      </c>
    </row>
    <row r="97" customFormat="false" ht="12.75" hidden="false" customHeight="false" outlineLevel="0" collapsed="false">
      <c r="A97" s="140" t="n">
        <v>38904.4469097222</v>
      </c>
      <c r="B97" s="0" t="n">
        <v>1</v>
      </c>
      <c r="C97" s="0" t="n">
        <v>0</v>
      </c>
      <c r="D97" s="0" t="n">
        <v>2</v>
      </c>
    </row>
    <row r="98" customFormat="false" ht="12.75" hidden="false" customHeight="false" outlineLevel="0" collapsed="false">
      <c r="A98" s="140" t="n">
        <v>38904.4471064815</v>
      </c>
      <c r="B98" s="0" t="n">
        <v>1</v>
      </c>
      <c r="C98" s="0" t="n">
        <v>0</v>
      </c>
      <c r="D98" s="0" t="n">
        <v>2</v>
      </c>
    </row>
    <row r="99" customFormat="false" ht="12.75" hidden="false" customHeight="false" outlineLevel="0" collapsed="false">
      <c r="A99" s="140" t="n">
        <v>38904.4473032407</v>
      </c>
      <c r="B99" s="0" t="n">
        <v>1</v>
      </c>
      <c r="C99" s="0" t="n">
        <v>0</v>
      </c>
      <c r="D99" s="0" t="n">
        <v>2</v>
      </c>
    </row>
    <row r="100" customFormat="false" ht="12.75" hidden="false" customHeight="false" outlineLevel="0" collapsed="false">
      <c r="A100" s="140" t="n">
        <v>38904.4474884259</v>
      </c>
      <c r="B100" s="0" t="n">
        <v>1</v>
      </c>
      <c r="C100" s="0" t="n">
        <v>0</v>
      </c>
      <c r="D100" s="0" t="n">
        <v>2</v>
      </c>
    </row>
    <row r="101" customFormat="false" ht="12.75" hidden="false" customHeight="false" outlineLevel="0" collapsed="false">
      <c r="A101" s="140" t="n">
        <v>38904.4476851852</v>
      </c>
      <c r="B101" s="0" t="n">
        <v>1</v>
      </c>
      <c r="C101" s="0" t="n">
        <v>0</v>
      </c>
      <c r="D101" s="0" t="n">
        <v>2</v>
      </c>
    </row>
    <row r="102" customFormat="false" ht="12.75" hidden="false" customHeight="false" outlineLevel="0" collapsed="false">
      <c r="A102" s="140" t="n">
        <v>38904.4478819444</v>
      </c>
      <c r="B102" s="0" t="n">
        <v>1</v>
      </c>
      <c r="C102" s="0" t="n">
        <v>0</v>
      </c>
      <c r="D102" s="0" t="n">
        <v>2</v>
      </c>
    </row>
    <row r="103" customFormat="false" ht="12.75" hidden="false" customHeight="false" outlineLevel="0" collapsed="false">
      <c r="A103" s="140" t="n">
        <v>38904.4480787037</v>
      </c>
      <c r="B103" s="0" t="n">
        <v>1</v>
      </c>
      <c r="C103" s="0" t="n">
        <v>0</v>
      </c>
      <c r="D103" s="0" t="n">
        <v>2</v>
      </c>
    </row>
    <row r="104" customFormat="false" ht="12.75" hidden="false" customHeight="false" outlineLevel="0" collapsed="false">
      <c r="A104" s="140" t="n">
        <v>38904.448275463</v>
      </c>
      <c r="B104" s="0" t="n">
        <v>1</v>
      </c>
      <c r="C104" s="0" t="n">
        <v>0</v>
      </c>
      <c r="D104" s="0" t="n">
        <v>2</v>
      </c>
    </row>
    <row r="105" customFormat="false" ht="12.75" hidden="false" customHeight="false" outlineLevel="0" collapsed="false">
      <c r="A105" s="140" t="n">
        <v>38904.4484606482</v>
      </c>
      <c r="B105" s="0" t="n">
        <v>1</v>
      </c>
      <c r="C105" s="0" t="n">
        <v>0</v>
      </c>
      <c r="D105" s="0" t="n">
        <v>2</v>
      </c>
    </row>
    <row r="106" customFormat="false" ht="12.75" hidden="false" customHeight="false" outlineLevel="0" collapsed="false">
      <c r="A106" s="140" t="n">
        <v>38904.4486574074</v>
      </c>
      <c r="B106" s="0" t="n">
        <v>1</v>
      </c>
      <c r="C106" s="0" t="n">
        <v>0</v>
      </c>
      <c r="D106" s="0" t="n">
        <v>2</v>
      </c>
    </row>
    <row r="107" customFormat="false" ht="12.75" hidden="false" customHeight="false" outlineLevel="0" collapsed="false">
      <c r="A107" s="140" t="n">
        <v>38904.4488541667</v>
      </c>
      <c r="B107" s="0" t="n">
        <v>1</v>
      </c>
      <c r="C107" s="0" t="n">
        <v>0</v>
      </c>
      <c r="D107" s="0" t="n">
        <v>2</v>
      </c>
    </row>
    <row r="108" customFormat="false" ht="12.75" hidden="false" customHeight="false" outlineLevel="0" collapsed="false">
      <c r="A108" s="140" t="n">
        <v>38904.4490509259</v>
      </c>
      <c r="B108" s="0" t="n">
        <v>1</v>
      </c>
      <c r="C108" s="0" t="n">
        <v>0</v>
      </c>
      <c r="D108" s="0" t="n">
        <v>2</v>
      </c>
    </row>
    <row r="109" customFormat="false" ht="12.75" hidden="false" customHeight="false" outlineLevel="0" collapsed="false">
      <c r="A109" s="140" t="n">
        <v>38904.4492476852</v>
      </c>
      <c r="B109" s="0" t="n">
        <v>1</v>
      </c>
      <c r="C109" s="0" t="n">
        <v>0</v>
      </c>
      <c r="D109" s="0" t="n">
        <v>2</v>
      </c>
    </row>
    <row r="110" customFormat="false" ht="12.75" hidden="false" customHeight="false" outlineLevel="0" collapsed="false">
      <c r="A110" s="140" t="n">
        <v>38904.4494328704</v>
      </c>
      <c r="B110" s="0" t="n">
        <v>1</v>
      </c>
      <c r="C110" s="0" t="n">
        <v>0</v>
      </c>
      <c r="D110" s="0" t="n">
        <v>2</v>
      </c>
    </row>
    <row r="111" customFormat="false" ht="12.75" hidden="false" customHeight="false" outlineLevel="0" collapsed="false">
      <c r="A111" s="140" t="n">
        <v>38904.4496296296</v>
      </c>
      <c r="B111" s="0" t="n">
        <v>1</v>
      </c>
      <c r="C111" s="0" t="n">
        <v>0</v>
      </c>
      <c r="D111" s="0" t="n">
        <v>2</v>
      </c>
    </row>
    <row r="112" customFormat="false" ht="12.75" hidden="false" customHeight="false" outlineLevel="0" collapsed="false">
      <c r="A112" s="140" t="n">
        <v>38904.4498263889</v>
      </c>
      <c r="B112" s="0" t="n">
        <v>1</v>
      </c>
      <c r="C112" s="0" t="n">
        <v>0</v>
      </c>
      <c r="D112" s="0" t="n">
        <v>2</v>
      </c>
    </row>
    <row r="113" customFormat="false" ht="12.75" hidden="false" customHeight="false" outlineLevel="0" collapsed="false">
      <c r="A113" s="140" t="n">
        <v>38904.4500231482</v>
      </c>
      <c r="B113" s="0" t="n">
        <v>1</v>
      </c>
      <c r="C113" s="0" t="n">
        <v>0</v>
      </c>
      <c r="D113" s="0" t="n">
        <v>2</v>
      </c>
    </row>
    <row r="114" customFormat="false" ht="12.75" hidden="false" customHeight="false" outlineLevel="0" collapsed="false">
      <c r="A114" s="140" t="n">
        <v>38904.4502199074</v>
      </c>
      <c r="B114" s="0" t="n">
        <v>1</v>
      </c>
      <c r="C114" s="0" t="n">
        <v>0</v>
      </c>
      <c r="D114" s="0" t="n">
        <v>2</v>
      </c>
    </row>
    <row r="115" customFormat="false" ht="12.75" hidden="false" customHeight="false" outlineLevel="0" collapsed="false">
      <c r="A115" s="140" t="n">
        <v>38904.4504050926</v>
      </c>
      <c r="B115" s="0" t="n">
        <v>1</v>
      </c>
      <c r="C115" s="0" t="n">
        <v>0</v>
      </c>
      <c r="D115" s="0" t="n">
        <v>2</v>
      </c>
    </row>
    <row r="116" customFormat="false" ht="12.75" hidden="false" customHeight="false" outlineLevel="0" collapsed="false">
      <c r="A116" s="140" t="n">
        <v>38904.4506018519</v>
      </c>
      <c r="B116" s="0" t="n">
        <v>1</v>
      </c>
      <c r="C116" s="0" t="n">
        <v>0</v>
      </c>
      <c r="D116" s="0" t="n">
        <v>2</v>
      </c>
    </row>
    <row r="117" customFormat="false" ht="12.75" hidden="false" customHeight="false" outlineLevel="0" collapsed="false">
      <c r="A117" s="140" t="n">
        <v>38904.4507986111</v>
      </c>
      <c r="B117" s="0" t="n">
        <v>1</v>
      </c>
      <c r="C117" s="0" t="n">
        <v>0</v>
      </c>
      <c r="D117" s="0" t="n">
        <v>2</v>
      </c>
    </row>
    <row r="118" customFormat="false" ht="12.75" hidden="false" customHeight="false" outlineLevel="0" collapsed="false">
      <c r="A118" s="140" t="n">
        <v>38904.4509953704</v>
      </c>
      <c r="B118" s="0" t="n">
        <v>1</v>
      </c>
      <c r="C118" s="0" t="n">
        <v>0</v>
      </c>
      <c r="D118" s="0" t="n">
        <v>2</v>
      </c>
    </row>
    <row r="119" customFormat="false" ht="12.75" hidden="false" customHeight="false" outlineLevel="0" collapsed="false">
      <c r="A119" s="140" t="n">
        <v>38904.4511921296</v>
      </c>
      <c r="B119" s="0" t="n">
        <v>1</v>
      </c>
      <c r="C119" s="0" t="n">
        <v>0</v>
      </c>
      <c r="D119" s="0" t="n">
        <v>2</v>
      </c>
    </row>
    <row r="120" customFormat="false" ht="12.75" hidden="false" customHeight="false" outlineLevel="0" collapsed="false">
      <c r="A120" s="140" t="n">
        <v>38904.4513773148</v>
      </c>
      <c r="B120" s="0" t="n">
        <v>1</v>
      </c>
      <c r="C120" s="0" t="n">
        <v>0</v>
      </c>
      <c r="D120" s="0" t="n">
        <v>2</v>
      </c>
    </row>
    <row r="121" customFormat="false" ht="12.75" hidden="false" customHeight="false" outlineLevel="0" collapsed="false">
      <c r="A121" s="140" t="n">
        <v>38904.4515740741</v>
      </c>
      <c r="B121" s="0" t="n">
        <v>1</v>
      </c>
      <c r="C121" s="0" t="n">
        <v>0</v>
      </c>
      <c r="D121" s="0" t="n">
        <v>2</v>
      </c>
    </row>
    <row r="122" customFormat="false" ht="12.75" hidden="false" customHeight="false" outlineLevel="0" collapsed="false">
      <c r="A122" s="140" t="n">
        <v>38904.4517708333</v>
      </c>
      <c r="B122" s="0" t="n">
        <v>1</v>
      </c>
      <c r="C122" s="0" t="n">
        <v>0</v>
      </c>
      <c r="D122" s="0" t="n">
        <v>2</v>
      </c>
    </row>
    <row r="123" customFormat="false" ht="12.75" hidden="false" customHeight="false" outlineLevel="0" collapsed="false">
      <c r="A123" s="140" t="n">
        <v>38904.4519675926</v>
      </c>
      <c r="B123" s="0" t="n">
        <v>1</v>
      </c>
      <c r="C123" s="0" t="n">
        <v>0</v>
      </c>
      <c r="D123" s="0" t="n">
        <v>2</v>
      </c>
    </row>
    <row r="124" customFormat="false" ht="12.75" hidden="false" customHeight="false" outlineLevel="0" collapsed="false">
      <c r="A124" s="140" t="n">
        <v>38904.4521643519</v>
      </c>
      <c r="B124" s="0" t="n">
        <v>1</v>
      </c>
      <c r="C124" s="0" t="n">
        <v>0</v>
      </c>
      <c r="D124" s="0" t="n">
        <v>2</v>
      </c>
    </row>
    <row r="125" customFormat="false" ht="12.75" hidden="false" customHeight="false" outlineLevel="0" collapsed="false">
      <c r="A125" s="140" t="n">
        <v>38904.452349537</v>
      </c>
      <c r="B125" s="0" t="n">
        <v>1</v>
      </c>
      <c r="C125" s="0" t="n">
        <v>0</v>
      </c>
      <c r="D125" s="0" t="n">
        <v>2</v>
      </c>
    </row>
    <row r="126" customFormat="false" ht="12.75" hidden="false" customHeight="false" outlineLevel="0" collapsed="false">
      <c r="A126" s="140" t="n">
        <v>38904.4525462963</v>
      </c>
      <c r="B126" s="0" t="n">
        <v>1</v>
      </c>
      <c r="C126" s="0" t="n">
        <v>0</v>
      </c>
      <c r="D126" s="0" t="n">
        <v>2</v>
      </c>
    </row>
    <row r="127" customFormat="false" ht="12.75" hidden="false" customHeight="false" outlineLevel="0" collapsed="false">
      <c r="A127" s="140" t="n">
        <v>38904.4527430556</v>
      </c>
      <c r="B127" s="0" t="n">
        <v>1</v>
      </c>
      <c r="C127" s="0" t="n">
        <v>1</v>
      </c>
      <c r="D127" s="0" t="n">
        <v>2</v>
      </c>
    </row>
    <row r="128" customFormat="false" ht="12.75" hidden="false" customHeight="false" outlineLevel="0" collapsed="false">
      <c r="A128" s="140" t="n">
        <v>38904.4529398148</v>
      </c>
      <c r="B128" s="0" t="n">
        <v>1</v>
      </c>
      <c r="C128" s="0" t="n">
        <v>0</v>
      </c>
      <c r="D128" s="0" t="n">
        <v>2</v>
      </c>
    </row>
    <row r="129" customFormat="false" ht="12.75" hidden="false" customHeight="false" outlineLevel="0" collapsed="false">
      <c r="A129" s="140" t="n">
        <v>38904.453125</v>
      </c>
      <c r="B129" s="0" t="n">
        <v>1</v>
      </c>
      <c r="C129" s="0" t="n">
        <v>0</v>
      </c>
      <c r="D129" s="0" t="n">
        <v>2</v>
      </c>
    </row>
    <row r="130" customFormat="false" ht="12.75" hidden="false" customHeight="false" outlineLevel="0" collapsed="false">
      <c r="A130" s="140" t="n">
        <v>38904.4533217593</v>
      </c>
      <c r="B130" s="0" t="n">
        <v>1</v>
      </c>
      <c r="C130" s="0" t="n">
        <v>0</v>
      </c>
      <c r="D130" s="0" t="n">
        <v>2</v>
      </c>
    </row>
    <row r="131" customFormat="false" ht="12.75" hidden="false" customHeight="false" outlineLevel="0" collapsed="false">
      <c r="A131" s="140" t="n">
        <v>38904.4535185185</v>
      </c>
      <c r="B131" s="0" t="n">
        <v>1</v>
      </c>
      <c r="C131" s="0" t="n">
        <v>0</v>
      </c>
      <c r="D131" s="0" t="n">
        <v>2</v>
      </c>
    </row>
    <row r="132" customFormat="false" ht="12.75" hidden="false" customHeight="false" outlineLevel="0" collapsed="false">
      <c r="A132" s="140" t="n">
        <v>38904.4537152778</v>
      </c>
      <c r="B132" s="0" t="n">
        <v>1</v>
      </c>
      <c r="C132" s="0" t="n">
        <v>0</v>
      </c>
      <c r="D132" s="0" t="n">
        <v>2</v>
      </c>
    </row>
    <row r="133" customFormat="false" ht="12.75" hidden="false" customHeight="false" outlineLevel="0" collapsed="false">
      <c r="A133" s="140" t="n">
        <v>38904.453912037</v>
      </c>
      <c r="B133" s="0" t="n">
        <v>1</v>
      </c>
      <c r="C133" s="0" t="n">
        <v>0</v>
      </c>
      <c r="D133" s="0" t="n">
        <v>2</v>
      </c>
    </row>
    <row r="134" customFormat="false" ht="12.75" hidden="false" customHeight="false" outlineLevel="0" collapsed="false">
      <c r="A134" s="140" t="n">
        <v>38904.4541087963</v>
      </c>
      <c r="B134" s="0" t="n">
        <v>1</v>
      </c>
      <c r="C134" s="0" t="n">
        <v>0</v>
      </c>
      <c r="D134" s="0" t="n">
        <v>2</v>
      </c>
    </row>
    <row r="135" customFormat="false" ht="12.75" hidden="false" customHeight="false" outlineLevel="0" collapsed="false">
      <c r="A135" s="140" t="n">
        <v>38904.4542939815</v>
      </c>
      <c r="B135" s="0" t="n">
        <v>1</v>
      </c>
      <c r="C135" s="0" t="n">
        <v>0</v>
      </c>
      <c r="D135" s="0" t="n">
        <v>2</v>
      </c>
    </row>
    <row r="136" customFormat="false" ht="12.75" hidden="false" customHeight="false" outlineLevel="0" collapsed="false">
      <c r="A136" s="140" t="n">
        <v>38904.4544907407</v>
      </c>
      <c r="B136" s="0" t="n">
        <v>1</v>
      </c>
      <c r="C136" s="0" t="n">
        <v>0</v>
      </c>
      <c r="D136" s="0" t="n">
        <v>2</v>
      </c>
    </row>
    <row r="137" customFormat="false" ht="12.75" hidden="false" customHeight="false" outlineLevel="0" collapsed="false">
      <c r="A137" s="140" t="n">
        <v>38904.4546875</v>
      </c>
      <c r="B137" s="0" t="n">
        <v>1</v>
      </c>
      <c r="C137" s="0" t="n">
        <v>0</v>
      </c>
      <c r="D137" s="0" t="n">
        <v>2</v>
      </c>
    </row>
    <row r="138" customFormat="false" ht="12.75" hidden="false" customHeight="false" outlineLevel="0" collapsed="false">
      <c r="A138" s="140" t="n">
        <v>38904.4548842593</v>
      </c>
      <c r="B138" s="0" t="n">
        <v>1</v>
      </c>
      <c r="C138" s="0" t="n">
        <v>0</v>
      </c>
      <c r="D138" s="0" t="n">
        <v>2</v>
      </c>
    </row>
    <row r="139" customFormat="false" ht="12.75" hidden="false" customHeight="false" outlineLevel="0" collapsed="false">
      <c r="A139" s="140" t="n">
        <v>38904.4550810185</v>
      </c>
      <c r="B139" s="0" t="n">
        <v>6</v>
      </c>
      <c r="C139" s="0" t="n">
        <v>0</v>
      </c>
      <c r="D139" s="0" t="n">
        <v>2</v>
      </c>
    </row>
    <row r="140" customFormat="false" ht="12.75" hidden="false" customHeight="false" outlineLevel="0" collapsed="false">
      <c r="A140" s="140" t="n">
        <v>38904.4552662037</v>
      </c>
      <c r="B140" s="0" t="n">
        <v>10</v>
      </c>
      <c r="C140" s="0" t="n">
        <v>0</v>
      </c>
      <c r="D140" s="0" t="n">
        <v>2</v>
      </c>
    </row>
    <row r="141" customFormat="false" ht="12.75" hidden="false" customHeight="false" outlineLevel="0" collapsed="false">
      <c r="A141" s="140" t="n">
        <v>38904.455462963</v>
      </c>
      <c r="B141" s="0" t="n">
        <v>10</v>
      </c>
      <c r="C141" s="0" t="n">
        <v>0</v>
      </c>
      <c r="D141" s="0" t="n">
        <v>2</v>
      </c>
    </row>
    <row r="142" customFormat="false" ht="12.75" hidden="false" customHeight="false" outlineLevel="0" collapsed="false">
      <c r="A142" s="140" t="n">
        <v>38904.4556597222</v>
      </c>
      <c r="B142" s="0" t="n">
        <v>10</v>
      </c>
      <c r="C142" s="0" t="n">
        <v>0</v>
      </c>
      <c r="D142" s="0" t="n">
        <v>2</v>
      </c>
    </row>
    <row r="143" customFormat="false" ht="12.75" hidden="false" customHeight="false" outlineLevel="0" collapsed="false">
      <c r="A143" s="140" t="n">
        <v>38904.4558564815</v>
      </c>
      <c r="B143" s="0" t="n">
        <v>10</v>
      </c>
      <c r="C143" s="0" t="n">
        <v>0</v>
      </c>
      <c r="D143" s="0" t="n">
        <v>2</v>
      </c>
    </row>
    <row r="144" customFormat="false" ht="12.75" hidden="false" customHeight="false" outlineLevel="0" collapsed="false">
      <c r="A144" s="140" t="n">
        <v>38904.4560532407</v>
      </c>
      <c r="B144" s="0" t="n">
        <v>9</v>
      </c>
      <c r="C144" s="0" t="n">
        <v>0</v>
      </c>
      <c r="D144" s="0" t="n">
        <v>2</v>
      </c>
    </row>
    <row r="145" customFormat="false" ht="12.75" hidden="false" customHeight="false" outlineLevel="0" collapsed="false">
      <c r="A145" s="140" t="n">
        <v>38904.4562384259</v>
      </c>
      <c r="B145" s="0" t="n">
        <v>10</v>
      </c>
      <c r="C145" s="0" t="n">
        <v>0</v>
      </c>
      <c r="D145" s="0" t="n">
        <v>2</v>
      </c>
    </row>
    <row r="146" customFormat="false" ht="12.75" hidden="false" customHeight="false" outlineLevel="0" collapsed="false">
      <c r="A146" s="140" t="n">
        <v>38904.4564351852</v>
      </c>
      <c r="B146" s="0" t="n">
        <v>513</v>
      </c>
      <c r="C146" s="0" t="n">
        <v>0</v>
      </c>
      <c r="D146" s="0" t="n">
        <v>2</v>
      </c>
    </row>
    <row r="147" customFormat="false" ht="12.75" hidden="false" customHeight="false" outlineLevel="0" collapsed="false">
      <c r="A147" s="140" t="n">
        <v>38904.4566319444</v>
      </c>
      <c r="B147" s="0" t="n">
        <v>1523</v>
      </c>
      <c r="C147" s="0" t="n">
        <v>7</v>
      </c>
      <c r="D147" s="0" t="n">
        <v>2</v>
      </c>
    </row>
    <row r="148" customFormat="false" ht="12.75" hidden="false" customHeight="false" outlineLevel="0" collapsed="false">
      <c r="A148" s="140" t="n">
        <v>38904.4568287037</v>
      </c>
      <c r="B148" s="0" t="n">
        <v>1946</v>
      </c>
      <c r="C148" s="0" t="n">
        <v>0</v>
      </c>
      <c r="D148" s="0" t="n">
        <v>2</v>
      </c>
    </row>
    <row r="149" customFormat="false" ht="12.75" hidden="false" customHeight="false" outlineLevel="0" collapsed="false">
      <c r="A149" s="140" t="n">
        <v>38904.4570138889</v>
      </c>
      <c r="B149" s="0" t="n">
        <v>2368</v>
      </c>
      <c r="C149" s="0" t="n">
        <v>0</v>
      </c>
      <c r="D149" s="0" t="n">
        <v>2</v>
      </c>
    </row>
    <row r="150" customFormat="false" ht="12.75" hidden="false" customHeight="false" outlineLevel="0" collapsed="false">
      <c r="A150" s="140" t="n">
        <v>38904.4572106482</v>
      </c>
      <c r="B150" s="0" t="n">
        <v>2131</v>
      </c>
      <c r="C150" s="0" t="n">
        <v>0</v>
      </c>
      <c r="D150" s="0" t="n">
        <v>2</v>
      </c>
    </row>
    <row r="151" customFormat="false" ht="12.75" hidden="false" customHeight="false" outlineLevel="0" collapsed="false">
      <c r="A151" s="140" t="n">
        <v>38904.4574074074</v>
      </c>
      <c r="B151" s="0" t="n">
        <v>2302</v>
      </c>
      <c r="C151" s="0" t="n">
        <v>0</v>
      </c>
      <c r="D151" s="0" t="n">
        <v>2</v>
      </c>
    </row>
    <row r="152" customFormat="false" ht="12.75" hidden="false" customHeight="false" outlineLevel="0" collapsed="false">
      <c r="A152" s="140" t="n">
        <v>38904.4576041667</v>
      </c>
      <c r="B152" s="0" t="n">
        <v>2524</v>
      </c>
      <c r="C152" s="0" t="n">
        <v>0</v>
      </c>
      <c r="D152" s="0" t="n">
        <v>2</v>
      </c>
    </row>
    <row r="153" customFormat="false" ht="12.75" hidden="false" customHeight="false" outlineLevel="0" collapsed="false">
      <c r="A153" s="140" t="n">
        <v>38904.4578009259</v>
      </c>
      <c r="B153" s="0" t="n">
        <v>2142</v>
      </c>
      <c r="C153" s="0" t="n">
        <v>0</v>
      </c>
      <c r="D153" s="0" t="n">
        <v>2</v>
      </c>
    </row>
    <row r="154" customFormat="false" ht="12.75" hidden="false" customHeight="false" outlineLevel="0" collapsed="false">
      <c r="A154" s="140" t="n">
        <v>38904.4579976852</v>
      </c>
      <c r="B154" s="0" t="n">
        <v>2539</v>
      </c>
      <c r="C154" s="0" t="n">
        <v>1</v>
      </c>
      <c r="D154" s="0" t="n">
        <v>2</v>
      </c>
    </row>
    <row r="155" customFormat="false" ht="12.75" hidden="false" customHeight="false" outlineLevel="0" collapsed="false">
      <c r="A155" s="140" t="n">
        <v>38904.4581828704</v>
      </c>
      <c r="B155" s="0" t="n">
        <v>2246</v>
      </c>
      <c r="C155" s="0" t="n">
        <v>0</v>
      </c>
      <c r="D155" s="0" t="n">
        <v>2</v>
      </c>
    </row>
    <row r="156" customFormat="false" ht="12.75" hidden="false" customHeight="false" outlineLevel="0" collapsed="false">
      <c r="A156" s="140" t="n">
        <v>38904.4583796296</v>
      </c>
      <c r="B156" s="0" t="n">
        <v>2482</v>
      </c>
      <c r="C156" s="0" t="n">
        <v>0</v>
      </c>
      <c r="D156" s="0" t="n">
        <v>2</v>
      </c>
    </row>
    <row r="157" customFormat="false" ht="12.75" hidden="false" customHeight="false" outlineLevel="0" collapsed="false">
      <c r="A157" s="140" t="n">
        <v>38904.4585763889</v>
      </c>
      <c r="B157" s="0" t="n">
        <v>2386</v>
      </c>
      <c r="C157" s="0" t="n">
        <v>0</v>
      </c>
      <c r="D157" s="0" t="n">
        <v>2</v>
      </c>
    </row>
    <row r="158" customFormat="false" ht="12.75" hidden="false" customHeight="false" outlineLevel="0" collapsed="false">
      <c r="A158" s="140" t="n">
        <v>38904.4587731482</v>
      </c>
      <c r="B158" s="0" t="n">
        <v>1963</v>
      </c>
      <c r="C158" s="0" t="n">
        <v>0</v>
      </c>
      <c r="D158" s="0" t="n">
        <v>2</v>
      </c>
    </row>
    <row r="159" customFormat="false" ht="12.75" hidden="false" customHeight="false" outlineLevel="0" collapsed="false">
      <c r="A159" s="140" t="n">
        <v>38904.4589583333</v>
      </c>
      <c r="B159" s="0" t="n">
        <v>2384</v>
      </c>
      <c r="C159" s="0" t="n">
        <v>0</v>
      </c>
      <c r="D159" s="0" t="n">
        <v>2</v>
      </c>
    </row>
    <row r="160" customFormat="false" ht="12.75" hidden="false" customHeight="false" outlineLevel="0" collapsed="false">
      <c r="A160" s="140" t="n">
        <v>38904.4591550926</v>
      </c>
      <c r="B160" s="0" t="n">
        <v>2497</v>
      </c>
      <c r="C160" s="0" t="n">
        <v>0</v>
      </c>
      <c r="D160" s="0" t="n">
        <v>2</v>
      </c>
    </row>
    <row r="161" customFormat="false" ht="12.75" hidden="false" customHeight="false" outlineLevel="0" collapsed="false">
      <c r="A161" s="140" t="n">
        <v>38904.4593518519</v>
      </c>
      <c r="B161" s="0" t="n">
        <v>1991</v>
      </c>
      <c r="C161" s="0" t="n">
        <v>0</v>
      </c>
      <c r="D161" s="0" t="n">
        <v>2</v>
      </c>
    </row>
    <row r="162" customFormat="false" ht="12.75" hidden="false" customHeight="false" outlineLevel="0" collapsed="false">
      <c r="A162" s="140" t="n">
        <v>38904.4595486111</v>
      </c>
      <c r="B162" s="0" t="n">
        <v>2188</v>
      </c>
      <c r="C162" s="0" t="n">
        <v>0</v>
      </c>
      <c r="D162" s="0" t="n">
        <v>2</v>
      </c>
    </row>
    <row r="163" customFormat="false" ht="12.75" hidden="false" customHeight="false" outlineLevel="0" collapsed="false">
      <c r="A163" s="140" t="n">
        <v>38904.4597453704</v>
      </c>
      <c r="B163" s="0" t="n">
        <v>2564</v>
      </c>
      <c r="C163" s="0" t="n">
        <v>0</v>
      </c>
      <c r="D163" s="0" t="n">
        <v>2</v>
      </c>
    </row>
    <row r="164" customFormat="false" ht="12.75" hidden="false" customHeight="false" outlineLevel="0" collapsed="false">
      <c r="A164" s="140" t="n">
        <v>38904.4599305556</v>
      </c>
      <c r="B164" s="0" t="n">
        <v>2358</v>
      </c>
      <c r="C164" s="0" t="n">
        <v>0</v>
      </c>
      <c r="D164" s="0" t="n">
        <v>2</v>
      </c>
    </row>
    <row r="165" customFormat="false" ht="12.75" hidden="false" customHeight="false" outlineLevel="0" collapsed="false">
      <c r="A165" s="140" t="n">
        <v>38904.4601273148</v>
      </c>
      <c r="B165" s="0" t="n">
        <v>2519</v>
      </c>
      <c r="C165" s="0" t="n">
        <v>0</v>
      </c>
      <c r="D165" s="0" t="n">
        <v>2</v>
      </c>
    </row>
    <row r="166" customFormat="false" ht="12.75" hidden="false" customHeight="false" outlineLevel="0" collapsed="false">
      <c r="A166" s="140" t="n">
        <v>38904.4603240741</v>
      </c>
      <c r="B166" s="0" t="n">
        <v>2443</v>
      </c>
      <c r="C166" s="0" t="n">
        <v>0</v>
      </c>
      <c r="D166" s="0" t="n">
        <v>2</v>
      </c>
    </row>
    <row r="167" customFormat="false" ht="12.75" hidden="false" customHeight="false" outlineLevel="0" collapsed="false">
      <c r="A167" s="140" t="n">
        <v>38904.4605208333</v>
      </c>
      <c r="B167" s="0" t="n">
        <v>2472</v>
      </c>
      <c r="C167" s="0" t="n">
        <v>0</v>
      </c>
      <c r="D167" s="0" t="n">
        <v>2</v>
      </c>
    </row>
    <row r="168" customFormat="false" ht="12.75" hidden="false" customHeight="false" outlineLevel="0" collapsed="false">
      <c r="A168" s="140" t="n">
        <v>38904.4607175926</v>
      </c>
      <c r="B168" s="0" t="n">
        <v>2172</v>
      </c>
      <c r="C168" s="0" t="n">
        <v>0</v>
      </c>
      <c r="D168" s="0" t="n">
        <v>2</v>
      </c>
    </row>
    <row r="169" customFormat="false" ht="12.75" hidden="false" customHeight="false" outlineLevel="0" collapsed="false">
      <c r="A169" s="140" t="n">
        <v>38904.4609027778</v>
      </c>
      <c r="B169" s="0" t="n">
        <v>2098</v>
      </c>
      <c r="C169" s="0" t="n">
        <v>0</v>
      </c>
      <c r="D169" s="0" t="n">
        <v>2</v>
      </c>
    </row>
    <row r="170" customFormat="false" ht="12.75" hidden="false" customHeight="false" outlineLevel="0" collapsed="false">
      <c r="A170" s="140" t="n">
        <v>38904.461099537</v>
      </c>
      <c r="B170" s="0" t="n">
        <v>2452</v>
      </c>
      <c r="C170" s="0" t="n">
        <v>0</v>
      </c>
      <c r="D170" s="0" t="n">
        <v>2</v>
      </c>
    </row>
    <row r="171" customFormat="false" ht="12.75" hidden="false" customHeight="false" outlineLevel="0" collapsed="false">
      <c r="A171" s="140" t="n">
        <v>38904.4612962963</v>
      </c>
      <c r="B171" s="0" t="n">
        <v>2183</v>
      </c>
      <c r="C171" s="0" t="n">
        <v>0</v>
      </c>
      <c r="D171" s="0" t="n">
        <v>2</v>
      </c>
    </row>
    <row r="172" customFormat="false" ht="12.75" hidden="false" customHeight="false" outlineLevel="0" collapsed="false">
      <c r="A172" s="140" t="n">
        <v>38904.4614930556</v>
      </c>
      <c r="B172" s="0" t="n">
        <v>2451</v>
      </c>
      <c r="C172" s="0" t="n">
        <v>0</v>
      </c>
      <c r="D172" s="0" t="n">
        <v>2</v>
      </c>
    </row>
    <row r="173" customFormat="false" ht="12.75" hidden="false" customHeight="false" outlineLevel="0" collapsed="false">
      <c r="A173" s="140" t="n">
        <v>38904.4616898148</v>
      </c>
      <c r="B173" s="0" t="n">
        <v>2378</v>
      </c>
      <c r="C173" s="0" t="n">
        <v>0</v>
      </c>
      <c r="D173" s="0" t="n">
        <v>2</v>
      </c>
    </row>
    <row r="174" customFormat="false" ht="12.75" hidden="false" customHeight="false" outlineLevel="0" collapsed="false">
      <c r="A174" s="140" t="n">
        <v>38904.461875</v>
      </c>
      <c r="B174" s="0" t="n">
        <v>2331</v>
      </c>
      <c r="C174" s="0" t="n">
        <v>0</v>
      </c>
      <c r="D174" s="0" t="n">
        <v>2</v>
      </c>
    </row>
    <row r="175" customFormat="false" ht="12.75" hidden="false" customHeight="false" outlineLevel="0" collapsed="false">
      <c r="A175" s="140" t="n">
        <v>38904.4620717593</v>
      </c>
      <c r="B175" s="0" t="n">
        <v>2249</v>
      </c>
      <c r="C175" s="0" t="n">
        <v>0</v>
      </c>
      <c r="D175" s="0" t="n">
        <v>2</v>
      </c>
    </row>
    <row r="176" customFormat="false" ht="12.75" hidden="false" customHeight="false" outlineLevel="0" collapsed="false">
      <c r="A176" s="140" t="n">
        <v>38904.4453703704</v>
      </c>
      <c r="B176" s="0" t="n">
        <v>1</v>
      </c>
      <c r="C176" s="0" t="n">
        <v>0</v>
      </c>
      <c r="D176" s="0" t="n">
        <v>3</v>
      </c>
    </row>
    <row r="177" customFormat="false" ht="12.75" hidden="false" customHeight="false" outlineLevel="0" collapsed="false">
      <c r="A177" s="140" t="n">
        <v>38904.4455671296</v>
      </c>
      <c r="B177" s="0" t="n">
        <v>1</v>
      </c>
      <c r="C177" s="0" t="n">
        <v>0</v>
      </c>
      <c r="D177" s="0" t="n">
        <v>3</v>
      </c>
    </row>
    <row r="178" customFormat="false" ht="12.75" hidden="false" customHeight="false" outlineLevel="0" collapsed="false">
      <c r="A178" s="140" t="n">
        <v>38904.4457638889</v>
      </c>
      <c r="B178" s="0" t="n">
        <v>1</v>
      </c>
      <c r="C178" s="0" t="n">
        <v>0</v>
      </c>
      <c r="D178" s="0" t="n">
        <v>3</v>
      </c>
    </row>
    <row r="179" customFormat="false" ht="12.75" hidden="false" customHeight="false" outlineLevel="0" collapsed="false">
      <c r="A179" s="140" t="n">
        <v>38904.4459490741</v>
      </c>
      <c r="B179" s="0" t="n">
        <v>1</v>
      </c>
      <c r="C179" s="0" t="n">
        <v>0</v>
      </c>
      <c r="D179" s="0" t="n">
        <v>3</v>
      </c>
    </row>
    <row r="180" customFormat="false" ht="12.75" hidden="false" customHeight="false" outlineLevel="0" collapsed="false">
      <c r="A180" s="140" t="n">
        <v>38904.4461458333</v>
      </c>
      <c r="B180" s="0" t="n">
        <v>1</v>
      </c>
      <c r="C180" s="0" t="n">
        <v>0</v>
      </c>
      <c r="D180" s="0" t="n">
        <v>3</v>
      </c>
    </row>
    <row r="181" customFormat="false" ht="12.75" hidden="false" customHeight="false" outlineLevel="0" collapsed="false">
      <c r="A181" s="140" t="n">
        <v>38904.4463425926</v>
      </c>
      <c r="B181" s="0" t="n">
        <v>1</v>
      </c>
      <c r="C181" s="0" t="n">
        <v>0</v>
      </c>
      <c r="D181" s="0" t="n">
        <v>3</v>
      </c>
    </row>
    <row r="182" customFormat="false" ht="12.75" hidden="false" customHeight="false" outlineLevel="0" collapsed="false">
      <c r="A182" s="140" t="n">
        <v>38904.4465393519</v>
      </c>
      <c r="B182" s="0" t="n">
        <v>1</v>
      </c>
      <c r="C182" s="0" t="n">
        <v>0</v>
      </c>
      <c r="D182" s="0" t="n">
        <v>3</v>
      </c>
    </row>
    <row r="183" customFormat="false" ht="12.75" hidden="false" customHeight="false" outlineLevel="0" collapsed="false">
      <c r="A183" s="140" t="n">
        <v>38904.4467361111</v>
      </c>
      <c r="B183" s="0" t="n">
        <v>1</v>
      </c>
      <c r="C183" s="0" t="n">
        <v>0</v>
      </c>
      <c r="D183" s="0" t="n">
        <v>3</v>
      </c>
    </row>
    <row r="184" customFormat="false" ht="12.75" hidden="false" customHeight="false" outlineLevel="0" collapsed="false">
      <c r="A184" s="140" t="n">
        <v>38904.4469212963</v>
      </c>
      <c r="B184" s="0" t="n">
        <v>1</v>
      </c>
      <c r="C184" s="0" t="n">
        <v>0</v>
      </c>
      <c r="D184" s="0" t="n">
        <v>3</v>
      </c>
    </row>
    <row r="185" customFormat="false" ht="12.75" hidden="false" customHeight="false" outlineLevel="0" collapsed="false">
      <c r="A185" s="140" t="n">
        <v>38904.4471180556</v>
      </c>
      <c r="B185" s="0" t="n">
        <v>1</v>
      </c>
      <c r="C185" s="0" t="n">
        <v>0</v>
      </c>
      <c r="D185" s="0" t="n">
        <v>3</v>
      </c>
    </row>
    <row r="186" customFormat="false" ht="12.75" hidden="false" customHeight="false" outlineLevel="0" collapsed="false">
      <c r="A186" s="140" t="n">
        <v>38904.4473148148</v>
      </c>
      <c r="B186" s="0" t="n">
        <v>1</v>
      </c>
      <c r="C186" s="0" t="n">
        <v>0</v>
      </c>
      <c r="D186" s="0" t="n">
        <v>3</v>
      </c>
    </row>
    <row r="187" customFormat="false" ht="12.75" hidden="false" customHeight="false" outlineLevel="0" collapsed="false">
      <c r="A187" s="140" t="n">
        <v>38904.4475115741</v>
      </c>
      <c r="B187" s="0" t="n">
        <v>1</v>
      </c>
      <c r="C187" s="0" t="n">
        <v>0</v>
      </c>
      <c r="D187" s="0" t="n">
        <v>3</v>
      </c>
    </row>
    <row r="188" customFormat="false" ht="12.75" hidden="false" customHeight="false" outlineLevel="0" collapsed="false">
      <c r="A188" s="140" t="n">
        <v>38904.4477083333</v>
      </c>
      <c r="B188" s="0" t="n">
        <v>1</v>
      </c>
      <c r="C188" s="0" t="n">
        <v>0</v>
      </c>
      <c r="D188" s="0" t="n">
        <v>3</v>
      </c>
    </row>
    <row r="189" customFormat="false" ht="12.75" hidden="false" customHeight="false" outlineLevel="0" collapsed="false">
      <c r="A189" s="140" t="n">
        <v>38904.4478935185</v>
      </c>
      <c r="B189" s="0" t="n">
        <v>1</v>
      </c>
      <c r="C189" s="0" t="n">
        <v>0</v>
      </c>
      <c r="D189" s="0" t="n">
        <v>3</v>
      </c>
    </row>
    <row r="190" customFormat="false" ht="12.75" hidden="false" customHeight="false" outlineLevel="0" collapsed="false">
      <c r="A190" s="140" t="n">
        <v>38904.4480902778</v>
      </c>
      <c r="B190" s="0" t="n">
        <v>1</v>
      </c>
      <c r="C190" s="0" t="n">
        <v>0</v>
      </c>
      <c r="D190" s="0" t="n">
        <v>3</v>
      </c>
    </row>
    <row r="191" customFormat="false" ht="12.75" hidden="false" customHeight="false" outlineLevel="0" collapsed="false">
      <c r="A191" s="140" t="n">
        <v>38904.448287037</v>
      </c>
      <c r="B191" s="0" t="n">
        <v>1</v>
      </c>
      <c r="C191" s="0" t="n">
        <v>0</v>
      </c>
      <c r="D191" s="0" t="n">
        <v>3</v>
      </c>
    </row>
    <row r="192" customFormat="false" ht="12.75" hidden="false" customHeight="false" outlineLevel="0" collapsed="false">
      <c r="A192" s="140" t="n">
        <v>38904.4484837963</v>
      </c>
      <c r="B192" s="0" t="n">
        <v>1</v>
      </c>
      <c r="C192" s="0" t="n">
        <v>0</v>
      </c>
      <c r="D192" s="0" t="n">
        <v>3</v>
      </c>
    </row>
    <row r="193" customFormat="false" ht="12.75" hidden="false" customHeight="false" outlineLevel="0" collapsed="false">
      <c r="A193" s="140" t="n">
        <v>38904.4486805556</v>
      </c>
      <c r="B193" s="0" t="n">
        <v>1</v>
      </c>
      <c r="C193" s="0" t="n">
        <v>0</v>
      </c>
      <c r="D193" s="0" t="n">
        <v>3</v>
      </c>
    </row>
    <row r="194" customFormat="false" ht="12.75" hidden="false" customHeight="false" outlineLevel="0" collapsed="false">
      <c r="A194" s="140" t="n">
        <v>38904.4488657407</v>
      </c>
      <c r="B194" s="0" t="n">
        <v>1</v>
      </c>
      <c r="C194" s="0" t="n">
        <v>0</v>
      </c>
      <c r="D194" s="0" t="n">
        <v>3</v>
      </c>
    </row>
    <row r="195" customFormat="false" ht="12.75" hidden="false" customHeight="false" outlineLevel="0" collapsed="false">
      <c r="A195" s="140" t="n">
        <v>38904.4490625</v>
      </c>
      <c r="B195" s="0" t="n">
        <v>1</v>
      </c>
      <c r="C195" s="0" t="n">
        <v>0</v>
      </c>
      <c r="D195" s="0" t="n">
        <v>3</v>
      </c>
    </row>
    <row r="196" customFormat="false" ht="12.75" hidden="false" customHeight="false" outlineLevel="0" collapsed="false">
      <c r="A196" s="140" t="n">
        <v>38904.4492592593</v>
      </c>
      <c r="B196" s="0" t="n">
        <v>1</v>
      </c>
      <c r="C196" s="0" t="n">
        <v>0</v>
      </c>
      <c r="D196" s="0" t="n">
        <v>3</v>
      </c>
    </row>
    <row r="197" customFormat="false" ht="12.75" hidden="false" customHeight="false" outlineLevel="0" collapsed="false">
      <c r="A197" s="140" t="n">
        <v>38904.4494560185</v>
      </c>
      <c r="B197" s="0" t="n">
        <v>1</v>
      </c>
      <c r="C197" s="0" t="n">
        <v>0</v>
      </c>
      <c r="D197" s="0" t="n">
        <v>3</v>
      </c>
    </row>
    <row r="198" customFormat="false" ht="12.75" hidden="false" customHeight="false" outlineLevel="0" collapsed="false">
      <c r="A198" s="140" t="n">
        <v>38904.4496527778</v>
      </c>
      <c r="B198" s="0" t="n">
        <v>1</v>
      </c>
      <c r="C198" s="0" t="n">
        <v>0</v>
      </c>
      <c r="D198" s="0" t="n">
        <v>3</v>
      </c>
    </row>
    <row r="199" customFormat="false" ht="12.75" hidden="false" customHeight="false" outlineLevel="0" collapsed="false">
      <c r="A199" s="140" t="n">
        <v>38904.449837963</v>
      </c>
      <c r="B199" s="0" t="n">
        <v>1</v>
      </c>
      <c r="C199" s="0" t="n">
        <v>0</v>
      </c>
      <c r="D199" s="0" t="n">
        <v>3</v>
      </c>
    </row>
    <row r="200" customFormat="false" ht="12.75" hidden="false" customHeight="false" outlineLevel="0" collapsed="false">
      <c r="A200" s="140" t="n">
        <v>38904.4500347222</v>
      </c>
      <c r="B200" s="0" t="n">
        <v>1</v>
      </c>
      <c r="C200" s="0" t="n">
        <v>0</v>
      </c>
      <c r="D200" s="0" t="n">
        <v>3</v>
      </c>
    </row>
    <row r="201" customFormat="false" ht="12.75" hidden="false" customHeight="false" outlineLevel="0" collapsed="false">
      <c r="A201" s="140" t="n">
        <v>38904.4502314815</v>
      </c>
      <c r="B201" s="0" t="n">
        <v>1</v>
      </c>
      <c r="C201" s="0" t="n">
        <v>0</v>
      </c>
      <c r="D201" s="0" t="n">
        <v>3</v>
      </c>
    </row>
    <row r="202" customFormat="false" ht="12.75" hidden="false" customHeight="false" outlineLevel="0" collapsed="false">
      <c r="A202" s="140" t="n">
        <v>38904.4504282407</v>
      </c>
      <c r="B202" s="0" t="n">
        <v>1</v>
      </c>
      <c r="C202" s="0" t="n">
        <v>0</v>
      </c>
      <c r="D202" s="0" t="n">
        <v>3</v>
      </c>
    </row>
    <row r="203" customFormat="false" ht="12.75" hidden="false" customHeight="false" outlineLevel="0" collapsed="false">
      <c r="A203" s="140" t="n">
        <v>38904.450625</v>
      </c>
      <c r="B203" s="0" t="n">
        <v>1</v>
      </c>
      <c r="C203" s="0" t="n">
        <v>0</v>
      </c>
      <c r="D203" s="0" t="n">
        <v>3</v>
      </c>
    </row>
    <row r="204" customFormat="false" ht="12.75" hidden="false" customHeight="false" outlineLevel="0" collapsed="false">
      <c r="A204" s="140" t="n">
        <v>38904.4508101852</v>
      </c>
      <c r="B204" s="0" t="n">
        <v>1</v>
      </c>
      <c r="C204" s="0" t="n">
        <v>0</v>
      </c>
      <c r="D204" s="0" t="n">
        <v>3</v>
      </c>
    </row>
    <row r="205" customFormat="false" ht="12.75" hidden="false" customHeight="false" outlineLevel="0" collapsed="false">
      <c r="A205" s="140" t="n">
        <v>38904.4510069444</v>
      </c>
      <c r="B205" s="0" t="n">
        <v>1</v>
      </c>
      <c r="C205" s="0" t="n">
        <v>0</v>
      </c>
      <c r="D205" s="0" t="n">
        <v>3</v>
      </c>
    </row>
    <row r="206" customFormat="false" ht="12.75" hidden="false" customHeight="false" outlineLevel="0" collapsed="false">
      <c r="A206" s="140" t="n">
        <v>38904.4512037037</v>
      </c>
      <c r="B206" s="0" t="n">
        <v>1</v>
      </c>
      <c r="C206" s="0" t="n">
        <v>0</v>
      </c>
      <c r="D206" s="0" t="n">
        <v>3</v>
      </c>
    </row>
    <row r="207" customFormat="false" ht="12.75" hidden="false" customHeight="false" outlineLevel="0" collapsed="false">
      <c r="A207" s="140" t="n">
        <v>38904.451400463</v>
      </c>
      <c r="B207" s="0" t="n">
        <v>1</v>
      </c>
      <c r="C207" s="0" t="n">
        <v>0</v>
      </c>
      <c r="D207" s="0" t="n">
        <v>3</v>
      </c>
    </row>
    <row r="208" customFormat="false" ht="12.75" hidden="false" customHeight="false" outlineLevel="0" collapsed="false">
      <c r="A208" s="140" t="n">
        <v>38904.4515972222</v>
      </c>
      <c r="B208" s="0" t="n">
        <v>1</v>
      </c>
      <c r="C208" s="0" t="n">
        <v>0</v>
      </c>
      <c r="D208" s="0" t="n">
        <v>3</v>
      </c>
    </row>
    <row r="209" customFormat="false" ht="12.75" hidden="false" customHeight="false" outlineLevel="0" collapsed="false">
      <c r="A209" s="140" t="n">
        <v>38904.4517824074</v>
      </c>
      <c r="B209" s="0" t="n">
        <v>1</v>
      </c>
      <c r="C209" s="0" t="n">
        <v>1</v>
      </c>
      <c r="D209" s="0" t="n">
        <v>3</v>
      </c>
    </row>
    <row r="210" customFormat="false" ht="12.75" hidden="false" customHeight="false" outlineLevel="0" collapsed="false">
      <c r="A210" s="140" t="n">
        <v>38904.4519791667</v>
      </c>
      <c r="B210" s="0" t="n">
        <v>1</v>
      </c>
      <c r="C210" s="0" t="n">
        <v>0</v>
      </c>
      <c r="D210" s="0" t="n">
        <v>3</v>
      </c>
    </row>
    <row r="211" customFormat="false" ht="12.75" hidden="false" customHeight="false" outlineLevel="0" collapsed="false">
      <c r="A211" s="140" t="n">
        <v>38904.4521759259</v>
      </c>
      <c r="B211" s="0" t="n">
        <v>1</v>
      </c>
      <c r="C211" s="0" t="n">
        <v>0</v>
      </c>
      <c r="D211" s="0" t="n">
        <v>3</v>
      </c>
    </row>
    <row r="212" customFormat="false" ht="12.75" hidden="false" customHeight="false" outlineLevel="0" collapsed="false">
      <c r="A212" s="140" t="n">
        <v>38904.4523726852</v>
      </c>
      <c r="B212" s="0" t="n">
        <v>1</v>
      </c>
      <c r="C212" s="0" t="n">
        <v>0</v>
      </c>
      <c r="D212" s="0" t="n">
        <v>3</v>
      </c>
    </row>
    <row r="213" customFormat="false" ht="12.75" hidden="false" customHeight="false" outlineLevel="0" collapsed="false">
      <c r="A213" s="140" t="n">
        <v>38904.4525694444</v>
      </c>
      <c r="B213" s="0" t="n">
        <v>1</v>
      </c>
      <c r="C213" s="0" t="n">
        <v>0</v>
      </c>
      <c r="D213" s="0" t="n">
        <v>3</v>
      </c>
    </row>
    <row r="214" customFormat="false" ht="12.75" hidden="false" customHeight="false" outlineLevel="0" collapsed="false">
      <c r="A214" s="140" t="n">
        <v>38904.4527546296</v>
      </c>
      <c r="B214" s="0" t="n">
        <v>1</v>
      </c>
      <c r="C214" s="0" t="n">
        <v>0</v>
      </c>
      <c r="D214" s="0" t="n">
        <v>3</v>
      </c>
    </row>
    <row r="215" customFormat="false" ht="12.75" hidden="false" customHeight="false" outlineLevel="0" collapsed="false">
      <c r="A215" s="140" t="n">
        <v>38904.4529513889</v>
      </c>
      <c r="B215" s="0" t="n">
        <v>1</v>
      </c>
      <c r="C215" s="0" t="n">
        <v>0</v>
      </c>
      <c r="D215" s="0" t="n">
        <v>3</v>
      </c>
    </row>
    <row r="216" customFormat="false" ht="12.75" hidden="false" customHeight="false" outlineLevel="0" collapsed="false">
      <c r="A216" s="140" t="n">
        <v>38904.4531481481</v>
      </c>
      <c r="B216" s="0" t="n">
        <v>1</v>
      </c>
      <c r="C216" s="0" t="n">
        <v>0</v>
      </c>
      <c r="D216" s="0" t="n">
        <v>3</v>
      </c>
    </row>
    <row r="217" customFormat="false" ht="12.75" hidden="false" customHeight="false" outlineLevel="0" collapsed="false">
      <c r="A217" s="140" t="n">
        <v>38904.4533449074</v>
      </c>
      <c r="B217" s="0" t="n">
        <v>1</v>
      </c>
      <c r="C217" s="0" t="n">
        <v>0</v>
      </c>
      <c r="D217" s="0" t="n">
        <v>3</v>
      </c>
    </row>
    <row r="218" customFormat="false" ht="12.75" hidden="false" customHeight="false" outlineLevel="0" collapsed="false">
      <c r="A218" s="140" t="n">
        <v>38904.4535416667</v>
      </c>
      <c r="B218" s="0" t="n">
        <v>1</v>
      </c>
      <c r="C218" s="0" t="n">
        <v>0</v>
      </c>
      <c r="D218" s="0" t="n">
        <v>3</v>
      </c>
    </row>
    <row r="219" customFormat="false" ht="12.75" hidden="false" customHeight="false" outlineLevel="0" collapsed="false">
      <c r="A219" s="140" t="n">
        <v>38904.4537268519</v>
      </c>
      <c r="B219" s="0" t="n">
        <v>1</v>
      </c>
      <c r="C219" s="0" t="n">
        <v>0</v>
      </c>
      <c r="D219" s="0" t="n">
        <v>3</v>
      </c>
    </row>
    <row r="220" customFormat="false" ht="12.75" hidden="false" customHeight="false" outlineLevel="0" collapsed="false">
      <c r="A220" s="140" t="n">
        <v>38904.4539236111</v>
      </c>
      <c r="B220" s="0" t="n">
        <v>1</v>
      </c>
      <c r="C220" s="0" t="n">
        <v>0</v>
      </c>
      <c r="D220" s="0" t="n">
        <v>3</v>
      </c>
    </row>
    <row r="221" customFormat="false" ht="12.75" hidden="false" customHeight="false" outlineLevel="0" collapsed="false">
      <c r="A221" s="140" t="n">
        <v>38904.4541203704</v>
      </c>
      <c r="B221" s="0" t="n">
        <v>1</v>
      </c>
      <c r="C221" s="0" t="n">
        <v>0</v>
      </c>
      <c r="D221" s="0" t="n">
        <v>3</v>
      </c>
    </row>
    <row r="222" customFormat="false" ht="12.75" hidden="false" customHeight="false" outlineLevel="0" collapsed="false">
      <c r="A222" s="140" t="n">
        <v>38904.4543171296</v>
      </c>
      <c r="B222" s="0" t="n">
        <v>1</v>
      </c>
      <c r="C222" s="0" t="n">
        <v>0</v>
      </c>
      <c r="D222" s="0" t="n">
        <v>3</v>
      </c>
    </row>
    <row r="223" customFormat="false" ht="12.75" hidden="false" customHeight="false" outlineLevel="0" collapsed="false">
      <c r="A223" s="140" t="n">
        <v>38904.4545138889</v>
      </c>
      <c r="B223" s="0" t="n">
        <v>1</v>
      </c>
      <c r="C223" s="0" t="n">
        <v>0</v>
      </c>
      <c r="D223" s="0" t="n">
        <v>3</v>
      </c>
    </row>
    <row r="224" customFormat="false" ht="12.75" hidden="false" customHeight="false" outlineLevel="0" collapsed="false">
      <c r="A224" s="140" t="n">
        <v>38904.4546990741</v>
      </c>
      <c r="B224" s="0" t="n">
        <v>1</v>
      </c>
      <c r="C224" s="0" t="n">
        <v>0</v>
      </c>
      <c r="D224" s="0" t="n">
        <v>3</v>
      </c>
    </row>
    <row r="225" customFormat="false" ht="12.75" hidden="false" customHeight="false" outlineLevel="0" collapsed="false">
      <c r="A225" s="140" t="n">
        <v>38904.4548958333</v>
      </c>
      <c r="B225" s="0" t="n">
        <v>1</v>
      </c>
      <c r="C225" s="0" t="n">
        <v>0</v>
      </c>
      <c r="D225" s="0" t="n">
        <v>3</v>
      </c>
    </row>
    <row r="226" customFormat="false" ht="12.75" hidden="false" customHeight="false" outlineLevel="0" collapsed="false">
      <c r="A226" s="140" t="n">
        <v>38904.4550925926</v>
      </c>
      <c r="B226" s="0" t="n">
        <v>4</v>
      </c>
      <c r="C226" s="0" t="n">
        <v>0</v>
      </c>
      <c r="D226" s="0" t="n">
        <v>3</v>
      </c>
    </row>
    <row r="227" customFormat="false" ht="12.75" hidden="false" customHeight="false" outlineLevel="0" collapsed="false">
      <c r="A227" s="140" t="n">
        <v>38904.4552893519</v>
      </c>
      <c r="B227" s="0" t="n">
        <v>7</v>
      </c>
      <c r="C227" s="0" t="n">
        <v>0</v>
      </c>
      <c r="D227" s="0" t="n">
        <v>3</v>
      </c>
    </row>
    <row r="228" customFormat="false" ht="12.75" hidden="false" customHeight="false" outlineLevel="0" collapsed="false">
      <c r="A228" s="140" t="n">
        <v>38904.455474537</v>
      </c>
      <c r="B228" s="0" t="n">
        <v>7</v>
      </c>
      <c r="C228" s="0" t="n">
        <v>0</v>
      </c>
      <c r="D228" s="0" t="n">
        <v>3</v>
      </c>
    </row>
    <row r="229" customFormat="false" ht="12.75" hidden="false" customHeight="false" outlineLevel="0" collapsed="false">
      <c r="A229" s="140" t="n">
        <v>38904.4556712963</v>
      </c>
      <c r="B229" s="0" t="n">
        <v>7</v>
      </c>
      <c r="C229" s="0" t="n">
        <v>0</v>
      </c>
      <c r="D229" s="0" t="n">
        <v>3</v>
      </c>
    </row>
    <row r="230" customFormat="false" ht="12.75" hidden="false" customHeight="false" outlineLevel="0" collapsed="false">
      <c r="A230" s="140" t="n">
        <v>38904.4558680556</v>
      </c>
      <c r="B230" s="0" t="n">
        <v>7</v>
      </c>
      <c r="C230" s="0" t="n">
        <v>0</v>
      </c>
      <c r="D230" s="0" t="n">
        <v>3</v>
      </c>
    </row>
    <row r="231" customFormat="false" ht="12.75" hidden="false" customHeight="false" outlineLevel="0" collapsed="false">
      <c r="A231" s="140" t="n">
        <v>38904.4560648148</v>
      </c>
      <c r="B231" s="0" t="n">
        <v>7</v>
      </c>
      <c r="C231" s="0" t="n">
        <v>0</v>
      </c>
      <c r="D231" s="0" t="n">
        <v>3</v>
      </c>
    </row>
    <row r="232" customFormat="false" ht="12.75" hidden="false" customHeight="false" outlineLevel="0" collapsed="false">
      <c r="A232" s="140" t="n">
        <v>38904.4562615741</v>
      </c>
      <c r="B232" s="0" t="n">
        <v>8</v>
      </c>
      <c r="C232" s="0" t="n">
        <v>0</v>
      </c>
      <c r="D232" s="0" t="n">
        <v>3</v>
      </c>
    </row>
    <row r="233" customFormat="false" ht="12.75" hidden="false" customHeight="false" outlineLevel="0" collapsed="false">
      <c r="A233" s="140" t="n">
        <v>38904.4564583333</v>
      </c>
      <c r="B233" s="0" t="n">
        <v>7</v>
      </c>
      <c r="C233" s="0" t="n">
        <v>0</v>
      </c>
      <c r="D233" s="0" t="n">
        <v>3</v>
      </c>
    </row>
    <row r="234" customFormat="false" ht="12.75" hidden="false" customHeight="false" outlineLevel="0" collapsed="false">
      <c r="A234" s="140" t="n">
        <v>38904.4566435185</v>
      </c>
      <c r="B234" s="0" t="n">
        <v>8</v>
      </c>
      <c r="C234" s="0" t="n">
        <v>0</v>
      </c>
      <c r="D234" s="0" t="n">
        <v>3</v>
      </c>
    </row>
    <row r="235" customFormat="false" ht="12.75" hidden="false" customHeight="false" outlineLevel="0" collapsed="false">
      <c r="A235" s="140" t="n">
        <v>38904.4568402778</v>
      </c>
      <c r="B235" s="0" t="n">
        <v>14</v>
      </c>
      <c r="C235" s="0" t="n">
        <v>0</v>
      </c>
      <c r="D235" s="0" t="n">
        <v>3</v>
      </c>
    </row>
    <row r="236" customFormat="false" ht="12.75" hidden="false" customHeight="false" outlineLevel="0" collapsed="false">
      <c r="A236" s="140" t="n">
        <v>38904.457037037</v>
      </c>
      <c r="B236" s="0" t="n">
        <v>14</v>
      </c>
      <c r="C236" s="0" t="n">
        <v>0</v>
      </c>
      <c r="D236" s="0" t="n">
        <v>3</v>
      </c>
    </row>
    <row r="237" customFormat="false" ht="12.75" hidden="false" customHeight="false" outlineLevel="0" collapsed="false">
      <c r="A237" s="140" t="n">
        <v>38904.4572337963</v>
      </c>
      <c r="B237" s="0" t="n">
        <v>13</v>
      </c>
      <c r="C237" s="0" t="n">
        <v>0</v>
      </c>
      <c r="D237" s="0" t="n">
        <v>3</v>
      </c>
    </row>
    <row r="238" customFormat="false" ht="12.75" hidden="false" customHeight="false" outlineLevel="0" collapsed="false">
      <c r="A238" s="140" t="n">
        <v>38904.4574305556</v>
      </c>
      <c r="B238" s="0" t="n">
        <v>14</v>
      </c>
      <c r="C238" s="0" t="n">
        <v>0</v>
      </c>
      <c r="D238" s="0" t="n">
        <v>3</v>
      </c>
    </row>
    <row r="239" customFormat="false" ht="12.75" hidden="false" customHeight="false" outlineLevel="0" collapsed="false">
      <c r="A239" s="140" t="n">
        <v>38904.4576157407</v>
      </c>
      <c r="B239" s="0" t="n">
        <v>13</v>
      </c>
      <c r="C239" s="0" t="n">
        <v>0</v>
      </c>
      <c r="D239" s="0" t="n">
        <v>3</v>
      </c>
    </row>
    <row r="240" customFormat="false" ht="12.75" hidden="false" customHeight="false" outlineLevel="0" collapsed="false">
      <c r="A240" s="140" t="n">
        <v>38904.4578125</v>
      </c>
      <c r="B240" s="0" t="n">
        <v>38</v>
      </c>
      <c r="C240" s="0" t="n">
        <v>0</v>
      </c>
      <c r="D240" s="0" t="n">
        <v>3</v>
      </c>
    </row>
    <row r="241" customFormat="false" ht="12.75" hidden="false" customHeight="false" outlineLevel="0" collapsed="false">
      <c r="A241" s="140" t="n">
        <v>38904.4580092593</v>
      </c>
      <c r="B241" s="0" t="n">
        <v>2432</v>
      </c>
      <c r="C241" s="0" t="n">
        <v>0</v>
      </c>
      <c r="D241" s="0" t="n">
        <v>3</v>
      </c>
    </row>
    <row r="242" customFormat="false" ht="12.75" hidden="false" customHeight="false" outlineLevel="0" collapsed="false">
      <c r="A242" s="140" t="n">
        <v>38904.4582060185</v>
      </c>
      <c r="B242" s="0" t="n">
        <v>2320</v>
      </c>
      <c r="C242" s="0" t="n">
        <v>0</v>
      </c>
      <c r="D242" s="0" t="n">
        <v>3</v>
      </c>
    </row>
    <row r="243" customFormat="false" ht="12.75" hidden="false" customHeight="false" outlineLevel="0" collapsed="false">
      <c r="A243" s="140" t="n">
        <v>38904.4583912037</v>
      </c>
      <c r="B243" s="0" t="n">
        <v>2426</v>
      </c>
      <c r="C243" s="0" t="n">
        <v>0</v>
      </c>
      <c r="D243" s="0" t="n">
        <v>3</v>
      </c>
    </row>
    <row r="244" customFormat="false" ht="12.75" hidden="false" customHeight="false" outlineLevel="0" collapsed="false">
      <c r="A244" s="140" t="n">
        <v>38904.458587963</v>
      </c>
      <c r="B244" s="0" t="n">
        <v>2272</v>
      </c>
      <c r="C244" s="0" t="n">
        <v>0</v>
      </c>
      <c r="D244" s="0" t="n">
        <v>3</v>
      </c>
    </row>
    <row r="245" customFormat="false" ht="12.75" hidden="false" customHeight="false" outlineLevel="0" collapsed="false">
      <c r="A245" s="140" t="n">
        <v>38904.4587847222</v>
      </c>
      <c r="B245" s="0" t="n">
        <v>2499</v>
      </c>
      <c r="C245" s="0" t="n">
        <v>0</v>
      </c>
      <c r="D245" s="0" t="n">
        <v>3</v>
      </c>
    </row>
    <row r="246" customFormat="false" ht="12.75" hidden="false" customHeight="false" outlineLevel="0" collapsed="false">
      <c r="A246" s="140" t="n">
        <v>38904.4589814815</v>
      </c>
      <c r="B246" s="0" t="n">
        <v>2441</v>
      </c>
      <c r="C246" s="0" t="n">
        <v>0</v>
      </c>
      <c r="D246" s="0" t="n">
        <v>3</v>
      </c>
    </row>
    <row r="247" customFormat="false" ht="12.75" hidden="false" customHeight="false" outlineLevel="0" collapsed="false">
      <c r="A247" s="140" t="n">
        <v>38904.4591782407</v>
      </c>
      <c r="B247" s="0" t="n">
        <v>2392</v>
      </c>
      <c r="C247" s="0" t="n">
        <v>0</v>
      </c>
      <c r="D247" s="0" t="n">
        <v>3</v>
      </c>
    </row>
    <row r="248" customFormat="false" ht="12.75" hidden="false" customHeight="false" outlineLevel="0" collapsed="false">
      <c r="A248" s="140" t="n">
        <v>38904.459375</v>
      </c>
      <c r="B248" s="0" t="n">
        <v>2491</v>
      </c>
      <c r="C248" s="0" t="n">
        <v>0</v>
      </c>
      <c r="D248" s="0" t="n">
        <v>3</v>
      </c>
    </row>
    <row r="249" customFormat="false" ht="12.75" hidden="false" customHeight="false" outlineLevel="0" collapsed="false">
      <c r="A249" s="140" t="n">
        <v>38904.4595601852</v>
      </c>
      <c r="B249" s="0" t="n">
        <v>2163</v>
      </c>
      <c r="C249" s="0" t="n">
        <v>0</v>
      </c>
      <c r="D249" s="0" t="n">
        <v>3</v>
      </c>
    </row>
    <row r="250" customFormat="false" ht="12.75" hidden="false" customHeight="false" outlineLevel="0" collapsed="false">
      <c r="A250" s="140" t="n">
        <v>38904.4597569444</v>
      </c>
      <c r="B250" s="0" t="n">
        <v>2514</v>
      </c>
      <c r="C250" s="0" t="n">
        <v>0</v>
      </c>
      <c r="D250" s="0" t="n">
        <v>3</v>
      </c>
    </row>
    <row r="251" customFormat="false" ht="12.75" hidden="false" customHeight="false" outlineLevel="0" collapsed="false">
      <c r="A251" s="140" t="n">
        <v>38904.4599537037</v>
      </c>
      <c r="B251" s="0" t="n">
        <v>2070</v>
      </c>
      <c r="C251" s="0" t="n">
        <v>0</v>
      </c>
      <c r="D251" s="0" t="n">
        <v>3</v>
      </c>
    </row>
    <row r="252" customFormat="false" ht="12.75" hidden="false" customHeight="false" outlineLevel="0" collapsed="false">
      <c r="A252" s="140" t="n">
        <v>38904.460150463</v>
      </c>
      <c r="B252" s="0" t="n">
        <v>2398</v>
      </c>
      <c r="C252" s="0" t="n">
        <v>0</v>
      </c>
      <c r="D252" s="0" t="n">
        <v>3</v>
      </c>
    </row>
    <row r="253" customFormat="false" ht="12.75" hidden="false" customHeight="false" outlineLevel="0" collapsed="false">
      <c r="A253" s="140" t="n">
        <v>38904.4603356481</v>
      </c>
      <c r="B253" s="0" t="n">
        <v>2559</v>
      </c>
      <c r="C253" s="0" t="n">
        <v>0</v>
      </c>
      <c r="D253" s="0" t="n">
        <v>3</v>
      </c>
    </row>
    <row r="254" customFormat="false" ht="12.75" hidden="false" customHeight="false" outlineLevel="0" collapsed="false">
      <c r="A254" s="140" t="n">
        <v>38904.4605324074</v>
      </c>
      <c r="B254" s="0" t="n">
        <v>2234</v>
      </c>
      <c r="C254" s="0" t="n">
        <v>0</v>
      </c>
      <c r="D254" s="0" t="n">
        <v>3</v>
      </c>
    </row>
    <row r="255" customFormat="false" ht="12.75" hidden="false" customHeight="false" outlineLevel="0" collapsed="false">
      <c r="A255" s="140" t="n">
        <v>38904.4607291667</v>
      </c>
      <c r="B255" s="0" t="n">
        <v>2150</v>
      </c>
      <c r="C255" s="0" t="n">
        <v>0</v>
      </c>
      <c r="D255" s="0" t="n">
        <v>3</v>
      </c>
    </row>
    <row r="256" customFormat="false" ht="12.75" hidden="false" customHeight="false" outlineLevel="0" collapsed="false">
      <c r="A256" s="140" t="n">
        <v>38904.4609259259</v>
      </c>
      <c r="B256" s="0" t="n">
        <v>2341</v>
      </c>
      <c r="C256" s="0" t="n">
        <v>0</v>
      </c>
      <c r="D256" s="0" t="n">
        <v>3</v>
      </c>
    </row>
    <row r="257" customFormat="false" ht="12.75" hidden="false" customHeight="false" outlineLevel="0" collapsed="false">
      <c r="A257" s="140" t="n">
        <v>38904.4611226852</v>
      </c>
      <c r="B257" s="0" t="n">
        <v>2561</v>
      </c>
      <c r="C257" s="0" t="n">
        <v>0</v>
      </c>
      <c r="D257" s="0" t="n">
        <v>3</v>
      </c>
    </row>
    <row r="258" customFormat="false" ht="12.75" hidden="false" customHeight="false" outlineLevel="0" collapsed="false">
      <c r="A258" s="140" t="n">
        <v>38904.4613078704</v>
      </c>
      <c r="B258" s="0" t="n">
        <v>2296</v>
      </c>
      <c r="C258" s="0" t="n">
        <v>0</v>
      </c>
      <c r="D258" s="0" t="n">
        <v>3</v>
      </c>
    </row>
    <row r="259" customFormat="false" ht="12.75" hidden="false" customHeight="false" outlineLevel="0" collapsed="false">
      <c r="A259" s="140" t="n">
        <v>38904.4615046296</v>
      </c>
      <c r="B259" s="0" t="n">
        <v>2461</v>
      </c>
      <c r="C259" s="0" t="n">
        <v>0</v>
      </c>
      <c r="D259" s="0" t="n">
        <v>3</v>
      </c>
    </row>
    <row r="260" customFormat="false" ht="12.75" hidden="false" customHeight="false" outlineLevel="0" collapsed="false">
      <c r="A260" s="140" t="n">
        <v>38904.4617013889</v>
      </c>
      <c r="B260" s="0" t="n">
        <v>2570</v>
      </c>
      <c r="C260" s="0" t="n">
        <v>0</v>
      </c>
      <c r="D260" s="0" t="n">
        <v>3</v>
      </c>
    </row>
    <row r="261" customFormat="false" ht="12.75" hidden="false" customHeight="false" outlineLevel="0" collapsed="false">
      <c r="A261" s="140" t="n">
        <v>38904.4618981482</v>
      </c>
      <c r="B261" s="0" t="n">
        <v>2144</v>
      </c>
      <c r="C261" s="0" t="n">
        <v>0</v>
      </c>
      <c r="D261" s="0" t="n">
        <v>3</v>
      </c>
    </row>
    <row r="262" customFormat="false" ht="12.75" hidden="false" customHeight="false" outlineLevel="0" collapsed="false">
      <c r="A262" s="140" t="n">
        <v>38904.4620949074</v>
      </c>
      <c r="B262" s="0" t="n">
        <v>2401</v>
      </c>
      <c r="C262" s="0" t="n">
        <v>0</v>
      </c>
      <c r="D262" s="0" t="n">
        <v>3</v>
      </c>
    </row>
    <row r="263" customFormat="false" ht="12.75" hidden="false" customHeight="false" outlineLevel="0" collapsed="false">
      <c r="A263" s="140" t="n">
        <v>38904.4453935185</v>
      </c>
      <c r="B263" s="0" t="n">
        <v>1</v>
      </c>
      <c r="C263" s="0" t="n">
        <v>0</v>
      </c>
      <c r="D263" s="0" t="n">
        <v>4</v>
      </c>
    </row>
    <row r="264" customFormat="false" ht="12.75" hidden="false" customHeight="false" outlineLevel="0" collapsed="false">
      <c r="A264" s="140" t="n">
        <v>38904.4455787037</v>
      </c>
      <c r="B264" s="0" t="n">
        <v>1</v>
      </c>
      <c r="C264" s="0" t="n">
        <v>0</v>
      </c>
      <c r="D264" s="0" t="n">
        <v>4</v>
      </c>
    </row>
    <row r="265" customFormat="false" ht="12.75" hidden="false" customHeight="false" outlineLevel="0" collapsed="false">
      <c r="A265" s="140" t="n">
        <v>38904.445775463</v>
      </c>
      <c r="B265" s="0" t="n">
        <v>1</v>
      </c>
      <c r="C265" s="0" t="n">
        <v>0</v>
      </c>
      <c r="D265" s="0" t="n">
        <v>4</v>
      </c>
    </row>
    <row r="266" customFormat="false" ht="12.75" hidden="false" customHeight="false" outlineLevel="0" collapsed="false">
      <c r="A266" s="140" t="n">
        <v>38904.4459722222</v>
      </c>
      <c r="B266" s="0" t="n">
        <v>1</v>
      </c>
      <c r="C266" s="0" t="n">
        <v>0</v>
      </c>
      <c r="D266" s="0" t="n">
        <v>4</v>
      </c>
    </row>
    <row r="267" customFormat="false" ht="12.75" hidden="false" customHeight="false" outlineLevel="0" collapsed="false">
      <c r="A267" s="140" t="n">
        <v>38904.4461689815</v>
      </c>
      <c r="B267" s="0" t="n">
        <v>1</v>
      </c>
      <c r="C267" s="0" t="n">
        <v>0</v>
      </c>
      <c r="D267" s="0" t="n">
        <v>4</v>
      </c>
    </row>
    <row r="268" customFormat="false" ht="12.75" hidden="false" customHeight="false" outlineLevel="0" collapsed="false">
      <c r="A268" s="140" t="n">
        <v>38904.4463541667</v>
      </c>
      <c r="B268" s="0" t="n">
        <v>1</v>
      </c>
      <c r="C268" s="0" t="n">
        <v>0</v>
      </c>
      <c r="D268" s="0" t="n">
        <v>4</v>
      </c>
    </row>
    <row r="269" customFormat="false" ht="12.75" hidden="false" customHeight="false" outlineLevel="0" collapsed="false">
      <c r="A269" s="140" t="n">
        <v>38904.4465509259</v>
      </c>
      <c r="B269" s="0" t="n">
        <v>1</v>
      </c>
      <c r="C269" s="0" t="n">
        <v>0</v>
      </c>
      <c r="D269" s="0" t="n">
        <v>4</v>
      </c>
    </row>
    <row r="270" customFormat="false" ht="12.75" hidden="false" customHeight="false" outlineLevel="0" collapsed="false">
      <c r="A270" s="140" t="n">
        <v>38904.4467476852</v>
      </c>
      <c r="B270" s="0" t="n">
        <v>1</v>
      </c>
      <c r="C270" s="0" t="n">
        <v>0</v>
      </c>
      <c r="D270" s="0" t="n">
        <v>4</v>
      </c>
    </row>
    <row r="271" customFormat="false" ht="12.75" hidden="false" customHeight="false" outlineLevel="0" collapsed="false">
      <c r="A271" s="140" t="n">
        <v>38904.4469444445</v>
      </c>
      <c r="B271" s="0" t="n">
        <v>1</v>
      </c>
      <c r="C271" s="0" t="n">
        <v>0</v>
      </c>
      <c r="D271" s="0" t="n">
        <v>4</v>
      </c>
    </row>
    <row r="272" customFormat="false" ht="12.75" hidden="false" customHeight="false" outlineLevel="0" collapsed="false">
      <c r="A272" s="140" t="n">
        <v>38904.4471412037</v>
      </c>
      <c r="B272" s="0" t="n">
        <v>1</v>
      </c>
      <c r="C272" s="0" t="n">
        <v>0</v>
      </c>
      <c r="D272" s="0" t="n">
        <v>4</v>
      </c>
    </row>
    <row r="273" customFormat="false" ht="12.75" hidden="false" customHeight="false" outlineLevel="0" collapsed="false">
      <c r="A273" s="140" t="n">
        <v>38904.4473263889</v>
      </c>
      <c r="B273" s="0" t="n">
        <v>1</v>
      </c>
      <c r="C273" s="0" t="n">
        <v>0</v>
      </c>
      <c r="D273" s="0" t="n">
        <v>4</v>
      </c>
    </row>
    <row r="274" customFormat="false" ht="12.75" hidden="false" customHeight="false" outlineLevel="0" collapsed="false">
      <c r="A274" s="140" t="n">
        <v>38904.4475231482</v>
      </c>
      <c r="B274" s="0" t="n">
        <v>1</v>
      </c>
      <c r="C274" s="0" t="n">
        <v>0</v>
      </c>
      <c r="D274" s="0" t="n">
        <v>4</v>
      </c>
    </row>
    <row r="275" customFormat="false" ht="12.75" hidden="false" customHeight="false" outlineLevel="0" collapsed="false">
      <c r="A275" s="140" t="n">
        <v>38904.4477199074</v>
      </c>
      <c r="B275" s="0" t="n">
        <v>1</v>
      </c>
      <c r="C275" s="0" t="n">
        <v>0</v>
      </c>
      <c r="D275" s="0" t="n">
        <v>4</v>
      </c>
    </row>
    <row r="276" customFormat="false" ht="12.75" hidden="false" customHeight="false" outlineLevel="0" collapsed="false">
      <c r="A276" s="140" t="n">
        <v>38904.4479166667</v>
      </c>
      <c r="B276" s="0" t="n">
        <v>1</v>
      </c>
      <c r="C276" s="0" t="n">
        <v>0</v>
      </c>
      <c r="D276" s="0" t="n">
        <v>4</v>
      </c>
    </row>
    <row r="277" customFormat="false" ht="12.75" hidden="false" customHeight="false" outlineLevel="0" collapsed="false">
      <c r="A277" s="140" t="n">
        <v>38904.4481134259</v>
      </c>
      <c r="B277" s="0" t="n">
        <v>1</v>
      </c>
      <c r="C277" s="0" t="n">
        <v>0</v>
      </c>
      <c r="D277" s="0" t="n">
        <v>4</v>
      </c>
    </row>
    <row r="278" customFormat="false" ht="12.75" hidden="false" customHeight="false" outlineLevel="0" collapsed="false">
      <c r="A278" s="140" t="n">
        <v>38904.4482986111</v>
      </c>
      <c r="B278" s="0" t="n">
        <v>1</v>
      </c>
      <c r="C278" s="0" t="n">
        <v>0</v>
      </c>
      <c r="D278" s="0" t="n">
        <v>4</v>
      </c>
    </row>
    <row r="279" customFormat="false" ht="12.75" hidden="false" customHeight="false" outlineLevel="0" collapsed="false">
      <c r="A279" s="140" t="n">
        <v>38904.4484953704</v>
      </c>
      <c r="B279" s="0" t="n">
        <v>1</v>
      </c>
      <c r="C279" s="0" t="n">
        <v>0</v>
      </c>
      <c r="D279" s="0" t="n">
        <v>4</v>
      </c>
    </row>
    <row r="280" customFormat="false" ht="12.75" hidden="false" customHeight="false" outlineLevel="0" collapsed="false">
      <c r="A280" s="140" t="n">
        <v>38904.4486921296</v>
      </c>
      <c r="B280" s="0" t="n">
        <v>1</v>
      </c>
      <c r="C280" s="0" t="n">
        <v>0</v>
      </c>
      <c r="D280" s="0" t="n">
        <v>4</v>
      </c>
    </row>
    <row r="281" customFormat="false" ht="12.75" hidden="false" customHeight="false" outlineLevel="0" collapsed="false">
      <c r="A281" s="140" t="n">
        <v>38904.4488888889</v>
      </c>
      <c r="B281" s="0" t="n">
        <v>1</v>
      </c>
      <c r="C281" s="0" t="n">
        <v>0</v>
      </c>
      <c r="D281" s="0" t="n">
        <v>4</v>
      </c>
    </row>
    <row r="282" customFormat="false" ht="12.75" hidden="false" customHeight="false" outlineLevel="0" collapsed="false">
      <c r="A282" s="140" t="n">
        <v>38904.4490856482</v>
      </c>
      <c r="B282" s="0" t="n">
        <v>1</v>
      </c>
      <c r="C282" s="0" t="n">
        <v>0</v>
      </c>
      <c r="D282" s="0" t="n">
        <v>4</v>
      </c>
    </row>
    <row r="283" customFormat="false" ht="12.75" hidden="false" customHeight="false" outlineLevel="0" collapsed="false">
      <c r="A283" s="140" t="n">
        <v>38904.4492708333</v>
      </c>
      <c r="B283" s="0" t="n">
        <v>1</v>
      </c>
      <c r="C283" s="0" t="n">
        <v>0</v>
      </c>
      <c r="D283" s="0" t="n">
        <v>4</v>
      </c>
    </row>
    <row r="284" customFormat="false" ht="12.75" hidden="false" customHeight="false" outlineLevel="0" collapsed="false">
      <c r="A284" s="140" t="n">
        <v>38904.4494675926</v>
      </c>
      <c r="B284" s="0" t="n">
        <v>1</v>
      </c>
      <c r="C284" s="0" t="n">
        <v>0</v>
      </c>
      <c r="D284" s="0" t="n">
        <v>4</v>
      </c>
    </row>
    <row r="285" customFormat="false" ht="12.75" hidden="false" customHeight="false" outlineLevel="0" collapsed="false">
      <c r="A285" s="140" t="n">
        <v>38904.4496643519</v>
      </c>
      <c r="B285" s="0" t="n">
        <v>1</v>
      </c>
      <c r="C285" s="0" t="n">
        <v>0</v>
      </c>
      <c r="D285" s="0" t="n">
        <v>4</v>
      </c>
    </row>
    <row r="286" customFormat="false" ht="12.75" hidden="false" customHeight="false" outlineLevel="0" collapsed="false">
      <c r="A286" s="140" t="n">
        <v>38904.4498611111</v>
      </c>
      <c r="B286" s="0" t="n">
        <v>1</v>
      </c>
      <c r="C286" s="0" t="n">
        <v>0</v>
      </c>
      <c r="D286" s="0" t="n">
        <v>4</v>
      </c>
    </row>
    <row r="287" customFormat="false" ht="12.75" hidden="false" customHeight="false" outlineLevel="0" collapsed="false">
      <c r="A287" s="140" t="n">
        <v>38904.4500578704</v>
      </c>
      <c r="B287" s="0" t="n">
        <v>1</v>
      </c>
      <c r="C287" s="0" t="n">
        <v>0</v>
      </c>
      <c r="D287" s="0" t="n">
        <v>4</v>
      </c>
    </row>
    <row r="288" customFormat="false" ht="12.75" hidden="false" customHeight="false" outlineLevel="0" collapsed="false">
      <c r="A288" s="140" t="n">
        <v>38904.4502430556</v>
      </c>
      <c r="B288" s="0" t="n">
        <v>1</v>
      </c>
      <c r="C288" s="0" t="n">
        <v>0</v>
      </c>
      <c r="D288" s="0" t="n">
        <v>4</v>
      </c>
    </row>
    <row r="289" customFormat="false" ht="12.75" hidden="false" customHeight="false" outlineLevel="0" collapsed="false">
      <c r="A289" s="140" t="n">
        <v>38904.4504398148</v>
      </c>
      <c r="B289" s="0" t="n">
        <v>1</v>
      </c>
      <c r="C289" s="0" t="n">
        <v>0</v>
      </c>
      <c r="D289" s="0" t="n">
        <v>4</v>
      </c>
    </row>
    <row r="290" customFormat="false" ht="12.75" hidden="false" customHeight="false" outlineLevel="0" collapsed="false">
      <c r="A290" s="140" t="n">
        <v>38904.4506365741</v>
      </c>
      <c r="B290" s="0" t="n">
        <v>1</v>
      </c>
      <c r="C290" s="0" t="n">
        <v>0</v>
      </c>
      <c r="D290" s="0" t="n">
        <v>4</v>
      </c>
    </row>
    <row r="291" customFormat="false" ht="12.75" hidden="false" customHeight="false" outlineLevel="0" collapsed="false">
      <c r="A291" s="140" t="n">
        <v>38904.4508333333</v>
      </c>
      <c r="B291" s="0" t="n">
        <v>1</v>
      </c>
      <c r="C291" s="0" t="n">
        <v>0</v>
      </c>
      <c r="D291" s="0" t="n">
        <v>4</v>
      </c>
    </row>
    <row r="292" customFormat="false" ht="12.75" hidden="false" customHeight="false" outlineLevel="0" collapsed="false">
      <c r="A292" s="140" t="n">
        <v>38904.4510300926</v>
      </c>
      <c r="B292" s="0" t="n">
        <v>1</v>
      </c>
      <c r="C292" s="0" t="n">
        <v>0</v>
      </c>
      <c r="D292" s="0" t="n">
        <v>4</v>
      </c>
    </row>
    <row r="293" customFormat="false" ht="12.75" hidden="false" customHeight="false" outlineLevel="0" collapsed="false">
      <c r="A293" s="140" t="n">
        <v>38904.4512152778</v>
      </c>
      <c r="B293" s="0" t="n">
        <v>1</v>
      </c>
      <c r="C293" s="0" t="n">
        <v>0</v>
      </c>
      <c r="D293" s="0" t="n">
        <v>4</v>
      </c>
    </row>
    <row r="294" customFormat="false" ht="12.75" hidden="false" customHeight="false" outlineLevel="0" collapsed="false">
      <c r="A294" s="140" t="n">
        <v>38904.451412037</v>
      </c>
      <c r="B294" s="0" t="n">
        <v>1</v>
      </c>
      <c r="C294" s="0" t="n">
        <v>0</v>
      </c>
      <c r="D294" s="0" t="n">
        <v>4</v>
      </c>
    </row>
    <row r="295" customFormat="false" ht="12.75" hidden="false" customHeight="false" outlineLevel="0" collapsed="false">
      <c r="A295" s="140" t="n">
        <v>38904.4516087963</v>
      </c>
      <c r="B295" s="0" t="n">
        <v>1</v>
      </c>
      <c r="C295" s="0" t="n">
        <v>0</v>
      </c>
      <c r="D295" s="0" t="n">
        <v>4</v>
      </c>
    </row>
    <row r="296" customFormat="false" ht="12.75" hidden="false" customHeight="false" outlineLevel="0" collapsed="false">
      <c r="A296" s="140" t="n">
        <v>38904.4518055556</v>
      </c>
      <c r="B296" s="0" t="n">
        <v>1</v>
      </c>
      <c r="C296" s="0" t="n">
        <v>0</v>
      </c>
      <c r="D296" s="0" t="n">
        <v>4</v>
      </c>
    </row>
    <row r="297" customFormat="false" ht="12.75" hidden="false" customHeight="false" outlineLevel="0" collapsed="false">
      <c r="A297" s="140" t="n">
        <v>38904.4520023148</v>
      </c>
      <c r="B297" s="0" t="n">
        <v>1</v>
      </c>
      <c r="C297" s="0" t="n">
        <v>0</v>
      </c>
      <c r="D297" s="0" t="n">
        <v>4</v>
      </c>
    </row>
    <row r="298" customFormat="false" ht="12.75" hidden="false" customHeight="false" outlineLevel="0" collapsed="false">
      <c r="A298" s="140" t="n">
        <v>38904.4521875</v>
      </c>
      <c r="B298" s="0" t="n">
        <v>1</v>
      </c>
      <c r="C298" s="0" t="n">
        <v>0</v>
      </c>
      <c r="D298" s="0" t="n">
        <v>4</v>
      </c>
    </row>
    <row r="299" customFormat="false" ht="12.75" hidden="false" customHeight="false" outlineLevel="0" collapsed="false">
      <c r="A299" s="140" t="n">
        <v>38904.4523842593</v>
      </c>
      <c r="B299" s="0" t="n">
        <v>1</v>
      </c>
      <c r="C299" s="0" t="n">
        <v>0</v>
      </c>
      <c r="D299" s="0" t="n">
        <v>4</v>
      </c>
    </row>
    <row r="300" customFormat="false" ht="12.75" hidden="false" customHeight="false" outlineLevel="0" collapsed="false">
      <c r="A300" s="140" t="n">
        <v>38904.4525810185</v>
      </c>
      <c r="B300" s="0" t="n">
        <v>1</v>
      </c>
      <c r="C300" s="0" t="n">
        <v>0</v>
      </c>
      <c r="D300" s="0" t="n">
        <v>4</v>
      </c>
    </row>
    <row r="301" customFormat="false" ht="12.75" hidden="false" customHeight="false" outlineLevel="0" collapsed="false">
      <c r="A301" s="140" t="n">
        <v>38904.4527777778</v>
      </c>
      <c r="B301" s="0" t="n">
        <v>1</v>
      </c>
      <c r="C301" s="0" t="n">
        <v>0</v>
      </c>
      <c r="D301" s="0" t="n">
        <v>4</v>
      </c>
    </row>
    <row r="302" customFormat="false" ht="12.75" hidden="false" customHeight="false" outlineLevel="0" collapsed="false">
      <c r="A302" s="140" t="n">
        <v>38904.452974537</v>
      </c>
      <c r="B302" s="0" t="n">
        <v>1</v>
      </c>
      <c r="C302" s="0" t="n">
        <v>0</v>
      </c>
      <c r="D302" s="0" t="n">
        <v>4</v>
      </c>
    </row>
    <row r="303" customFormat="false" ht="12.75" hidden="false" customHeight="false" outlineLevel="0" collapsed="false">
      <c r="A303" s="140" t="n">
        <v>38904.4531597222</v>
      </c>
      <c r="B303" s="0" t="n">
        <v>1</v>
      </c>
      <c r="C303" s="0" t="n">
        <v>0</v>
      </c>
      <c r="D303" s="0" t="n">
        <v>4</v>
      </c>
    </row>
    <row r="304" customFormat="false" ht="12.75" hidden="false" customHeight="false" outlineLevel="0" collapsed="false">
      <c r="A304" s="140" t="n">
        <v>38904.4533564815</v>
      </c>
      <c r="B304" s="0" t="n">
        <v>1</v>
      </c>
      <c r="C304" s="0" t="n">
        <v>0</v>
      </c>
      <c r="D304" s="0" t="n">
        <v>4</v>
      </c>
    </row>
    <row r="305" customFormat="false" ht="12.75" hidden="false" customHeight="false" outlineLevel="0" collapsed="false">
      <c r="A305" s="140" t="n">
        <v>38904.4535532407</v>
      </c>
      <c r="B305" s="0" t="n">
        <v>1</v>
      </c>
      <c r="C305" s="0" t="n">
        <v>0</v>
      </c>
      <c r="D305" s="0" t="n">
        <v>4</v>
      </c>
    </row>
    <row r="306" customFormat="false" ht="12.75" hidden="false" customHeight="false" outlineLevel="0" collapsed="false">
      <c r="A306" s="140" t="n">
        <v>38904.45375</v>
      </c>
      <c r="B306" s="0" t="n">
        <v>1</v>
      </c>
      <c r="C306" s="0" t="n">
        <v>0</v>
      </c>
      <c r="D306" s="0" t="n">
        <v>4</v>
      </c>
    </row>
    <row r="307" customFormat="false" ht="12.75" hidden="false" customHeight="false" outlineLevel="0" collapsed="false">
      <c r="A307" s="140" t="n">
        <v>38904.4539351852</v>
      </c>
      <c r="B307" s="0" t="n">
        <v>1</v>
      </c>
      <c r="C307" s="0" t="n">
        <v>0</v>
      </c>
      <c r="D307" s="0" t="n">
        <v>4</v>
      </c>
    </row>
    <row r="308" customFormat="false" ht="12.75" hidden="false" customHeight="false" outlineLevel="0" collapsed="false">
      <c r="A308" s="140" t="n">
        <v>38904.4541319445</v>
      </c>
      <c r="B308" s="0" t="n">
        <v>1</v>
      </c>
      <c r="C308" s="0" t="n">
        <v>0</v>
      </c>
      <c r="D308" s="0" t="n">
        <v>4</v>
      </c>
    </row>
    <row r="309" customFormat="false" ht="12.75" hidden="false" customHeight="false" outlineLevel="0" collapsed="false">
      <c r="A309" s="140" t="n">
        <v>38904.4543287037</v>
      </c>
      <c r="B309" s="0" t="n">
        <v>1</v>
      </c>
      <c r="C309" s="0" t="n">
        <v>0</v>
      </c>
      <c r="D309" s="0" t="n">
        <v>4</v>
      </c>
    </row>
    <row r="310" customFormat="false" ht="12.75" hidden="false" customHeight="false" outlineLevel="0" collapsed="false">
      <c r="A310" s="140" t="n">
        <v>38904.454525463</v>
      </c>
      <c r="B310" s="0" t="n">
        <v>1</v>
      </c>
      <c r="C310" s="0" t="n">
        <v>0</v>
      </c>
      <c r="D310" s="0" t="n">
        <v>4</v>
      </c>
    </row>
    <row r="311" customFormat="false" ht="12.75" hidden="false" customHeight="false" outlineLevel="0" collapsed="false">
      <c r="A311" s="140" t="n">
        <v>38904.4547222222</v>
      </c>
      <c r="B311" s="0" t="n">
        <v>1</v>
      </c>
      <c r="C311" s="0" t="n">
        <v>0</v>
      </c>
      <c r="D311" s="0" t="n">
        <v>4</v>
      </c>
    </row>
    <row r="312" customFormat="false" ht="12.75" hidden="false" customHeight="false" outlineLevel="0" collapsed="false">
      <c r="A312" s="140" t="n">
        <v>38904.4549189815</v>
      </c>
      <c r="B312" s="0" t="n">
        <v>1</v>
      </c>
      <c r="C312" s="0" t="n">
        <v>0</v>
      </c>
      <c r="D312" s="0" t="n">
        <v>4</v>
      </c>
    </row>
    <row r="313" customFormat="false" ht="12.75" hidden="false" customHeight="false" outlineLevel="0" collapsed="false">
      <c r="A313" s="140" t="n">
        <v>38904.4551041667</v>
      </c>
      <c r="B313" s="0" t="n">
        <v>2263</v>
      </c>
      <c r="C313" s="0" t="n">
        <v>0</v>
      </c>
      <c r="D313" s="0" t="n">
        <v>4</v>
      </c>
    </row>
    <row r="314" customFormat="false" ht="12.75" hidden="false" customHeight="false" outlineLevel="0" collapsed="false">
      <c r="A314" s="140" t="n">
        <v>38904.4553009259</v>
      </c>
      <c r="B314" s="0" t="n">
        <v>2024</v>
      </c>
      <c r="C314" s="0" t="n">
        <v>0</v>
      </c>
      <c r="D314" s="0" t="n">
        <v>4</v>
      </c>
    </row>
    <row r="315" customFormat="false" ht="12.75" hidden="false" customHeight="false" outlineLevel="0" collapsed="false">
      <c r="A315" s="140" t="n">
        <v>38904.4554976852</v>
      </c>
      <c r="B315" s="0" t="n">
        <v>2014</v>
      </c>
      <c r="C315" s="0" t="n">
        <v>0</v>
      </c>
      <c r="D315" s="0" t="n">
        <v>4</v>
      </c>
    </row>
    <row r="316" customFormat="false" ht="12.75" hidden="false" customHeight="false" outlineLevel="0" collapsed="false">
      <c r="A316" s="140" t="n">
        <v>38904.4556944444</v>
      </c>
      <c r="B316" s="0" t="n">
        <v>2035</v>
      </c>
      <c r="C316" s="0" t="n">
        <v>0</v>
      </c>
      <c r="D316" s="0" t="n">
        <v>4</v>
      </c>
    </row>
    <row r="317" customFormat="false" ht="12.75" hidden="false" customHeight="false" outlineLevel="0" collapsed="false">
      <c r="A317" s="140" t="n">
        <v>38904.4558912037</v>
      </c>
      <c r="B317" s="0" t="n">
        <v>2528</v>
      </c>
      <c r="C317" s="0" t="n">
        <v>0</v>
      </c>
      <c r="D317" s="0" t="n">
        <v>4</v>
      </c>
    </row>
    <row r="318" customFormat="false" ht="12.75" hidden="false" customHeight="false" outlineLevel="0" collapsed="false">
      <c r="A318" s="140" t="n">
        <v>38904.4560763889</v>
      </c>
      <c r="B318" s="0" t="n">
        <v>2395</v>
      </c>
      <c r="C318" s="0" t="n">
        <v>0</v>
      </c>
      <c r="D318" s="0" t="n">
        <v>4</v>
      </c>
    </row>
    <row r="319" customFormat="false" ht="12.75" hidden="false" customHeight="false" outlineLevel="0" collapsed="false">
      <c r="A319" s="140" t="n">
        <v>38904.4562731482</v>
      </c>
      <c r="B319" s="0" t="n">
        <v>2510</v>
      </c>
      <c r="C319" s="0" t="n">
        <v>0</v>
      </c>
      <c r="D319" s="0" t="n">
        <v>4</v>
      </c>
    </row>
    <row r="320" customFormat="false" ht="12.75" hidden="false" customHeight="false" outlineLevel="0" collapsed="false">
      <c r="A320" s="140" t="n">
        <v>38904.4564699074</v>
      </c>
      <c r="B320" s="0" t="n">
        <v>2120</v>
      </c>
      <c r="C320" s="0" t="n">
        <v>0</v>
      </c>
      <c r="D320" s="0" t="n">
        <v>4</v>
      </c>
    </row>
    <row r="321" customFormat="false" ht="12.75" hidden="false" customHeight="false" outlineLevel="0" collapsed="false">
      <c r="A321" s="140" t="n">
        <v>38904.4566666667</v>
      </c>
      <c r="B321" s="0" t="n">
        <v>2420</v>
      </c>
      <c r="C321" s="0" t="n">
        <v>0</v>
      </c>
      <c r="D321" s="0" t="n">
        <v>4</v>
      </c>
    </row>
    <row r="322" customFormat="false" ht="12.75" hidden="false" customHeight="false" outlineLevel="0" collapsed="false">
      <c r="A322" s="140" t="n">
        <v>38904.4568518519</v>
      </c>
      <c r="B322" s="0" t="n">
        <v>2444</v>
      </c>
      <c r="C322" s="0" t="n">
        <v>0</v>
      </c>
      <c r="D322" s="0" t="n">
        <v>4</v>
      </c>
    </row>
    <row r="323" customFormat="false" ht="12.75" hidden="false" customHeight="false" outlineLevel="0" collapsed="false">
      <c r="A323" s="140" t="n">
        <v>38904.4570486111</v>
      </c>
      <c r="B323" s="0" t="n">
        <v>2066</v>
      </c>
      <c r="C323" s="0" t="n">
        <v>0</v>
      </c>
      <c r="D323" s="0" t="n">
        <v>4</v>
      </c>
    </row>
    <row r="324" customFormat="false" ht="12.75" hidden="false" customHeight="false" outlineLevel="0" collapsed="false">
      <c r="A324" s="140" t="n">
        <v>38904.4572453704</v>
      </c>
      <c r="B324" s="0" t="n">
        <v>2089</v>
      </c>
      <c r="C324" s="0" t="n">
        <v>0</v>
      </c>
      <c r="D324" s="0" t="n">
        <v>4</v>
      </c>
    </row>
    <row r="325" customFormat="false" ht="12.75" hidden="false" customHeight="false" outlineLevel="0" collapsed="false">
      <c r="A325" s="140" t="n">
        <v>38904.4574421296</v>
      </c>
      <c r="B325" s="0" t="n">
        <v>2546</v>
      </c>
      <c r="C325" s="0" t="n">
        <v>0</v>
      </c>
      <c r="D325" s="0" t="n">
        <v>4</v>
      </c>
    </row>
    <row r="326" customFormat="false" ht="12.75" hidden="false" customHeight="false" outlineLevel="0" collapsed="false">
      <c r="A326" s="140" t="n">
        <v>38904.4576388889</v>
      </c>
      <c r="B326" s="0" t="n">
        <v>2513</v>
      </c>
      <c r="C326" s="0" t="n">
        <v>0</v>
      </c>
      <c r="D326" s="0" t="n">
        <v>4</v>
      </c>
    </row>
    <row r="327" customFormat="false" ht="12.75" hidden="false" customHeight="false" outlineLevel="0" collapsed="false">
      <c r="A327" s="140" t="n">
        <v>38904.4578240741</v>
      </c>
      <c r="B327" s="0" t="n">
        <v>2331</v>
      </c>
      <c r="C327" s="0" t="n">
        <v>0</v>
      </c>
      <c r="D327" s="0" t="n">
        <v>4</v>
      </c>
    </row>
    <row r="328" customFormat="false" ht="12.75" hidden="false" customHeight="false" outlineLevel="0" collapsed="false">
      <c r="A328" s="140" t="n">
        <v>38904.4580208333</v>
      </c>
      <c r="B328" s="0" t="n">
        <v>1948</v>
      </c>
      <c r="C328" s="0" t="n">
        <v>0</v>
      </c>
      <c r="D328" s="0" t="n">
        <v>4</v>
      </c>
    </row>
    <row r="329" customFormat="false" ht="12.75" hidden="false" customHeight="false" outlineLevel="0" collapsed="false">
      <c r="A329" s="140" t="n">
        <v>38904.4582175926</v>
      </c>
      <c r="B329" s="0" t="n">
        <v>1950</v>
      </c>
      <c r="C329" s="0" t="n">
        <v>0</v>
      </c>
      <c r="D329" s="0" t="n">
        <v>4</v>
      </c>
    </row>
    <row r="330" customFormat="false" ht="12.75" hidden="false" customHeight="false" outlineLevel="0" collapsed="false">
      <c r="A330" s="140" t="n">
        <v>38904.4584143519</v>
      </c>
      <c r="B330" s="0" t="n">
        <v>2230</v>
      </c>
      <c r="C330" s="0" t="n">
        <v>0</v>
      </c>
      <c r="D330" s="0" t="n">
        <v>4</v>
      </c>
    </row>
    <row r="331" customFormat="false" ht="12.75" hidden="false" customHeight="false" outlineLevel="0" collapsed="false">
      <c r="A331" s="140" t="n">
        <v>38904.4586111111</v>
      </c>
      <c r="B331" s="0" t="n">
        <v>2297</v>
      </c>
      <c r="C331" s="0" t="n">
        <v>0</v>
      </c>
      <c r="D331" s="0" t="n">
        <v>4</v>
      </c>
    </row>
    <row r="332" customFormat="false" ht="12.75" hidden="false" customHeight="false" outlineLevel="0" collapsed="false">
      <c r="A332" s="140" t="n">
        <v>38904.4588078704</v>
      </c>
      <c r="B332" s="0" t="n">
        <v>2127</v>
      </c>
      <c r="C332" s="0" t="n">
        <v>0</v>
      </c>
      <c r="D332" s="0" t="n">
        <v>4</v>
      </c>
    </row>
    <row r="333" customFormat="false" ht="12.75" hidden="false" customHeight="false" outlineLevel="0" collapsed="false">
      <c r="A333" s="140" t="n">
        <v>38904.4589930556</v>
      </c>
      <c r="B333" s="0" t="n">
        <v>2140</v>
      </c>
      <c r="C333" s="0" t="n">
        <v>0</v>
      </c>
      <c r="D333" s="0" t="n">
        <v>4</v>
      </c>
    </row>
    <row r="334" customFormat="false" ht="12.75" hidden="false" customHeight="false" outlineLevel="0" collapsed="false">
      <c r="A334" s="140" t="n">
        <v>38904.4591898148</v>
      </c>
      <c r="B334" s="0" t="n">
        <v>2564</v>
      </c>
      <c r="C334" s="0" t="n">
        <v>0</v>
      </c>
      <c r="D334" s="0" t="n">
        <v>4</v>
      </c>
    </row>
    <row r="335" customFormat="false" ht="12.75" hidden="false" customHeight="false" outlineLevel="0" collapsed="false">
      <c r="A335" s="140" t="n">
        <v>38904.4593865741</v>
      </c>
      <c r="B335" s="0" t="n">
        <v>2230</v>
      </c>
      <c r="C335" s="0" t="n">
        <v>0</v>
      </c>
      <c r="D335" s="0" t="n">
        <v>4</v>
      </c>
    </row>
    <row r="336" customFormat="false" ht="12.75" hidden="false" customHeight="false" outlineLevel="0" collapsed="false">
      <c r="A336" s="140" t="n">
        <v>38904.4595833333</v>
      </c>
      <c r="B336" s="0" t="n">
        <v>2002</v>
      </c>
      <c r="C336" s="0" t="n">
        <v>0</v>
      </c>
      <c r="D336" s="0" t="n">
        <v>4</v>
      </c>
    </row>
    <row r="337" customFormat="false" ht="12.75" hidden="false" customHeight="false" outlineLevel="0" collapsed="false">
      <c r="A337" s="140" t="n">
        <v>38904.4597685185</v>
      </c>
      <c r="B337" s="0" t="n">
        <v>1974</v>
      </c>
      <c r="C337" s="0" t="n">
        <v>0</v>
      </c>
      <c r="D337" s="0" t="n">
        <v>4</v>
      </c>
    </row>
    <row r="338" customFormat="false" ht="12.75" hidden="false" customHeight="false" outlineLevel="0" collapsed="false">
      <c r="A338" s="140" t="n">
        <v>38904.4599652778</v>
      </c>
      <c r="B338" s="0" t="n">
        <v>2549</v>
      </c>
      <c r="C338" s="0" t="n">
        <v>0</v>
      </c>
      <c r="D338" s="0" t="n">
        <v>4</v>
      </c>
    </row>
    <row r="339" customFormat="false" ht="12.75" hidden="false" customHeight="false" outlineLevel="0" collapsed="false">
      <c r="A339" s="140" t="n">
        <v>38904.460162037</v>
      </c>
      <c r="B339" s="0" t="n">
        <v>2118</v>
      </c>
      <c r="C339" s="0" t="n">
        <v>0</v>
      </c>
      <c r="D339" s="0" t="n">
        <v>4</v>
      </c>
    </row>
    <row r="340" customFormat="false" ht="12.75" hidden="false" customHeight="false" outlineLevel="0" collapsed="false">
      <c r="A340" s="140" t="n">
        <v>38904.4603587963</v>
      </c>
      <c r="B340" s="0" t="n">
        <v>2035</v>
      </c>
      <c r="C340" s="0" t="n">
        <v>0</v>
      </c>
      <c r="D340" s="0" t="n">
        <v>4</v>
      </c>
    </row>
    <row r="341" customFormat="false" ht="12.75" hidden="false" customHeight="false" outlineLevel="0" collapsed="false">
      <c r="A341" s="140" t="n">
        <v>38904.4605555556</v>
      </c>
      <c r="B341" s="0" t="n">
        <v>2372</v>
      </c>
      <c r="C341" s="0" t="n">
        <v>0</v>
      </c>
      <c r="D341" s="0" t="n">
        <v>4</v>
      </c>
    </row>
    <row r="342" customFormat="false" ht="12.75" hidden="false" customHeight="false" outlineLevel="0" collapsed="false">
      <c r="A342" s="140" t="n">
        <v>38904.4609375</v>
      </c>
      <c r="B342" s="0" t="n">
        <v>2158</v>
      </c>
      <c r="C342" s="0" t="n">
        <v>0</v>
      </c>
      <c r="D342" s="0" t="n">
        <v>4</v>
      </c>
    </row>
    <row r="343" customFormat="false" ht="12.75" hidden="false" customHeight="false" outlineLevel="0" collapsed="false">
      <c r="A343" s="140" t="n">
        <v>38904.4611342593</v>
      </c>
      <c r="B343" s="0" t="n">
        <v>2326</v>
      </c>
      <c r="C343" s="0" t="n">
        <v>0</v>
      </c>
      <c r="D343" s="0" t="n">
        <v>4</v>
      </c>
    </row>
    <row r="344" customFormat="false" ht="12.75" hidden="false" customHeight="false" outlineLevel="0" collapsed="false">
      <c r="A344" s="140" t="n">
        <v>38904.4613310185</v>
      </c>
      <c r="B344" s="0" t="n">
        <v>2410</v>
      </c>
      <c r="C344" s="0" t="n">
        <v>0</v>
      </c>
      <c r="D344" s="0" t="n">
        <v>4</v>
      </c>
    </row>
    <row r="345" customFormat="false" ht="12.75" hidden="false" customHeight="false" outlineLevel="0" collapsed="false">
      <c r="A345" s="140" t="n">
        <v>38904.4615277778</v>
      </c>
      <c r="B345" s="0" t="n">
        <v>2015</v>
      </c>
      <c r="C345" s="0" t="n">
        <v>0</v>
      </c>
      <c r="D345" s="0" t="n">
        <v>4</v>
      </c>
    </row>
    <row r="346" customFormat="false" ht="12.75" hidden="false" customHeight="false" outlineLevel="0" collapsed="false">
      <c r="A346" s="140" t="n">
        <v>38904.461712963</v>
      </c>
      <c r="B346" s="0" t="n">
        <v>2568</v>
      </c>
      <c r="C346" s="0" t="n">
        <v>0</v>
      </c>
      <c r="D346" s="0" t="n">
        <v>4</v>
      </c>
    </row>
    <row r="347" customFormat="false" ht="12.75" hidden="false" customHeight="false" outlineLevel="0" collapsed="false">
      <c r="A347" s="140" t="n">
        <v>38904.4619097222</v>
      </c>
      <c r="B347" s="0" t="n">
        <v>2032</v>
      </c>
      <c r="C347" s="0" t="n">
        <v>0</v>
      </c>
      <c r="D347" s="0" t="n">
        <v>4</v>
      </c>
    </row>
    <row r="348" customFormat="false" ht="12.75" hidden="false" customHeight="false" outlineLevel="0" collapsed="false">
      <c r="A348" s="140" t="n">
        <v>38904.4621064815</v>
      </c>
      <c r="B348" s="0" t="n">
        <v>2171</v>
      </c>
      <c r="C348" s="0" t="n">
        <v>0</v>
      </c>
      <c r="D348" s="0" t="n">
        <v>4</v>
      </c>
    </row>
    <row r="349" customFormat="false" ht="12.75" hidden="false" customHeight="false" outlineLevel="0" collapsed="false">
      <c r="A349" s="140" t="n">
        <v>38904.4454050926</v>
      </c>
      <c r="B349" s="0" t="n">
        <v>1</v>
      </c>
      <c r="C349" s="0" t="n">
        <v>0</v>
      </c>
      <c r="D349" s="0" t="n">
        <v>5</v>
      </c>
    </row>
    <row r="350" customFormat="false" ht="12.75" hidden="false" customHeight="false" outlineLevel="0" collapsed="false">
      <c r="A350" s="140" t="n">
        <v>38904.4456018519</v>
      </c>
      <c r="B350" s="0" t="n">
        <v>1</v>
      </c>
      <c r="C350" s="0" t="n">
        <v>0</v>
      </c>
      <c r="D350" s="0" t="n">
        <v>5</v>
      </c>
    </row>
    <row r="351" customFormat="false" ht="12.75" hidden="false" customHeight="false" outlineLevel="0" collapsed="false">
      <c r="A351" s="140" t="n">
        <v>38904.445787037</v>
      </c>
      <c r="B351" s="0" t="n">
        <v>1</v>
      </c>
      <c r="C351" s="0" t="n">
        <v>0</v>
      </c>
      <c r="D351" s="0" t="n">
        <v>5</v>
      </c>
    </row>
    <row r="352" customFormat="false" ht="12.75" hidden="false" customHeight="false" outlineLevel="0" collapsed="false">
      <c r="A352" s="140" t="n">
        <v>38904.4459837963</v>
      </c>
      <c r="B352" s="0" t="n">
        <v>1</v>
      </c>
      <c r="C352" s="0" t="n">
        <v>0</v>
      </c>
      <c r="D352" s="0" t="n">
        <v>5</v>
      </c>
    </row>
    <row r="353" customFormat="false" ht="12.75" hidden="false" customHeight="false" outlineLevel="0" collapsed="false">
      <c r="A353" s="140" t="n">
        <v>38904.4461805556</v>
      </c>
      <c r="B353" s="0" t="n">
        <v>1</v>
      </c>
      <c r="C353" s="0" t="n">
        <v>0</v>
      </c>
      <c r="D353" s="0" t="n">
        <v>5</v>
      </c>
    </row>
    <row r="354" customFormat="false" ht="12.75" hidden="false" customHeight="false" outlineLevel="0" collapsed="false">
      <c r="A354" s="140" t="n">
        <v>38904.4463773148</v>
      </c>
      <c r="B354" s="0" t="n">
        <v>1</v>
      </c>
      <c r="C354" s="0" t="n">
        <v>0</v>
      </c>
      <c r="D354" s="0" t="n">
        <v>5</v>
      </c>
    </row>
    <row r="355" customFormat="false" ht="12.75" hidden="false" customHeight="false" outlineLevel="0" collapsed="false">
      <c r="A355" s="140" t="n">
        <v>38904.4465740741</v>
      </c>
      <c r="B355" s="0" t="n">
        <v>1</v>
      </c>
      <c r="C355" s="0" t="n">
        <v>0</v>
      </c>
      <c r="D355" s="0" t="n">
        <v>5</v>
      </c>
    </row>
    <row r="356" customFormat="false" ht="12.75" hidden="false" customHeight="false" outlineLevel="0" collapsed="false">
      <c r="A356" s="140" t="n">
        <v>38904.4467592593</v>
      </c>
      <c r="B356" s="0" t="n">
        <v>1</v>
      </c>
      <c r="C356" s="0" t="n">
        <v>0</v>
      </c>
      <c r="D356" s="0" t="n">
        <v>5</v>
      </c>
    </row>
    <row r="357" customFormat="false" ht="12.75" hidden="false" customHeight="false" outlineLevel="0" collapsed="false">
      <c r="A357" s="140" t="n">
        <v>38904.4469560185</v>
      </c>
      <c r="B357" s="0" t="n">
        <v>1</v>
      </c>
      <c r="C357" s="0" t="n">
        <v>0</v>
      </c>
      <c r="D357" s="0" t="n">
        <v>5</v>
      </c>
    </row>
    <row r="358" customFormat="false" ht="12.75" hidden="false" customHeight="false" outlineLevel="0" collapsed="false">
      <c r="A358" s="140" t="n">
        <v>38904.4471527778</v>
      </c>
      <c r="B358" s="0" t="n">
        <v>1</v>
      </c>
      <c r="C358" s="0" t="n">
        <v>0</v>
      </c>
      <c r="D358" s="0" t="n">
        <v>5</v>
      </c>
    </row>
    <row r="359" customFormat="false" ht="12.75" hidden="false" customHeight="false" outlineLevel="0" collapsed="false">
      <c r="A359" s="140" t="n">
        <v>38904.447349537</v>
      </c>
      <c r="B359" s="0" t="n">
        <v>1</v>
      </c>
      <c r="C359" s="0" t="n">
        <v>0</v>
      </c>
      <c r="D359" s="0" t="n">
        <v>5</v>
      </c>
    </row>
    <row r="360" customFormat="false" ht="12.75" hidden="false" customHeight="false" outlineLevel="0" collapsed="false">
      <c r="A360" s="140" t="n">
        <v>38904.4475462963</v>
      </c>
      <c r="B360" s="0" t="n">
        <v>1</v>
      </c>
      <c r="C360" s="0" t="n">
        <v>0</v>
      </c>
      <c r="D360" s="0" t="n">
        <v>5</v>
      </c>
    </row>
    <row r="361" customFormat="false" ht="12.75" hidden="false" customHeight="false" outlineLevel="0" collapsed="false">
      <c r="A361" s="140" t="n">
        <v>38904.4477314815</v>
      </c>
      <c r="B361" s="0" t="n">
        <v>1</v>
      </c>
      <c r="C361" s="0" t="n">
        <v>0</v>
      </c>
      <c r="D361" s="0" t="n">
        <v>5</v>
      </c>
    </row>
    <row r="362" customFormat="false" ht="12.75" hidden="false" customHeight="false" outlineLevel="0" collapsed="false">
      <c r="A362" s="140" t="n">
        <v>38904.4479282407</v>
      </c>
      <c r="B362" s="0" t="n">
        <v>1</v>
      </c>
      <c r="C362" s="0" t="n">
        <v>0</v>
      </c>
      <c r="D362" s="0" t="n">
        <v>5</v>
      </c>
    </row>
    <row r="363" customFormat="false" ht="12.75" hidden="false" customHeight="false" outlineLevel="0" collapsed="false">
      <c r="A363" s="140" t="n">
        <v>38904.448125</v>
      </c>
      <c r="B363" s="0" t="n">
        <v>1</v>
      </c>
      <c r="C363" s="0" t="n">
        <v>0</v>
      </c>
      <c r="D363" s="0" t="n">
        <v>5</v>
      </c>
    </row>
    <row r="364" customFormat="false" ht="12.75" hidden="false" customHeight="false" outlineLevel="0" collapsed="false">
      <c r="A364" s="140" t="n">
        <v>38904.4483217593</v>
      </c>
      <c r="B364" s="0" t="n">
        <v>1</v>
      </c>
      <c r="C364" s="0" t="n">
        <v>0</v>
      </c>
      <c r="D364" s="0" t="n">
        <v>5</v>
      </c>
    </row>
    <row r="365" customFormat="false" ht="12.75" hidden="false" customHeight="false" outlineLevel="0" collapsed="false">
      <c r="A365" s="140" t="n">
        <v>38904.4485185185</v>
      </c>
      <c r="B365" s="0" t="n">
        <v>1</v>
      </c>
      <c r="C365" s="0" t="n">
        <v>0</v>
      </c>
      <c r="D365" s="0" t="n">
        <v>5</v>
      </c>
    </row>
    <row r="366" customFormat="false" ht="12.75" hidden="false" customHeight="false" outlineLevel="0" collapsed="false">
      <c r="A366" s="140" t="n">
        <v>38904.4487037037</v>
      </c>
      <c r="B366" s="0" t="n">
        <v>1</v>
      </c>
      <c r="C366" s="0" t="n">
        <v>0</v>
      </c>
      <c r="D366" s="0" t="n">
        <v>5</v>
      </c>
    </row>
    <row r="367" customFormat="false" ht="12.75" hidden="false" customHeight="false" outlineLevel="0" collapsed="false">
      <c r="A367" s="140" t="n">
        <v>38904.448900463</v>
      </c>
      <c r="B367" s="0" t="n">
        <v>1</v>
      </c>
      <c r="C367" s="0" t="n">
        <v>0</v>
      </c>
      <c r="D367" s="0" t="n">
        <v>5</v>
      </c>
    </row>
    <row r="368" customFormat="false" ht="12.75" hidden="false" customHeight="false" outlineLevel="0" collapsed="false">
      <c r="A368" s="140" t="n">
        <v>38904.4490972222</v>
      </c>
      <c r="B368" s="0" t="n">
        <v>1</v>
      </c>
      <c r="C368" s="0" t="n">
        <v>0</v>
      </c>
      <c r="D368" s="0" t="n">
        <v>5</v>
      </c>
    </row>
    <row r="369" customFormat="false" ht="12.75" hidden="false" customHeight="false" outlineLevel="0" collapsed="false">
      <c r="A369" s="140" t="n">
        <v>38904.4492939815</v>
      </c>
      <c r="B369" s="0" t="n">
        <v>1</v>
      </c>
      <c r="C369" s="0" t="n">
        <v>0</v>
      </c>
      <c r="D369" s="0" t="n">
        <v>5</v>
      </c>
    </row>
    <row r="370" customFormat="false" ht="12.75" hidden="false" customHeight="false" outlineLevel="0" collapsed="false">
      <c r="A370" s="140" t="n">
        <v>38904.4494907407</v>
      </c>
      <c r="B370" s="0" t="n">
        <v>1</v>
      </c>
      <c r="C370" s="0" t="n">
        <v>0</v>
      </c>
      <c r="D370" s="0" t="n">
        <v>5</v>
      </c>
    </row>
    <row r="371" customFormat="false" ht="12.75" hidden="false" customHeight="false" outlineLevel="0" collapsed="false">
      <c r="A371" s="140" t="n">
        <v>38904.4496759259</v>
      </c>
      <c r="B371" s="0" t="n">
        <v>1</v>
      </c>
      <c r="C371" s="0" t="n">
        <v>0</v>
      </c>
      <c r="D371" s="0" t="n">
        <v>5</v>
      </c>
    </row>
    <row r="372" customFormat="false" ht="12.75" hidden="false" customHeight="false" outlineLevel="0" collapsed="false">
      <c r="A372" s="140" t="n">
        <v>38904.4498726852</v>
      </c>
      <c r="B372" s="0" t="n">
        <v>1</v>
      </c>
      <c r="C372" s="0" t="n">
        <v>0</v>
      </c>
      <c r="D372" s="0" t="n">
        <v>5</v>
      </c>
    </row>
    <row r="373" customFormat="false" ht="12.75" hidden="false" customHeight="false" outlineLevel="0" collapsed="false">
      <c r="A373" s="140" t="n">
        <v>38904.4500694444</v>
      </c>
      <c r="B373" s="0" t="n">
        <v>1</v>
      </c>
      <c r="C373" s="0" t="n">
        <v>0</v>
      </c>
      <c r="D373" s="0" t="n">
        <v>5</v>
      </c>
    </row>
    <row r="374" customFormat="false" ht="12.75" hidden="false" customHeight="false" outlineLevel="0" collapsed="false">
      <c r="A374" s="140" t="n">
        <v>38904.4502662037</v>
      </c>
      <c r="B374" s="0" t="n">
        <v>1</v>
      </c>
      <c r="C374" s="0" t="n">
        <v>0</v>
      </c>
      <c r="D374" s="0" t="n">
        <v>5</v>
      </c>
    </row>
    <row r="375" customFormat="false" ht="12.75" hidden="false" customHeight="false" outlineLevel="0" collapsed="false">
      <c r="A375" s="140" t="n">
        <v>38904.450462963</v>
      </c>
      <c r="B375" s="0" t="n">
        <v>1</v>
      </c>
      <c r="C375" s="0" t="n">
        <v>0</v>
      </c>
      <c r="D375" s="0" t="n">
        <v>5</v>
      </c>
    </row>
    <row r="376" customFormat="false" ht="12.75" hidden="false" customHeight="false" outlineLevel="0" collapsed="false">
      <c r="A376" s="140" t="n">
        <v>38904.4506481482</v>
      </c>
      <c r="B376" s="0" t="n">
        <v>1</v>
      </c>
      <c r="C376" s="0" t="n">
        <v>0</v>
      </c>
      <c r="D376" s="0" t="n">
        <v>5</v>
      </c>
    </row>
    <row r="377" customFormat="false" ht="12.75" hidden="false" customHeight="false" outlineLevel="0" collapsed="false">
      <c r="A377" s="140" t="n">
        <v>38904.4508449074</v>
      </c>
      <c r="B377" s="0" t="n">
        <v>1</v>
      </c>
      <c r="C377" s="0" t="n">
        <v>0</v>
      </c>
      <c r="D377" s="0" t="n">
        <v>5</v>
      </c>
    </row>
    <row r="378" customFormat="false" ht="12.75" hidden="false" customHeight="false" outlineLevel="0" collapsed="false">
      <c r="A378" s="140" t="n">
        <v>38904.4510416667</v>
      </c>
      <c r="B378" s="0" t="n">
        <v>1</v>
      </c>
      <c r="C378" s="0" t="n">
        <v>0</v>
      </c>
      <c r="D378" s="0" t="n">
        <v>5</v>
      </c>
    </row>
    <row r="379" customFormat="false" ht="12.75" hidden="false" customHeight="false" outlineLevel="0" collapsed="false">
      <c r="A379" s="140" t="n">
        <v>38904.4512384259</v>
      </c>
      <c r="B379" s="0" t="n">
        <v>1</v>
      </c>
      <c r="C379" s="0" t="n">
        <v>0</v>
      </c>
      <c r="D379" s="0" t="n">
        <v>5</v>
      </c>
    </row>
    <row r="380" customFormat="false" ht="12.75" hidden="false" customHeight="false" outlineLevel="0" collapsed="false">
      <c r="A380" s="140" t="n">
        <v>38904.4514351852</v>
      </c>
      <c r="B380" s="0" t="n">
        <v>1</v>
      </c>
      <c r="C380" s="0" t="n">
        <v>0</v>
      </c>
      <c r="D380" s="0" t="n">
        <v>5</v>
      </c>
    </row>
    <row r="381" customFormat="false" ht="12.75" hidden="false" customHeight="false" outlineLevel="0" collapsed="false">
      <c r="A381" s="140" t="n">
        <v>38904.4516203704</v>
      </c>
      <c r="B381" s="0" t="n">
        <v>1</v>
      </c>
      <c r="C381" s="0" t="n">
        <v>0</v>
      </c>
      <c r="D381" s="0" t="n">
        <v>5</v>
      </c>
    </row>
    <row r="382" customFormat="false" ht="12.75" hidden="false" customHeight="false" outlineLevel="0" collapsed="false">
      <c r="A382" s="140" t="n">
        <v>38904.4518171296</v>
      </c>
      <c r="B382" s="0" t="n">
        <v>1</v>
      </c>
      <c r="C382" s="0" t="n">
        <v>0</v>
      </c>
      <c r="D382" s="0" t="n">
        <v>5</v>
      </c>
    </row>
    <row r="383" customFormat="false" ht="12.75" hidden="false" customHeight="false" outlineLevel="0" collapsed="false">
      <c r="A383" s="140" t="n">
        <v>38904.4520138889</v>
      </c>
      <c r="B383" s="0" t="n">
        <v>1</v>
      </c>
      <c r="C383" s="0" t="n">
        <v>0</v>
      </c>
      <c r="D383" s="0" t="n">
        <v>5</v>
      </c>
    </row>
    <row r="384" customFormat="false" ht="12.75" hidden="false" customHeight="false" outlineLevel="0" collapsed="false">
      <c r="A384" s="140" t="n">
        <v>38904.4522106481</v>
      </c>
      <c r="B384" s="0" t="n">
        <v>1</v>
      </c>
      <c r="C384" s="0" t="n">
        <v>0</v>
      </c>
      <c r="D384" s="0" t="n">
        <v>5</v>
      </c>
    </row>
    <row r="385" customFormat="false" ht="12.75" hidden="false" customHeight="false" outlineLevel="0" collapsed="false">
      <c r="A385" s="140" t="n">
        <v>38904.4524074074</v>
      </c>
      <c r="B385" s="0" t="n">
        <v>1</v>
      </c>
      <c r="C385" s="0" t="n">
        <v>0</v>
      </c>
      <c r="D385" s="0" t="n">
        <v>5</v>
      </c>
    </row>
    <row r="386" customFormat="false" ht="12.75" hidden="false" customHeight="false" outlineLevel="0" collapsed="false">
      <c r="A386" s="140" t="n">
        <v>38904.4525925926</v>
      </c>
      <c r="B386" s="0" t="n">
        <v>1</v>
      </c>
      <c r="C386" s="0" t="n">
        <v>0</v>
      </c>
      <c r="D386" s="0" t="n">
        <v>5</v>
      </c>
    </row>
    <row r="387" customFormat="false" ht="12.75" hidden="false" customHeight="false" outlineLevel="0" collapsed="false">
      <c r="A387" s="140" t="n">
        <v>38904.4527893519</v>
      </c>
      <c r="B387" s="0" t="n">
        <v>1</v>
      </c>
      <c r="C387" s="0" t="n">
        <v>0</v>
      </c>
      <c r="D387" s="0" t="n">
        <v>5</v>
      </c>
    </row>
    <row r="388" customFormat="false" ht="12.75" hidden="false" customHeight="false" outlineLevel="0" collapsed="false">
      <c r="A388" s="140" t="n">
        <v>38904.4529861111</v>
      </c>
      <c r="B388" s="0" t="n">
        <v>1</v>
      </c>
      <c r="C388" s="0" t="n">
        <v>0</v>
      </c>
      <c r="D388" s="0" t="n">
        <v>5</v>
      </c>
    </row>
    <row r="389" customFormat="false" ht="12.75" hidden="false" customHeight="false" outlineLevel="0" collapsed="false">
      <c r="A389" s="140" t="n">
        <v>38904.4531828704</v>
      </c>
      <c r="B389" s="0" t="n">
        <v>1</v>
      </c>
      <c r="C389" s="0" t="n">
        <v>0</v>
      </c>
      <c r="D389" s="0" t="n">
        <v>5</v>
      </c>
    </row>
    <row r="390" customFormat="false" ht="12.75" hidden="false" customHeight="false" outlineLevel="0" collapsed="false">
      <c r="A390" s="140" t="n">
        <v>38904.4533796296</v>
      </c>
      <c r="B390" s="0" t="n">
        <v>1</v>
      </c>
      <c r="C390" s="0" t="n">
        <v>0</v>
      </c>
      <c r="D390" s="0" t="n">
        <v>5</v>
      </c>
    </row>
    <row r="391" customFormat="false" ht="12.75" hidden="false" customHeight="false" outlineLevel="0" collapsed="false">
      <c r="A391" s="140" t="n">
        <v>38904.4535648148</v>
      </c>
      <c r="B391" s="0" t="n">
        <v>1</v>
      </c>
      <c r="C391" s="0" t="n">
        <v>0</v>
      </c>
      <c r="D391" s="0" t="n">
        <v>5</v>
      </c>
    </row>
    <row r="392" customFormat="false" ht="12.75" hidden="false" customHeight="false" outlineLevel="0" collapsed="false">
      <c r="A392" s="140" t="n">
        <v>38904.4537615741</v>
      </c>
      <c r="B392" s="0" t="n">
        <v>1</v>
      </c>
      <c r="C392" s="0" t="n">
        <v>0</v>
      </c>
      <c r="D392" s="0" t="n">
        <v>5</v>
      </c>
    </row>
    <row r="393" customFormat="false" ht="12.75" hidden="false" customHeight="false" outlineLevel="0" collapsed="false">
      <c r="A393" s="140" t="n">
        <v>38904.4539583333</v>
      </c>
      <c r="B393" s="0" t="n">
        <v>1</v>
      </c>
      <c r="C393" s="0" t="n">
        <v>0</v>
      </c>
      <c r="D393" s="0" t="n">
        <v>5</v>
      </c>
    </row>
    <row r="394" customFormat="false" ht="12.75" hidden="false" customHeight="false" outlineLevel="0" collapsed="false">
      <c r="A394" s="140" t="n">
        <v>38904.4541550926</v>
      </c>
      <c r="B394" s="0" t="n">
        <v>1</v>
      </c>
      <c r="C394" s="0" t="n">
        <v>0</v>
      </c>
      <c r="D394" s="0" t="n">
        <v>5</v>
      </c>
    </row>
    <row r="395" customFormat="false" ht="12.75" hidden="false" customHeight="false" outlineLevel="0" collapsed="false">
      <c r="A395" s="140" t="n">
        <v>38904.4543518519</v>
      </c>
      <c r="B395" s="0" t="n">
        <v>1</v>
      </c>
      <c r="C395" s="0" t="n">
        <v>0</v>
      </c>
      <c r="D395" s="0" t="n">
        <v>5</v>
      </c>
    </row>
    <row r="396" customFormat="false" ht="12.75" hidden="false" customHeight="false" outlineLevel="0" collapsed="false">
      <c r="A396" s="140" t="n">
        <v>38904.454537037</v>
      </c>
      <c r="B396" s="0" t="n">
        <v>1</v>
      </c>
      <c r="C396" s="0" t="n">
        <v>1</v>
      </c>
      <c r="D396" s="0" t="n">
        <v>5</v>
      </c>
    </row>
    <row r="397" customFormat="false" ht="12.75" hidden="false" customHeight="false" outlineLevel="0" collapsed="false">
      <c r="A397" s="140" t="n">
        <v>38904.4547337963</v>
      </c>
      <c r="B397" s="0" t="n">
        <v>1</v>
      </c>
      <c r="C397" s="0" t="n">
        <v>0</v>
      </c>
      <c r="D397" s="0" t="n">
        <v>5</v>
      </c>
    </row>
    <row r="398" customFormat="false" ht="12.75" hidden="false" customHeight="false" outlineLevel="0" collapsed="false">
      <c r="A398" s="140" t="n">
        <v>38904.4549305556</v>
      </c>
      <c r="B398" s="0" t="n">
        <v>1</v>
      </c>
      <c r="C398" s="0" t="n">
        <v>0</v>
      </c>
      <c r="D398" s="0" t="n">
        <v>5</v>
      </c>
    </row>
    <row r="399" customFormat="false" ht="12.75" hidden="false" customHeight="false" outlineLevel="0" collapsed="false">
      <c r="A399" s="140" t="n">
        <v>38904.4551273148</v>
      </c>
      <c r="B399" s="0" t="n">
        <v>14</v>
      </c>
      <c r="C399" s="0" t="n">
        <v>0</v>
      </c>
      <c r="D399" s="0" t="n">
        <v>5</v>
      </c>
    </row>
    <row r="400" customFormat="false" ht="12.75" hidden="false" customHeight="false" outlineLevel="0" collapsed="false">
      <c r="A400" s="140" t="n">
        <v>38904.4553125</v>
      </c>
      <c r="B400" s="0" t="n">
        <v>14</v>
      </c>
      <c r="C400" s="0" t="n">
        <v>0</v>
      </c>
      <c r="D400" s="0" t="n">
        <v>5</v>
      </c>
    </row>
    <row r="401" customFormat="false" ht="12.75" hidden="false" customHeight="false" outlineLevel="0" collapsed="false">
      <c r="A401" s="140" t="n">
        <v>38904.4555092593</v>
      </c>
      <c r="B401" s="0" t="n">
        <v>15</v>
      </c>
      <c r="C401" s="0" t="n">
        <v>0</v>
      </c>
      <c r="D401" s="0" t="n">
        <v>5</v>
      </c>
    </row>
    <row r="402" customFormat="false" ht="12.75" hidden="false" customHeight="false" outlineLevel="0" collapsed="false">
      <c r="A402" s="140" t="n">
        <v>38904.4557060185</v>
      </c>
      <c r="B402" s="0" t="n">
        <v>15</v>
      </c>
      <c r="C402" s="0" t="n">
        <v>0</v>
      </c>
      <c r="D402" s="0" t="n">
        <v>5</v>
      </c>
    </row>
    <row r="403" customFormat="false" ht="12.75" hidden="false" customHeight="false" outlineLevel="0" collapsed="false">
      <c r="A403" s="140" t="n">
        <v>38904.4559027778</v>
      </c>
      <c r="B403" s="0" t="n">
        <v>15</v>
      </c>
      <c r="C403" s="0" t="n">
        <v>0</v>
      </c>
      <c r="D403" s="0" t="n">
        <v>5</v>
      </c>
    </row>
    <row r="404" customFormat="false" ht="12.75" hidden="false" customHeight="false" outlineLevel="0" collapsed="false">
      <c r="A404" s="140" t="n">
        <v>38904.456099537</v>
      </c>
      <c r="B404" s="0" t="n">
        <v>15</v>
      </c>
      <c r="C404" s="0" t="n">
        <v>0</v>
      </c>
      <c r="D404" s="0" t="n">
        <v>5</v>
      </c>
    </row>
    <row r="405" customFormat="false" ht="12.75" hidden="false" customHeight="false" outlineLevel="0" collapsed="false">
      <c r="A405" s="140" t="n">
        <v>38904.4562847222</v>
      </c>
      <c r="B405" s="0" t="n">
        <v>15</v>
      </c>
      <c r="C405" s="0" t="n">
        <v>0</v>
      </c>
      <c r="D405" s="0" t="n">
        <v>5</v>
      </c>
    </row>
    <row r="406" customFormat="false" ht="12.75" hidden="false" customHeight="false" outlineLevel="0" collapsed="false">
      <c r="A406" s="140" t="n">
        <v>38904.4564814815</v>
      </c>
      <c r="B406" s="0" t="n">
        <v>15</v>
      </c>
      <c r="C406" s="0" t="n">
        <v>0</v>
      </c>
      <c r="D406" s="0" t="n">
        <v>5</v>
      </c>
    </row>
    <row r="407" customFormat="false" ht="12.75" hidden="false" customHeight="false" outlineLevel="0" collapsed="false">
      <c r="A407" s="140" t="n">
        <v>38904.4566782407</v>
      </c>
      <c r="B407" s="0" t="n">
        <v>14</v>
      </c>
      <c r="C407" s="0" t="n">
        <v>0</v>
      </c>
      <c r="D407" s="0" t="n">
        <v>5</v>
      </c>
    </row>
    <row r="408" customFormat="false" ht="12.75" hidden="false" customHeight="false" outlineLevel="0" collapsed="false">
      <c r="A408" s="140" t="n">
        <v>38904.456875</v>
      </c>
      <c r="B408" s="0" t="n">
        <v>14</v>
      </c>
      <c r="C408" s="0" t="n">
        <v>0</v>
      </c>
      <c r="D408" s="0" t="n">
        <v>5</v>
      </c>
    </row>
    <row r="409" customFormat="false" ht="12.75" hidden="false" customHeight="false" outlineLevel="0" collapsed="false">
      <c r="A409" s="140" t="n">
        <v>38904.4570717593</v>
      </c>
      <c r="B409" s="0" t="n">
        <v>14</v>
      </c>
      <c r="C409" s="0" t="n">
        <v>0</v>
      </c>
      <c r="D409" s="0" t="n">
        <v>5</v>
      </c>
    </row>
    <row r="410" customFormat="false" ht="12.75" hidden="false" customHeight="false" outlineLevel="0" collapsed="false">
      <c r="A410" s="140" t="n">
        <v>38904.4572685185</v>
      </c>
      <c r="B410" s="0" t="n">
        <v>14</v>
      </c>
      <c r="C410" s="0" t="n">
        <v>0</v>
      </c>
      <c r="D410" s="0" t="n">
        <v>5</v>
      </c>
    </row>
    <row r="411" customFormat="false" ht="12.75" hidden="false" customHeight="false" outlineLevel="0" collapsed="false">
      <c r="A411" s="140" t="n">
        <v>38904.4574537037</v>
      </c>
      <c r="B411" s="0" t="n">
        <v>14</v>
      </c>
      <c r="C411" s="0" t="n">
        <v>0</v>
      </c>
      <c r="D411" s="0" t="n">
        <v>5</v>
      </c>
    </row>
    <row r="412" customFormat="false" ht="12.75" hidden="false" customHeight="false" outlineLevel="0" collapsed="false">
      <c r="A412" s="140" t="n">
        <v>38904.457650463</v>
      </c>
      <c r="B412" s="0" t="n">
        <v>19</v>
      </c>
      <c r="C412" s="0" t="n">
        <v>1</v>
      </c>
      <c r="D412" s="0" t="n">
        <v>5</v>
      </c>
    </row>
    <row r="413" customFormat="false" ht="12.75" hidden="false" customHeight="false" outlineLevel="0" collapsed="false">
      <c r="A413" s="140" t="n">
        <v>38904.4578472222</v>
      </c>
      <c r="B413" s="0" t="n">
        <v>2532</v>
      </c>
      <c r="C413" s="0" t="n">
        <v>32</v>
      </c>
      <c r="D413" s="0" t="n">
        <v>5</v>
      </c>
    </row>
    <row r="414" customFormat="false" ht="12.75" hidden="false" customHeight="false" outlineLevel="0" collapsed="false">
      <c r="A414" s="140" t="n">
        <v>38904.4580439815</v>
      </c>
      <c r="B414" s="0" t="n">
        <v>2468</v>
      </c>
      <c r="C414" s="0" t="n">
        <v>0</v>
      </c>
      <c r="D414" s="0" t="n">
        <v>5</v>
      </c>
    </row>
    <row r="415" customFormat="false" ht="12.75" hidden="false" customHeight="false" outlineLevel="0" collapsed="false">
      <c r="A415" s="140" t="n">
        <v>38904.4582291667</v>
      </c>
      <c r="B415" s="0" t="n">
        <v>2344</v>
      </c>
      <c r="C415" s="0" t="n">
        <v>0</v>
      </c>
      <c r="D415" s="0" t="n">
        <v>5</v>
      </c>
    </row>
    <row r="416" customFormat="false" ht="12.75" hidden="false" customHeight="false" outlineLevel="0" collapsed="false">
      <c r="A416" s="140" t="n">
        <v>38904.4584259259</v>
      </c>
      <c r="B416" s="0" t="n">
        <v>2080</v>
      </c>
      <c r="C416" s="0" t="n">
        <v>0</v>
      </c>
      <c r="D416" s="0" t="n">
        <v>5</v>
      </c>
    </row>
    <row r="417" customFormat="false" ht="12.75" hidden="false" customHeight="false" outlineLevel="0" collapsed="false">
      <c r="A417" s="140" t="n">
        <v>38904.4586226852</v>
      </c>
      <c r="B417" s="0" t="n">
        <v>2540</v>
      </c>
      <c r="C417" s="0" t="n">
        <v>0</v>
      </c>
      <c r="D417" s="0" t="n">
        <v>5</v>
      </c>
    </row>
    <row r="418" customFormat="false" ht="12.75" hidden="false" customHeight="false" outlineLevel="0" collapsed="false">
      <c r="A418" s="140" t="n">
        <v>38904.4588194444</v>
      </c>
      <c r="B418" s="0" t="n">
        <v>2283</v>
      </c>
      <c r="C418" s="0" t="n">
        <v>0</v>
      </c>
      <c r="D418" s="0" t="n">
        <v>5</v>
      </c>
    </row>
    <row r="419" customFormat="false" ht="12.75" hidden="false" customHeight="false" outlineLevel="0" collapsed="false">
      <c r="A419" s="140" t="n">
        <v>38904.4590162037</v>
      </c>
      <c r="B419" s="0" t="n">
        <v>2488</v>
      </c>
      <c r="C419" s="0" t="n">
        <v>0</v>
      </c>
      <c r="D419" s="0" t="n">
        <v>5</v>
      </c>
    </row>
    <row r="420" customFormat="false" ht="12.75" hidden="false" customHeight="false" outlineLevel="0" collapsed="false">
      <c r="A420" s="140" t="n">
        <v>38904.459212963</v>
      </c>
      <c r="B420" s="0" t="n">
        <v>2337</v>
      </c>
      <c r="C420" s="0" t="n">
        <v>0</v>
      </c>
      <c r="D420" s="0" t="n">
        <v>5</v>
      </c>
    </row>
    <row r="421" customFormat="false" ht="12.75" hidden="false" customHeight="false" outlineLevel="0" collapsed="false">
      <c r="A421" s="140" t="n">
        <v>38904.4593981481</v>
      </c>
      <c r="B421" s="0" t="n">
        <v>2283</v>
      </c>
      <c r="C421" s="0" t="n">
        <v>0</v>
      </c>
      <c r="D421" s="0" t="n">
        <v>5</v>
      </c>
    </row>
    <row r="422" customFormat="false" ht="12.75" hidden="false" customHeight="false" outlineLevel="0" collapsed="false">
      <c r="A422" s="140" t="n">
        <v>38904.4595949074</v>
      </c>
      <c r="B422" s="0" t="n">
        <v>2153</v>
      </c>
      <c r="C422" s="0" t="n">
        <v>0</v>
      </c>
      <c r="D422" s="0" t="n">
        <v>5</v>
      </c>
    </row>
    <row r="423" customFormat="false" ht="12.75" hidden="false" customHeight="false" outlineLevel="0" collapsed="false">
      <c r="A423" s="140" t="n">
        <v>38904.4597916667</v>
      </c>
      <c r="B423" s="0" t="n">
        <v>2065</v>
      </c>
      <c r="C423" s="0" t="n">
        <v>0</v>
      </c>
      <c r="D423" s="0" t="n">
        <v>5</v>
      </c>
    </row>
    <row r="424" customFormat="false" ht="12.75" hidden="false" customHeight="false" outlineLevel="0" collapsed="false">
      <c r="A424" s="140" t="n">
        <v>38904.4599884259</v>
      </c>
      <c r="B424" s="0" t="n">
        <v>2219</v>
      </c>
      <c r="C424" s="0" t="n">
        <v>0</v>
      </c>
      <c r="D424" s="0" t="n">
        <v>5</v>
      </c>
    </row>
    <row r="425" customFormat="false" ht="12.75" hidden="false" customHeight="false" outlineLevel="0" collapsed="false">
      <c r="A425" s="140" t="n">
        <v>38904.4601736111</v>
      </c>
      <c r="B425" s="0" t="n">
        <v>2122</v>
      </c>
      <c r="C425" s="0" t="n">
        <v>0</v>
      </c>
      <c r="D425" s="0" t="n">
        <v>5</v>
      </c>
    </row>
    <row r="426" customFormat="false" ht="12.75" hidden="false" customHeight="false" outlineLevel="0" collapsed="false">
      <c r="A426" s="140" t="n">
        <v>38904.4603703704</v>
      </c>
      <c r="B426" s="0" t="n">
        <v>2000</v>
      </c>
      <c r="C426" s="0" t="n">
        <v>0</v>
      </c>
      <c r="D426" s="0" t="n">
        <v>5</v>
      </c>
    </row>
    <row r="427" customFormat="false" ht="12.75" hidden="false" customHeight="false" outlineLevel="0" collapsed="false">
      <c r="A427" s="140" t="n">
        <v>38904.4605671296</v>
      </c>
      <c r="B427" s="0" t="n">
        <v>1967</v>
      </c>
      <c r="C427" s="0" t="n">
        <v>0</v>
      </c>
      <c r="D427" s="0" t="n">
        <v>5</v>
      </c>
    </row>
    <row r="428" customFormat="false" ht="12.75" hidden="false" customHeight="false" outlineLevel="0" collapsed="false">
      <c r="A428" s="140" t="n">
        <v>38904.4607638889</v>
      </c>
      <c r="B428" s="0" t="n">
        <v>2309</v>
      </c>
      <c r="C428" s="0" t="n">
        <v>0</v>
      </c>
      <c r="D428" s="0" t="n">
        <v>5</v>
      </c>
    </row>
    <row r="429" customFormat="false" ht="12.75" hidden="false" customHeight="false" outlineLevel="0" collapsed="false">
      <c r="A429" s="140" t="n">
        <v>38904.4609606481</v>
      </c>
      <c r="B429" s="0" t="n">
        <v>2124</v>
      </c>
      <c r="C429" s="0" t="n">
        <v>0</v>
      </c>
      <c r="D429" s="0" t="n">
        <v>5</v>
      </c>
    </row>
    <row r="430" customFormat="false" ht="12.75" hidden="false" customHeight="false" outlineLevel="0" collapsed="false">
      <c r="A430" s="140" t="n">
        <v>38904.4611458333</v>
      </c>
      <c r="B430" s="0" t="n">
        <v>2160</v>
      </c>
      <c r="C430" s="0" t="n">
        <v>0</v>
      </c>
      <c r="D430" s="0" t="n">
        <v>5</v>
      </c>
    </row>
    <row r="431" customFormat="false" ht="12.75" hidden="false" customHeight="false" outlineLevel="0" collapsed="false">
      <c r="A431" s="140" t="n">
        <v>38904.4613425926</v>
      </c>
      <c r="B431" s="0" t="n">
        <v>1993</v>
      </c>
      <c r="C431" s="0" t="n">
        <v>0</v>
      </c>
      <c r="D431" s="0" t="n">
        <v>5</v>
      </c>
    </row>
    <row r="432" customFormat="false" ht="12.75" hidden="false" customHeight="false" outlineLevel="0" collapsed="false">
      <c r="A432" s="140" t="n">
        <v>38904.4615393519</v>
      </c>
      <c r="B432" s="0" t="n">
        <v>2187</v>
      </c>
      <c r="C432" s="0" t="n">
        <v>0</v>
      </c>
      <c r="D432" s="0" t="n">
        <v>5</v>
      </c>
    </row>
    <row r="433" customFormat="false" ht="12.75" hidden="false" customHeight="false" outlineLevel="0" collapsed="false">
      <c r="A433" s="140" t="n">
        <v>38904.4617361111</v>
      </c>
      <c r="B433" s="0" t="n">
        <v>2446</v>
      </c>
      <c r="C433" s="0" t="n">
        <v>0</v>
      </c>
      <c r="D433" s="0" t="n">
        <v>5</v>
      </c>
    </row>
    <row r="434" customFormat="false" ht="12.75" hidden="false" customHeight="false" outlineLevel="0" collapsed="false">
      <c r="A434" s="140" t="n">
        <v>38904.4619328704</v>
      </c>
      <c r="B434" s="0" t="n">
        <v>2173</v>
      </c>
      <c r="C434" s="0" t="n">
        <v>0</v>
      </c>
      <c r="D434" s="0" t="n">
        <v>5</v>
      </c>
    </row>
    <row r="435" customFormat="false" ht="12.75" hidden="false" customHeight="false" outlineLevel="0" collapsed="false">
      <c r="A435" s="140" t="n">
        <v>38904.4621180556</v>
      </c>
      <c r="B435" s="0" t="n">
        <v>1993</v>
      </c>
      <c r="C435" s="0" t="n">
        <v>0</v>
      </c>
      <c r="D435" s="0" t="n">
        <v>5</v>
      </c>
    </row>
    <row r="436" customFormat="false" ht="12.75" hidden="false" customHeight="false" outlineLevel="0" collapsed="false">
      <c r="A436" s="140" t="n">
        <v>38904.4454166667</v>
      </c>
      <c r="B436" s="0" t="n">
        <v>1</v>
      </c>
      <c r="C436" s="0" t="n">
        <v>0</v>
      </c>
      <c r="D436" s="0" t="n">
        <v>6</v>
      </c>
    </row>
    <row r="437" customFormat="false" ht="12.75" hidden="false" customHeight="false" outlineLevel="0" collapsed="false">
      <c r="A437" s="140" t="n">
        <v>38904.4456134259</v>
      </c>
      <c r="B437" s="0" t="n">
        <v>1</v>
      </c>
      <c r="C437" s="0" t="n">
        <v>0</v>
      </c>
      <c r="D437" s="0" t="n">
        <v>6</v>
      </c>
    </row>
    <row r="438" customFormat="false" ht="12.75" hidden="false" customHeight="false" outlineLevel="0" collapsed="false">
      <c r="A438" s="140" t="n">
        <v>38904.4458101852</v>
      </c>
      <c r="B438" s="0" t="n">
        <v>1</v>
      </c>
      <c r="C438" s="0" t="n">
        <v>0</v>
      </c>
      <c r="D438" s="0" t="n">
        <v>6</v>
      </c>
    </row>
    <row r="439" customFormat="false" ht="12.75" hidden="false" customHeight="false" outlineLevel="0" collapsed="false">
      <c r="A439" s="140" t="n">
        <v>38904.4460069445</v>
      </c>
      <c r="B439" s="0" t="n">
        <v>1</v>
      </c>
      <c r="C439" s="0" t="n">
        <v>0</v>
      </c>
      <c r="D439" s="0" t="n">
        <v>6</v>
      </c>
    </row>
    <row r="440" customFormat="false" ht="12.75" hidden="false" customHeight="false" outlineLevel="0" collapsed="false">
      <c r="A440" s="140" t="n">
        <v>38904.4461921296</v>
      </c>
      <c r="B440" s="0" t="n">
        <v>1</v>
      </c>
      <c r="C440" s="0" t="n">
        <v>0</v>
      </c>
      <c r="D440" s="0" t="n">
        <v>6</v>
      </c>
    </row>
    <row r="441" customFormat="false" ht="12.75" hidden="false" customHeight="false" outlineLevel="0" collapsed="false">
      <c r="A441" s="140" t="n">
        <v>38904.4463888889</v>
      </c>
      <c r="B441" s="0" t="n">
        <v>1</v>
      </c>
      <c r="C441" s="0" t="n">
        <v>0</v>
      </c>
      <c r="D441" s="0" t="n">
        <v>6</v>
      </c>
    </row>
    <row r="442" customFormat="false" ht="12.75" hidden="false" customHeight="false" outlineLevel="0" collapsed="false">
      <c r="A442" s="140" t="n">
        <v>38904.4465856482</v>
      </c>
      <c r="B442" s="0" t="n">
        <v>1</v>
      </c>
      <c r="C442" s="0" t="n">
        <v>0</v>
      </c>
      <c r="D442" s="0" t="n">
        <v>6</v>
      </c>
    </row>
    <row r="443" customFormat="false" ht="12.75" hidden="false" customHeight="false" outlineLevel="0" collapsed="false">
      <c r="A443" s="140" t="n">
        <v>38904.4467824074</v>
      </c>
      <c r="B443" s="0" t="n">
        <v>1</v>
      </c>
      <c r="C443" s="0" t="n">
        <v>0</v>
      </c>
      <c r="D443" s="0" t="n">
        <v>6</v>
      </c>
    </row>
    <row r="444" customFormat="false" ht="12.75" hidden="false" customHeight="false" outlineLevel="0" collapsed="false">
      <c r="A444" s="140" t="n">
        <v>38904.4469791667</v>
      </c>
      <c r="B444" s="0" t="n">
        <v>1</v>
      </c>
      <c r="C444" s="0" t="n">
        <v>0</v>
      </c>
      <c r="D444" s="0" t="n">
        <v>6</v>
      </c>
    </row>
    <row r="445" customFormat="false" ht="12.75" hidden="false" customHeight="false" outlineLevel="0" collapsed="false">
      <c r="A445" s="140" t="n">
        <v>38904.4471643519</v>
      </c>
      <c r="B445" s="0" t="n">
        <v>1</v>
      </c>
      <c r="C445" s="0" t="n">
        <v>0</v>
      </c>
      <c r="D445" s="0" t="n">
        <v>6</v>
      </c>
    </row>
    <row r="446" customFormat="false" ht="12.75" hidden="false" customHeight="false" outlineLevel="0" collapsed="false">
      <c r="A446" s="140" t="n">
        <v>38904.4473611111</v>
      </c>
      <c r="B446" s="0" t="n">
        <v>1</v>
      </c>
      <c r="C446" s="0" t="n">
        <v>0</v>
      </c>
      <c r="D446" s="0" t="n">
        <v>6</v>
      </c>
    </row>
    <row r="447" customFormat="false" ht="12.75" hidden="false" customHeight="false" outlineLevel="0" collapsed="false">
      <c r="A447" s="140" t="n">
        <v>38904.4475578704</v>
      </c>
      <c r="B447" s="0" t="n">
        <v>1</v>
      </c>
      <c r="C447" s="0" t="n">
        <v>0</v>
      </c>
      <c r="D447" s="0" t="n">
        <v>6</v>
      </c>
    </row>
    <row r="448" customFormat="false" ht="12.75" hidden="false" customHeight="false" outlineLevel="0" collapsed="false">
      <c r="A448" s="140" t="n">
        <v>38904.4477546296</v>
      </c>
      <c r="B448" s="0" t="n">
        <v>1</v>
      </c>
      <c r="C448" s="0" t="n">
        <v>0</v>
      </c>
      <c r="D448" s="0" t="n">
        <v>6</v>
      </c>
    </row>
    <row r="449" customFormat="false" ht="12.75" hidden="false" customHeight="false" outlineLevel="0" collapsed="false">
      <c r="A449" s="140" t="n">
        <v>38904.4479513889</v>
      </c>
      <c r="B449" s="0" t="n">
        <v>1</v>
      </c>
      <c r="C449" s="0" t="n">
        <v>0</v>
      </c>
      <c r="D449" s="0" t="n">
        <v>6</v>
      </c>
    </row>
    <row r="450" customFormat="false" ht="12.75" hidden="false" customHeight="false" outlineLevel="0" collapsed="false">
      <c r="A450" s="140" t="n">
        <v>38904.4481365741</v>
      </c>
      <c r="B450" s="0" t="n">
        <v>1</v>
      </c>
      <c r="C450" s="0" t="n">
        <v>0</v>
      </c>
      <c r="D450" s="0" t="n">
        <v>6</v>
      </c>
    </row>
    <row r="451" customFormat="false" ht="12.75" hidden="false" customHeight="false" outlineLevel="0" collapsed="false">
      <c r="A451" s="140" t="n">
        <v>38904.4483333333</v>
      </c>
      <c r="B451" s="0" t="n">
        <v>1</v>
      </c>
      <c r="C451" s="0" t="n">
        <v>0</v>
      </c>
      <c r="D451" s="0" t="n">
        <v>6</v>
      </c>
    </row>
    <row r="452" customFormat="false" ht="12.75" hidden="false" customHeight="false" outlineLevel="0" collapsed="false">
      <c r="A452" s="140" t="n">
        <v>38904.4485300926</v>
      </c>
      <c r="B452" s="0" t="n">
        <v>1</v>
      </c>
      <c r="C452" s="0" t="n">
        <v>0</v>
      </c>
      <c r="D452" s="0" t="n">
        <v>6</v>
      </c>
    </row>
    <row r="453" customFormat="false" ht="12.75" hidden="false" customHeight="false" outlineLevel="0" collapsed="false">
      <c r="A453" s="140" t="n">
        <v>38904.4487268519</v>
      </c>
      <c r="B453" s="0" t="n">
        <v>1</v>
      </c>
      <c r="C453" s="0" t="n">
        <v>0</v>
      </c>
      <c r="D453" s="0" t="n">
        <v>6</v>
      </c>
    </row>
    <row r="454" customFormat="false" ht="12.75" hidden="false" customHeight="false" outlineLevel="0" collapsed="false">
      <c r="A454" s="140" t="n">
        <v>38904.4489236111</v>
      </c>
      <c r="B454" s="0" t="n">
        <v>1</v>
      </c>
      <c r="C454" s="0" t="n">
        <v>0</v>
      </c>
      <c r="D454" s="0" t="n">
        <v>6</v>
      </c>
    </row>
    <row r="455" customFormat="false" ht="12.75" hidden="false" customHeight="false" outlineLevel="0" collapsed="false">
      <c r="A455" s="140" t="n">
        <v>38904.4491087963</v>
      </c>
      <c r="B455" s="0" t="n">
        <v>1</v>
      </c>
      <c r="C455" s="0" t="n">
        <v>0</v>
      </c>
      <c r="D455" s="0" t="n">
        <v>6</v>
      </c>
    </row>
    <row r="456" customFormat="false" ht="12.75" hidden="false" customHeight="false" outlineLevel="0" collapsed="false">
      <c r="A456" s="140" t="n">
        <v>38904.4493055556</v>
      </c>
      <c r="B456" s="0" t="n">
        <v>1</v>
      </c>
      <c r="C456" s="0" t="n">
        <v>0</v>
      </c>
      <c r="D456" s="0" t="n">
        <v>6</v>
      </c>
    </row>
    <row r="457" customFormat="false" ht="12.75" hidden="false" customHeight="false" outlineLevel="0" collapsed="false">
      <c r="A457" s="140" t="n">
        <v>38904.4495023148</v>
      </c>
      <c r="B457" s="0" t="n">
        <v>1</v>
      </c>
      <c r="C457" s="0" t="n">
        <v>0</v>
      </c>
      <c r="D457" s="0" t="n">
        <v>6</v>
      </c>
    </row>
    <row r="458" customFormat="false" ht="12.75" hidden="false" customHeight="false" outlineLevel="0" collapsed="false">
      <c r="A458" s="140" t="n">
        <v>38904.4496990741</v>
      </c>
      <c r="B458" s="0" t="n">
        <v>1</v>
      </c>
      <c r="C458" s="0" t="n">
        <v>1</v>
      </c>
      <c r="D458" s="0" t="n">
        <v>6</v>
      </c>
    </row>
    <row r="459" customFormat="false" ht="12.75" hidden="false" customHeight="false" outlineLevel="0" collapsed="false">
      <c r="A459" s="140" t="n">
        <v>38904.4498958333</v>
      </c>
      <c r="B459" s="0" t="n">
        <v>1</v>
      </c>
      <c r="C459" s="0" t="n">
        <v>0</v>
      </c>
      <c r="D459" s="0" t="n">
        <v>6</v>
      </c>
    </row>
    <row r="460" customFormat="false" ht="12.75" hidden="false" customHeight="false" outlineLevel="0" collapsed="false">
      <c r="A460" s="140" t="n">
        <v>38904.4500810185</v>
      </c>
      <c r="B460" s="0" t="n">
        <v>1</v>
      </c>
      <c r="C460" s="0" t="n">
        <v>0</v>
      </c>
      <c r="D460" s="0" t="n">
        <v>6</v>
      </c>
    </row>
    <row r="461" customFormat="false" ht="12.75" hidden="false" customHeight="false" outlineLevel="0" collapsed="false">
      <c r="A461" s="140" t="n">
        <v>38904.4502777778</v>
      </c>
      <c r="B461" s="0" t="n">
        <v>1</v>
      </c>
      <c r="C461" s="0" t="n">
        <v>0</v>
      </c>
      <c r="D461" s="0" t="n">
        <v>6</v>
      </c>
    </row>
    <row r="462" customFormat="false" ht="12.75" hidden="false" customHeight="false" outlineLevel="0" collapsed="false">
      <c r="A462" s="140" t="n">
        <v>38904.450474537</v>
      </c>
      <c r="B462" s="0" t="n">
        <v>1</v>
      </c>
      <c r="C462" s="0" t="n">
        <v>0</v>
      </c>
      <c r="D462" s="0" t="n">
        <v>6</v>
      </c>
    </row>
    <row r="463" customFormat="false" ht="12.75" hidden="false" customHeight="false" outlineLevel="0" collapsed="false">
      <c r="A463" s="140" t="n">
        <v>38904.4506712963</v>
      </c>
      <c r="B463" s="0" t="n">
        <v>1</v>
      </c>
      <c r="C463" s="0" t="n">
        <v>0</v>
      </c>
      <c r="D463" s="0" t="n">
        <v>6</v>
      </c>
    </row>
    <row r="464" customFormat="false" ht="12.75" hidden="false" customHeight="false" outlineLevel="0" collapsed="false">
      <c r="A464" s="140" t="n">
        <v>38904.4508680556</v>
      </c>
      <c r="B464" s="0" t="n">
        <v>1</v>
      </c>
      <c r="C464" s="0" t="n">
        <v>0</v>
      </c>
      <c r="D464" s="0" t="n">
        <v>6</v>
      </c>
    </row>
    <row r="465" customFormat="false" ht="12.75" hidden="false" customHeight="false" outlineLevel="0" collapsed="false">
      <c r="A465" s="140" t="n">
        <v>38904.4510532407</v>
      </c>
      <c r="B465" s="0" t="n">
        <v>1</v>
      </c>
      <c r="C465" s="0" t="n">
        <v>0</v>
      </c>
      <c r="D465" s="0" t="n">
        <v>6</v>
      </c>
    </row>
    <row r="466" customFormat="false" ht="12.75" hidden="false" customHeight="false" outlineLevel="0" collapsed="false">
      <c r="A466" s="140" t="n">
        <v>38904.45125</v>
      </c>
      <c r="B466" s="0" t="n">
        <v>1</v>
      </c>
      <c r="C466" s="0" t="n">
        <v>0</v>
      </c>
      <c r="D466" s="0" t="n">
        <v>6</v>
      </c>
    </row>
    <row r="467" customFormat="false" ht="12.75" hidden="false" customHeight="false" outlineLevel="0" collapsed="false">
      <c r="A467" s="140" t="n">
        <v>38904.4514467593</v>
      </c>
      <c r="B467" s="0" t="n">
        <v>1</v>
      </c>
      <c r="C467" s="0" t="n">
        <v>0</v>
      </c>
      <c r="D467" s="0" t="n">
        <v>6</v>
      </c>
    </row>
    <row r="468" customFormat="false" ht="12.75" hidden="false" customHeight="false" outlineLevel="0" collapsed="false">
      <c r="A468" s="140" t="n">
        <v>38904.4516435185</v>
      </c>
      <c r="B468" s="0" t="n">
        <v>1</v>
      </c>
      <c r="C468" s="0" t="n">
        <v>0</v>
      </c>
      <c r="D468" s="0" t="n">
        <v>6</v>
      </c>
    </row>
    <row r="469" customFormat="false" ht="12.75" hidden="false" customHeight="false" outlineLevel="0" collapsed="false">
      <c r="A469" s="140" t="n">
        <v>38904.4518402778</v>
      </c>
      <c r="B469" s="0" t="n">
        <v>1</v>
      </c>
      <c r="C469" s="0" t="n">
        <v>0</v>
      </c>
      <c r="D469" s="0" t="n">
        <v>6</v>
      </c>
    </row>
    <row r="470" customFormat="false" ht="12.75" hidden="false" customHeight="false" outlineLevel="0" collapsed="false">
      <c r="A470" s="140" t="n">
        <v>38904.452025463</v>
      </c>
      <c r="B470" s="0" t="n">
        <v>1</v>
      </c>
      <c r="C470" s="0" t="n">
        <v>0</v>
      </c>
      <c r="D470" s="0" t="n">
        <v>6</v>
      </c>
    </row>
    <row r="471" customFormat="false" ht="12.75" hidden="false" customHeight="false" outlineLevel="0" collapsed="false">
      <c r="A471" s="140" t="n">
        <v>38904.4522222222</v>
      </c>
      <c r="B471" s="0" t="n">
        <v>1</v>
      </c>
      <c r="C471" s="0" t="n">
        <v>0</v>
      </c>
      <c r="D471" s="0" t="n">
        <v>6</v>
      </c>
    </row>
    <row r="472" customFormat="false" ht="12.75" hidden="false" customHeight="false" outlineLevel="0" collapsed="false">
      <c r="A472" s="140" t="n">
        <v>38904.4524189815</v>
      </c>
      <c r="B472" s="0" t="n">
        <v>1</v>
      </c>
      <c r="C472" s="0" t="n">
        <v>0</v>
      </c>
      <c r="D472" s="0" t="n">
        <v>6</v>
      </c>
    </row>
    <row r="473" customFormat="false" ht="12.75" hidden="false" customHeight="false" outlineLevel="0" collapsed="false">
      <c r="A473" s="140" t="n">
        <v>38904.4526157407</v>
      </c>
      <c r="B473" s="0" t="n">
        <v>1</v>
      </c>
      <c r="C473" s="0" t="n">
        <v>0</v>
      </c>
      <c r="D473" s="0" t="n">
        <v>6</v>
      </c>
    </row>
    <row r="474" customFormat="false" ht="12.75" hidden="false" customHeight="false" outlineLevel="0" collapsed="false">
      <c r="A474" s="140" t="n">
        <v>38904.4528125</v>
      </c>
      <c r="B474" s="0" t="n">
        <v>1</v>
      </c>
      <c r="C474" s="0" t="n">
        <v>0</v>
      </c>
      <c r="D474" s="0" t="n">
        <v>6</v>
      </c>
    </row>
    <row r="475" customFormat="false" ht="12.75" hidden="false" customHeight="false" outlineLevel="0" collapsed="false">
      <c r="A475" s="140" t="n">
        <v>38904.4529976852</v>
      </c>
      <c r="B475" s="0" t="n">
        <v>1</v>
      </c>
      <c r="C475" s="0" t="n">
        <v>0</v>
      </c>
      <c r="D475" s="0" t="n">
        <v>6</v>
      </c>
    </row>
    <row r="476" customFormat="false" ht="12.75" hidden="false" customHeight="false" outlineLevel="0" collapsed="false">
      <c r="A476" s="140" t="n">
        <v>38904.4531944444</v>
      </c>
      <c r="B476" s="0" t="n">
        <v>1</v>
      </c>
      <c r="C476" s="0" t="n">
        <v>0</v>
      </c>
      <c r="D476" s="0" t="n">
        <v>6</v>
      </c>
    </row>
    <row r="477" customFormat="false" ht="12.75" hidden="false" customHeight="false" outlineLevel="0" collapsed="false">
      <c r="A477" s="140" t="n">
        <v>38904.4533912037</v>
      </c>
      <c r="B477" s="0" t="n">
        <v>1</v>
      </c>
      <c r="C477" s="0" t="n">
        <v>0</v>
      </c>
      <c r="D477" s="0" t="n">
        <v>6</v>
      </c>
    </row>
    <row r="478" customFormat="false" ht="12.75" hidden="false" customHeight="false" outlineLevel="0" collapsed="false">
      <c r="A478" s="140" t="n">
        <v>38904.453587963</v>
      </c>
      <c r="B478" s="0" t="n">
        <v>1</v>
      </c>
      <c r="C478" s="0" t="n">
        <v>0</v>
      </c>
      <c r="D478" s="0" t="n">
        <v>6</v>
      </c>
    </row>
    <row r="479" customFormat="false" ht="12.75" hidden="false" customHeight="false" outlineLevel="0" collapsed="false">
      <c r="A479" s="140" t="n">
        <v>38904.4537847222</v>
      </c>
      <c r="B479" s="0" t="n">
        <v>1</v>
      </c>
      <c r="C479" s="0" t="n">
        <v>0</v>
      </c>
      <c r="D479" s="0" t="n">
        <v>6</v>
      </c>
    </row>
    <row r="480" customFormat="false" ht="12.75" hidden="false" customHeight="false" outlineLevel="0" collapsed="false">
      <c r="A480" s="140" t="n">
        <v>38904.4539699074</v>
      </c>
      <c r="B480" s="0" t="n">
        <v>1</v>
      </c>
      <c r="C480" s="0" t="n">
        <v>0</v>
      </c>
      <c r="D480" s="0" t="n">
        <v>6</v>
      </c>
    </row>
    <row r="481" customFormat="false" ht="12.75" hidden="false" customHeight="false" outlineLevel="0" collapsed="false">
      <c r="A481" s="140" t="n">
        <v>38904.4541666667</v>
      </c>
      <c r="B481" s="0" t="n">
        <v>1</v>
      </c>
      <c r="C481" s="0" t="n">
        <v>0</v>
      </c>
      <c r="D481" s="0" t="n">
        <v>6</v>
      </c>
    </row>
    <row r="482" customFormat="false" ht="12.75" hidden="false" customHeight="false" outlineLevel="0" collapsed="false">
      <c r="A482" s="140" t="n">
        <v>38904.4543634259</v>
      </c>
      <c r="B482" s="0" t="n">
        <v>1</v>
      </c>
      <c r="C482" s="0" t="n">
        <v>0</v>
      </c>
      <c r="D482" s="0" t="n">
        <v>6</v>
      </c>
    </row>
    <row r="483" customFormat="false" ht="12.75" hidden="false" customHeight="false" outlineLevel="0" collapsed="false">
      <c r="A483" s="140" t="n">
        <v>38904.4545601852</v>
      </c>
      <c r="B483" s="0" t="n">
        <v>1</v>
      </c>
      <c r="C483" s="0" t="n">
        <v>0</v>
      </c>
      <c r="D483" s="0" t="n">
        <v>6</v>
      </c>
    </row>
    <row r="484" customFormat="false" ht="12.75" hidden="false" customHeight="false" outlineLevel="0" collapsed="false">
      <c r="A484" s="140" t="n">
        <v>38904.4547569445</v>
      </c>
      <c r="B484" s="0" t="n">
        <v>1</v>
      </c>
      <c r="C484" s="0" t="n">
        <v>0</v>
      </c>
      <c r="D484" s="0" t="n">
        <v>6</v>
      </c>
    </row>
    <row r="485" customFormat="false" ht="12.75" hidden="false" customHeight="false" outlineLevel="0" collapsed="false">
      <c r="A485" s="140" t="n">
        <v>38904.4549421296</v>
      </c>
      <c r="B485" s="0" t="n">
        <v>1</v>
      </c>
      <c r="C485" s="0" t="n">
        <v>0</v>
      </c>
      <c r="D485" s="0" t="n">
        <v>6</v>
      </c>
    </row>
    <row r="486" customFormat="false" ht="12.75" hidden="false" customHeight="false" outlineLevel="0" collapsed="false">
      <c r="A486" s="140" t="n">
        <v>38904.4551388889</v>
      </c>
      <c r="B486" s="0" t="n">
        <v>10</v>
      </c>
      <c r="C486" s="0" t="n">
        <v>0</v>
      </c>
      <c r="D486" s="0" t="n">
        <v>6</v>
      </c>
    </row>
    <row r="487" customFormat="false" ht="12.75" hidden="false" customHeight="false" outlineLevel="0" collapsed="false">
      <c r="A487" s="140" t="n">
        <v>38904.4553356482</v>
      </c>
      <c r="B487" s="0" t="n">
        <v>11</v>
      </c>
      <c r="C487" s="0" t="n">
        <v>0</v>
      </c>
      <c r="D487" s="0" t="n">
        <v>6</v>
      </c>
    </row>
    <row r="488" customFormat="false" ht="12.75" hidden="false" customHeight="false" outlineLevel="0" collapsed="false">
      <c r="A488" s="140" t="n">
        <v>38904.4555324074</v>
      </c>
      <c r="B488" s="0" t="n">
        <v>12</v>
      </c>
      <c r="C488" s="0" t="n">
        <v>0</v>
      </c>
      <c r="D488" s="0" t="n">
        <v>6</v>
      </c>
    </row>
    <row r="489" customFormat="false" ht="12.75" hidden="false" customHeight="false" outlineLevel="0" collapsed="false">
      <c r="A489" s="140" t="n">
        <v>38904.4557291667</v>
      </c>
      <c r="B489" s="0" t="n">
        <v>11</v>
      </c>
      <c r="C489" s="0" t="n">
        <v>0</v>
      </c>
      <c r="D489" s="0" t="n">
        <v>6</v>
      </c>
    </row>
    <row r="490" customFormat="false" ht="12.75" hidden="false" customHeight="false" outlineLevel="0" collapsed="false">
      <c r="A490" s="140" t="n">
        <v>38904.4559143519</v>
      </c>
      <c r="B490" s="0" t="n">
        <v>11</v>
      </c>
      <c r="C490" s="0" t="n">
        <v>0</v>
      </c>
      <c r="D490" s="0" t="n">
        <v>6</v>
      </c>
    </row>
    <row r="491" customFormat="false" ht="12.75" hidden="false" customHeight="false" outlineLevel="0" collapsed="false">
      <c r="A491" s="140" t="n">
        <v>38904.4561111111</v>
      </c>
      <c r="B491" s="0" t="n">
        <v>11</v>
      </c>
      <c r="C491" s="0" t="n">
        <v>0</v>
      </c>
      <c r="D491" s="0" t="n">
        <v>6</v>
      </c>
    </row>
    <row r="492" customFormat="false" ht="12.75" hidden="false" customHeight="false" outlineLevel="0" collapsed="false">
      <c r="A492" s="140" t="n">
        <v>38904.4563078704</v>
      </c>
      <c r="B492" s="0" t="n">
        <v>11</v>
      </c>
      <c r="C492" s="0" t="n">
        <v>0</v>
      </c>
      <c r="D492" s="0" t="n">
        <v>6</v>
      </c>
    </row>
    <row r="493" customFormat="false" ht="12.75" hidden="false" customHeight="false" outlineLevel="0" collapsed="false">
      <c r="A493" s="140" t="n">
        <v>38904.4565046296</v>
      </c>
      <c r="B493" s="0" t="n">
        <v>11</v>
      </c>
      <c r="C493" s="0" t="n">
        <v>0</v>
      </c>
      <c r="D493" s="0" t="n">
        <v>6</v>
      </c>
    </row>
    <row r="494" customFormat="false" ht="12.75" hidden="false" customHeight="false" outlineLevel="0" collapsed="false">
      <c r="A494" s="140" t="n">
        <v>38904.4567013889</v>
      </c>
      <c r="B494" s="0" t="n">
        <v>12</v>
      </c>
      <c r="C494" s="0" t="n">
        <v>0</v>
      </c>
      <c r="D494" s="0" t="n">
        <v>6</v>
      </c>
    </row>
    <row r="495" customFormat="false" ht="12.75" hidden="false" customHeight="false" outlineLevel="0" collapsed="false">
      <c r="A495" s="140" t="n">
        <v>38904.4568865741</v>
      </c>
      <c r="B495" s="0" t="n">
        <v>13</v>
      </c>
      <c r="C495" s="0" t="n">
        <v>0</v>
      </c>
      <c r="D495" s="0" t="n">
        <v>6</v>
      </c>
    </row>
    <row r="496" customFormat="false" ht="12.75" hidden="false" customHeight="false" outlineLevel="0" collapsed="false">
      <c r="A496" s="140" t="n">
        <v>38904.4570833333</v>
      </c>
      <c r="B496" s="0" t="n">
        <v>14</v>
      </c>
      <c r="C496" s="0" t="n">
        <v>0</v>
      </c>
      <c r="D496" s="0" t="n">
        <v>6</v>
      </c>
    </row>
    <row r="497" customFormat="false" ht="12.75" hidden="false" customHeight="false" outlineLevel="0" collapsed="false">
      <c r="A497" s="140" t="n">
        <v>38904.4572800926</v>
      </c>
      <c r="B497" s="0" t="n">
        <v>13</v>
      </c>
      <c r="C497" s="0" t="n">
        <v>0</v>
      </c>
      <c r="D497" s="0" t="n">
        <v>6</v>
      </c>
    </row>
    <row r="498" customFormat="false" ht="12.75" hidden="false" customHeight="false" outlineLevel="0" collapsed="false">
      <c r="A498" s="140" t="n">
        <v>38904.4574768519</v>
      </c>
      <c r="B498" s="0" t="n">
        <v>13</v>
      </c>
      <c r="C498" s="0" t="n">
        <v>0</v>
      </c>
      <c r="D498" s="0" t="n">
        <v>6</v>
      </c>
    </row>
    <row r="499" customFormat="false" ht="12.75" hidden="false" customHeight="false" outlineLevel="0" collapsed="false">
      <c r="A499" s="140" t="n">
        <v>38904.4576736111</v>
      </c>
      <c r="B499" s="0" t="n">
        <v>1199</v>
      </c>
      <c r="C499" s="0" t="n">
        <v>1140</v>
      </c>
      <c r="D499" s="0" t="n">
        <v>6</v>
      </c>
    </row>
    <row r="500" customFormat="false" ht="12.75" hidden="false" customHeight="false" outlineLevel="0" collapsed="false">
      <c r="A500" s="140" t="n">
        <v>38904.4578587963</v>
      </c>
      <c r="B500" s="0" t="n">
        <v>2033</v>
      </c>
      <c r="C500" s="0" t="n">
        <v>10</v>
      </c>
      <c r="D500" s="0" t="n">
        <v>6</v>
      </c>
    </row>
    <row r="501" customFormat="false" ht="12.75" hidden="false" customHeight="false" outlineLevel="0" collapsed="false">
      <c r="A501" s="140" t="n">
        <v>38904.4580555556</v>
      </c>
      <c r="B501" s="0" t="n">
        <v>2050</v>
      </c>
      <c r="C501" s="0" t="n">
        <v>0</v>
      </c>
      <c r="D501" s="0" t="n">
        <v>6</v>
      </c>
    </row>
    <row r="502" customFormat="false" ht="12.75" hidden="false" customHeight="false" outlineLevel="0" collapsed="false">
      <c r="A502" s="140" t="n">
        <v>38904.4582523148</v>
      </c>
      <c r="B502" s="0" t="n">
        <v>2356</v>
      </c>
      <c r="C502" s="0" t="n">
        <v>0</v>
      </c>
      <c r="D502" s="0" t="n">
        <v>6</v>
      </c>
    </row>
    <row r="503" customFormat="false" ht="12.75" hidden="false" customHeight="false" outlineLevel="0" collapsed="false">
      <c r="A503" s="140" t="n">
        <v>38904.4584490741</v>
      </c>
      <c r="B503" s="0" t="n">
        <v>2222</v>
      </c>
      <c r="C503" s="0" t="n">
        <v>0</v>
      </c>
      <c r="D503" s="0" t="n">
        <v>6</v>
      </c>
    </row>
    <row r="504" customFormat="false" ht="12.75" hidden="false" customHeight="false" outlineLevel="0" collapsed="false">
      <c r="A504" s="140" t="n">
        <v>38904.4586342593</v>
      </c>
      <c r="B504" s="0" t="n">
        <v>2547</v>
      </c>
      <c r="C504" s="0" t="n">
        <v>0</v>
      </c>
      <c r="D504" s="0" t="n">
        <v>6</v>
      </c>
    </row>
    <row r="505" customFormat="false" ht="12.75" hidden="false" customHeight="false" outlineLevel="0" collapsed="false">
      <c r="A505" s="140" t="n">
        <v>38904.4588310185</v>
      </c>
      <c r="B505" s="0" t="n">
        <v>2120</v>
      </c>
      <c r="C505" s="0" t="n">
        <v>0</v>
      </c>
      <c r="D505" s="0" t="n">
        <v>6</v>
      </c>
    </row>
    <row r="506" customFormat="false" ht="12.75" hidden="false" customHeight="false" outlineLevel="0" collapsed="false">
      <c r="A506" s="140" t="n">
        <v>38904.4590277778</v>
      </c>
      <c r="B506" s="0" t="n">
        <v>2434</v>
      </c>
      <c r="C506" s="0" t="n">
        <v>0</v>
      </c>
      <c r="D506" s="0" t="n">
        <v>6</v>
      </c>
    </row>
    <row r="507" customFormat="false" ht="12.75" hidden="false" customHeight="false" outlineLevel="0" collapsed="false">
      <c r="A507" s="140" t="n">
        <v>38904.459224537</v>
      </c>
      <c r="B507" s="0" t="n">
        <v>2391</v>
      </c>
      <c r="C507" s="0" t="n">
        <v>0</v>
      </c>
      <c r="D507" s="0" t="n">
        <v>6</v>
      </c>
    </row>
    <row r="508" customFormat="false" ht="12.75" hidden="false" customHeight="false" outlineLevel="0" collapsed="false">
      <c r="A508" s="140" t="n">
        <v>38904.4594212963</v>
      </c>
      <c r="B508" s="0" t="n">
        <v>2326</v>
      </c>
      <c r="C508" s="0" t="n">
        <v>0</v>
      </c>
      <c r="D508" s="0" t="n">
        <v>6</v>
      </c>
    </row>
    <row r="509" customFormat="false" ht="12.75" hidden="false" customHeight="false" outlineLevel="0" collapsed="false">
      <c r="A509" s="140" t="n">
        <v>38904.4596064815</v>
      </c>
      <c r="B509" s="0" t="n">
        <v>2568</v>
      </c>
      <c r="C509" s="0" t="n">
        <v>0</v>
      </c>
      <c r="D509" s="0" t="n">
        <v>6</v>
      </c>
    </row>
    <row r="510" customFormat="false" ht="12.75" hidden="false" customHeight="false" outlineLevel="0" collapsed="false">
      <c r="A510" s="140" t="n">
        <v>38904.4598032407</v>
      </c>
      <c r="B510" s="0" t="n">
        <v>2265</v>
      </c>
      <c r="C510" s="0" t="n">
        <v>0</v>
      </c>
      <c r="D510" s="0" t="n">
        <v>6</v>
      </c>
    </row>
    <row r="511" customFormat="false" ht="12.75" hidden="false" customHeight="false" outlineLevel="0" collapsed="false">
      <c r="A511" s="140" t="n">
        <v>38904.46</v>
      </c>
      <c r="B511" s="0" t="n">
        <v>2219</v>
      </c>
      <c r="C511" s="0" t="n">
        <v>7</v>
      </c>
      <c r="D511" s="0" t="n">
        <v>6</v>
      </c>
    </row>
    <row r="512" customFormat="false" ht="12.75" hidden="false" customHeight="false" outlineLevel="0" collapsed="false">
      <c r="A512" s="140" t="n">
        <v>38904.4601967593</v>
      </c>
      <c r="B512" s="0" t="n">
        <v>2479</v>
      </c>
      <c r="C512" s="0" t="n">
        <v>0</v>
      </c>
      <c r="D512" s="0" t="n">
        <v>6</v>
      </c>
    </row>
    <row r="513" customFormat="false" ht="12.75" hidden="false" customHeight="false" outlineLevel="0" collapsed="false">
      <c r="A513" s="140" t="n">
        <v>38904.4603935185</v>
      </c>
      <c r="B513" s="0" t="n">
        <v>2343</v>
      </c>
      <c r="C513" s="0" t="n">
        <v>0</v>
      </c>
      <c r="D513" s="0" t="n">
        <v>6</v>
      </c>
    </row>
    <row r="514" customFormat="false" ht="12.75" hidden="false" customHeight="false" outlineLevel="0" collapsed="false">
      <c r="A514" s="140" t="n">
        <v>38904.4605787037</v>
      </c>
      <c r="B514" s="0" t="n">
        <v>2314</v>
      </c>
      <c r="C514" s="0" t="n">
        <v>0</v>
      </c>
      <c r="D514" s="0" t="n">
        <v>6</v>
      </c>
    </row>
    <row r="515" customFormat="false" ht="12.75" hidden="false" customHeight="false" outlineLevel="0" collapsed="false">
      <c r="A515" s="140" t="n">
        <v>38904.460775463</v>
      </c>
      <c r="B515" s="0" t="n">
        <v>2327</v>
      </c>
      <c r="C515" s="0" t="n">
        <v>0</v>
      </c>
      <c r="D515" s="0" t="n">
        <v>6</v>
      </c>
    </row>
    <row r="516" customFormat="false" ht="12.75" hidden="false" customHeight="false" outlineLevel="0" collapsed="false">
      <c r="A516" s="140" t="n">
        <v>38904.4609722222</v>
      </c>
      <c r="B516" s="0" t="n">
        <v>2311</v>
      </c>
      <c r="C516" s="0" t="n">
        <v>0</v>
      </c>
      <c r="D516" s="0" t="n">
        <v>6</v>
      </c>
    </row>
    <row r="517" customFormat="false" ht="12.75" hidden="false" customHeight="false" outlineLevel="0" collapsed="false">
      <c r="A517" s="140" t="n">
        <v>38904.4611689815</v>
      </c>
      <c r="B517" s="0" t="n">
        <v>2209</v>
      </c>
      <c r="C517" s="0" t="n">
        <v>0</v>
      </c>
      <c r="D517" s="0" t="n">
        <v>6</v>
      </c>
    </row>
    <row r="518" customFormat="false" ht="12.75" hidden="false" customHeight="false" outlineLevel="0" collapsed="false">
      <c r="A518" s="140" t="n">
        <v>38904.4613657407</v>
      </c>
      <c r="B518" s="0" t="n">
        <v>2292</v>
      </c>
      <c r="C518" s="0" t="n">
        <v>0</v>
      </c>
      <c r="D518" s="0" t="n">
        <v>6</v>
      </c>
    </row>
    <row r="519" customFormat="false" ht="12.75" hidden="false" customHeight="false" outlineLevel="0" collapsed="false">
      <c r="A519" s="140" t="n">
        <v>38904.4615509259</v>
      </c>
      <c r="B519" s="0" t="n">
        <v>2045</v>
      </c>
      <c r="C519" s="0" t="n">
        <v>0</v>
      </c>
      <c r="D519" s="0" t="n">
        <v>6</v>
      </c>
    </row>
    <row r="520" customFormat="false" ht="12.75" hidden="false" customHeight="false" outlineLevel="0" collapsed="false">
      <c r="A520" s="140" t="n">
        <v>38904.4617476852</v>
      </c>
      <c r="B520" s="0" t="n">
        <v>2416</v>
      </c>
      <c r="C520" s="0" t="n">
        <v>0</v>
      </c>
      <c r="D520" s="0" t="n">
        <v>6</v>
      </c>
    </row>
    <row r="521" customFormat="false" ht="12.75" hidden="false" customHeight="false" outlineLevel="0" collapsed="false">
      <c r="A521" s="140" t="n">
        <v>38904.4619444445</v>
      </c>
      <c r="B521" s="0" t="n">
        <v>2266</v>
      </c>
      <c r="C521" s="0" t="n">
        <v>0</v>
      </c>
      <c r="D521" s="0" t="n">
        <v>6</v>
      </c>
    </row>
    <row r="522" customFormat="false" ht="12.75" hidden="false" customHeight="false" outlineLevel="0" collapsed="false">
      <c r="A522" s="140" t="n">
        <v>38904.4621412037</v>
      </c>
      <c r="B522" s="0" t="n">
        <v>2308</v>
      </c>
      <c r="C522" s="0" t="n">
        <v>0</v>
      </c>
      <c r="D522" s="0" t="n">
        <v>6</v>
      </c>
    </row>
    <row r="523" customFormat="false" ht="12.75" hidden="false" customHeight="false" outlineLevel="0" collapsed="false">
      <c r="A523" s="140" t="n">
        <v>38904.4454398148</v>
      </c>
      <c r="B523" s="0" t="n">
        <v>1</v>
      </c>
      <c r="C523" s="0" t="n">
        <v>0</v>
      </c>
      <c r="D523" s="0" t="n">
        <v>7</v>
      </c>
    </row>
    <row r="524" customFormat="false" ht="12.75" hidden="false" customHeight="false" outlineLevel="0" collapsed="false">
      <c r="A524" s="140" t="n">
        <v>38904.445625</v>
      </c>
      <c r="B524" s="0" t="n">
        <v>1</v>
      </c>
      <c r="C524" s="0" t="n">
        <v>0</v>
      </c>
      <c r="D524" s="0" t="n">
        <v>7</v>
      </c>
    </row>
    <row r="525" customFormat="false" ht="12.75" hidden="false" customHeight="false" outlineLevel="0" collapsed="false">
      <c r="A525" s="140" t="n">
        <v>38904.4458217593</v>
      </c>
      <c r="B525" s="0" t="n">
        <v>1</v>
      </c>
      <c r="C525" s="0" t="n">
        <v>0</v>
      </c>
      <c r="D525" s="0" t="n">
        <v>7</v>
      </c>
    </row>
    <row r="526" customFormat="false" ht="12.75" hidden="false" customHeight="false" outlineLevel="0" collapsed="false">
      <c r="A526" s="140" t="n">
        <v>38904.4460185185</v>
      </c>
      <c r="B526" s="0" t="n">
        <v>1</v>
      </c>
      <c r="C526" s="0" t="n">
        <v>0</v>
      </c>
      <c r="D526" s="0" t="n">
        <v>7</v>
      </c>
    </row>
    <row r="527" customFormat="false" ht="12.75" hidden="false" customHeight="false" outlineLevel="0" collapsed="false">
      <c r="A527" s="140" t="n">
        <v>38904.4462152778</v>
      </c>
      <c r="B527" s="0" t="n">
        <v>1</v>
      </c>
      <c r="C527" s="0" t="n">
        <v>0</v>
      </c>
      <c r="D527" s="0" t="n">
        <v>7</v>
      </c>
    </row>
    <row r="528" customFormat="false" ht="12.75" hidden="false" customHeight="false" outlineLevel="0" collapsed="false">
      <c r="A528" s="140" t="n">
        <v>38904.446412037</v>
      </c>
      <c r="B528" s="0" t="n">
        <v>1</v>
      </c>
      <c r="C528" s="0" t="n">
        <v>0</v>
      </c>
      <c r="D528" s="0" t="n">
        <v>7</v>
      </c>
    </row>
    <row r="529" customFormat="false" ht="12.75" hidden="false" customHeight="false" outlineLevel="0" collapsed="false">
      <c r="A529" s="140" t="n">
        <v>38904.4465972222</v>
      </c>
      <c r="B529" s="0" t="n">
        <v>1</v>
      </c>
      <c r="C529" s="0" t="n">
        <v>0</v>
      </c>
      <c r="D529" s="0" t="n">
        <v>7</v>
      </c>
    </row>
    <row r="530" customFormat="false" ht="12.75" hidden="false" customHeight="false" outlineLevel="0" collapsed="false">
      <c r="A530" s="140" t="n">
        <v>38904.4467939815</v>
      </c>
      <c r="B530" s="0" t="n">
        <v>1</v>
      </c>
      <c r="C530" s="0" t="n">
        <v>0</v>
      </c>
      <c r="D530" s="0" t="n">
        <v>7</v>
      </c>
    </row>
    <row r="531" customFormat="false" ht="12.75" hidden="false" customHeight="false" outlineLevel="0" collapsed="false">
      <c r="A531" s="140" t="n">
        <v>38904.4469907407</v>
      </c>
      <c r="B531" s="0" t="n">
        <v>1</v>
      </c>
      <c r="C531" s="0" t="n">
        <v>0</v>
      </c>
      <c r="D531" s="0" t="n">
        <v>7</v>
      </c>
    </row>
    <row r="532" customFormat="false" ht="12.75" hidden="false" customHeight="false" outlineLevel="0" collapsed="false">
      <c r="A532" s="140" t="n">
        <v>38904.4471875</v>
      </c>
      <c r="B532" s="0" t="n">
        <v>1</v>
      </c>
      <c r="C532" s="0" t="n">
        <v>0</v>
      </c>
      <c r="D532" s="0" t="n">
        <v>7</v>
      </c>
    </row>
    <row r="533" customFormat="false" ht="12.75" hidden="false" customHeight="false" outlineLevel="0" collapsed="false">
      <c r="A533" s="140" t="n">
        <v>38904.4473842593</v>
      </c>
      <c r="B533" s="0" t="n">
        <v>1</v>
      </c>
      <c r="C533" s="0" t="n">
        <v>0</v>
      </c>
      <c r="D533" s="0" t="n">
        <v>7</v>
      </c>
    </row>
    <row r="534" customFormat="false" ht="12.75" hidden="false" customHeight="false" outlineLevel="0" collapsed="false">
      <c r="A534" s="140" t="n">
        <v>38904.4475694444</v>
      </c>
      <c r="B534" s="0" t="n">
        <v>1</v>
      </c>
      <c r="C534" s="0" t="n">
        <v>0</v>
      </c>
      <c r="D534" s="0" t="n">
        <v>7</v>
      </c>
    </row>
    <row r="535" customFormat="false" ht="12.75" hidden="false" customHeight="false" outlineLevel="0" collapsed="false">
      <c r="A535" s="140" t="n">
        <v>38904.4477662037</v>
      </c>
      <c r="B535" s="0" t="n">
        <v>1</v>
      </c>
      <c r="C535" s="0" t="n">
        <v>0</v>
      </c>
      <c r="D535" s="0" t="n">
        <v>7</v>
      </c>
    </row>
    <row r="536" customFormat="false" ht="12.75" hidden="false" customHeight="false" outlineLevel="0" collapsed="false">
      <c r="A536" s="140" t="n">
        <v>38904.447962963</v>
      </c>
      <c r="B536" s="0" t="n">
        <v>1</v>
      </c>
      <c r="C536" s="0" t="n">
        <v>0</v>
      </c>
      <c r="D536" s="0" t="n">
        <v>7</v>
      </c>
    </row>
    <row r="537" customFormat="false" ht="12.75" hidden="false" customHeight="false" outlineLevel="0" collapsed="false">
      <c r="A537" s="140" t="n">
        <v>38904.4481597222</v>
      </c>
      <c r="B537" s="0" t="n">
        <v>1</v>
      </c>
      <c r="C537" s="0" t="n">
        <v>0</v>
      </c>
      <c r="D537" s="0" t="n">
        <v>7</v>
      </c>
    </row>
    <row r="538" customFormat="false" ht="12.75" hidden="false" customHeight="false" outlineLevel="0" collapsed="false">
      <c r="A538" s="140" t="n">
        <v>38904.4483564815</v>
      </c>
      <c r="B538" s="0" t="n">
        <v>1</v>
      </c>
      <c r="C538" s="0" t="n">
        <v>0</v>
      </c>
      <c r="D538" s="0" t="n">
        <v>7</v>
      </c>
    </row>
    <row r="539" customFormat="false" ht="12.75" hidden="false" customHeight="false" outlineLevel="0" collapsed="false">
      <c r="A539" s="140" t="n">
        <v>38904.4485416667</v>
      </c>
      <c r="B539" s="0" t="n">
        <v>1</v>
      </c>
      <c r="C539" s="0" t="n">
        <v>0</v>
      </c>
      <c r="D539" s="0" t="n">
        <v>7</v>
      </c>
    </row>
    <row r="540" customFormat="false" ht="12.75" hidden="false" customHeight="false" outlineLevel="0" collapsed="false">
      <c r="A540" s="140" t="n">
        <v>38904.4487384259</v>
      </c>
      <c r="B540" s="0" t="n">
        <v>1</v>
      </c>
      <c r="C540" s="0" t="n">
        <v>0</v>
      </c>
      <c r="D540" s="0" t="n">
        <v>7</v>
      </c>
    </row>
    <row r="541" customFormat="false" ht="12.75" hidden="false" customHeight="false" outlineLevel="0" collapsed="false">
      <c r="A541" s="140" t="n">
        <v>38904.4489351852</v>
      </c>
      <c r="B541" s="0" t="n">
        <v>1</v>
      </c>
      <c r="C541" s="0" t="n">
        <v>0</v>
      </c>
      <c r="D541" s="0" t="n">
        <v>7</v>
      </c>
    </row>
    <row r="542" customFormat="false" ht="12.75" hidden="false" customHeight="false" outlineLevel="0" collapsed="false">
      <c r="A542" s="140" t="n">
        <v>38904.4491319444</v>
      </c>
      <c r="B542" s="0" t="n">
        <v>1</v>
      </c>
      <c r="C542" s="0" t="n">
        <v>0</v>
      </c>
      <c r="D542" s="0" t="n">
        <v>7</v>
      </c>
    </row>
    <row r="543" customFormat="false" ht="12.75" hidden="false" customHeight="false" outlineLevel="0" collapsed="false">
      <c r="A543" s="140" t="n">
        <v>38904.4493287037</v>
      </c>
      <c r="B543" s="0" t="n">
        <v>1</v>
      </c>
      <c r="C543" s="0" t="n">
        <v>0</v>
      </c>
      <c r="D543" s="0" t="n">
        <v>7</v>
      </c>
    </row>
    <row r="544" customFormat="false" ht="12.75" hidden="false" customHeight="false" outlineLevel="0" collapsed="false">
      <c r="A544" s="140" t="n">
        <v>38904.4495138889</v>
      </c>
      <c r="B544" s="0" t="n">
        <v>1</v>
      </c>
      <c r="C544" s="0" t="n">
        <v>0</v>
      </c>
      <c r="D544" s="0" t="n">
        <v>7</v>
      </c>
    </row>
    <row r="545" customFormat="false" ht="12.75" hidden="false" customHeight="false" outlineLevel="0" collapsed="false">
      <c r="A545" s="140" t="n">
        <v>38904.4497106482</v>
      </c>
      <c r="B545" s="0" t="n">
        <v>1</v>
      </c>
      <c r="C545" s="0" t="n">
        <v>0</v>
      </c>
      <c r="D545" s="0" t="n">
        <v>7</v>
      </c>
    </row>
    <row r="546" customFormat="false" ht="12.75" hidden="false" customHeight="false" outlineLevel="0" collapsed="false">
      <c r="A546" s="140" t="n">
        <v>38904.4499074074</v>
      </c>
      <c r="B546" s="0" t="n">
        <v>1</v>
      </c>
      <c r="C546" s="0" t="n">
        <v>0</v>
      </c>
      <c r="D546" s="0" t="n">
        <v>7</v>
      </c>
    </row>
    <row r="547" customFormat="false" ht="12.75" hidden="false" customHeight="false" outlineLevel="0" collapsed="false">
      <c r="A547" s="140" t="n">
        <v>38904.4501041667</v>
      </c>
      <c r="B547" s="0" t="n">
        <v>1</v>
      </c>
      <c r="C547" s="0" t="n">
        <v>0</v>
      </c>
      <c r="D547" s="0" t="n">
        <v>7</v>
      </c>
    </row>
    <row r="548" customFormat="false" ht="12.75" hidden="false" customHeight="false" outlineLevel="0" collapsed="false">
      <c r="A548" s="140" t="n">
        <v>38904.4503009259</v>
      </c>
      <c r="B548" s="0" t="n">
        <v>1</v>
      </c>
      <c r="C548" s="0" t="n">
        <v>0</v>
      </c>
      <c r="D548" s="0" t="n">
        <v>7</v>
      </c>
    </row>
    <row r="549" customFormat="false" ht="12.75" hidden="false" customHeight="false" outlineLevel="0" collapsed="false">
      <c r="A549" s="140" t="n">
        <v>38904.4504861111</v>
      </c>
      <c r="B549" s="0" t="n">
        <v>1</v>
      </c>
      <c r="C549" s="0" t="n">
        <v>0</v>
      </c>
      <c r="D549" s="0" t="n">
        <v>7</v>
      </c>
    </row>
    <row r="550" customFormat="false" ht="12.75" hidden="false" customHeight="false" outlineLevel="0" collapsed="false">
      <c r="A550" s="140" t="n">
        <v>38904.4506828704</v>
      </c>
      <c r="B550" s="0" t="n">
        <v>1</v>
      </c>
      <c r="C550" s="0" t="n">
        <v>0</v>
      </c>
      <c r="D550" s="0" t="n">
        <v>7</v>
      </c>
    </row>
    <row r="551" customFormat="false" ht="12.75" hidden="false" customHeight="false" outlineLevel="0" collapsed="false">
      <c r="A551" s="140" t="n">
        <v>38904.4508796296</v>
      </c>
      <c r="B551" s="0" t="n">
        <v>1</v>
      </c>
      <c r="C551" s="0" t="n">
        <v>0</v>
      </c>
      <c r="D551" s="0" t="n">
        <v>7</v>
      </c>
    </row>
    <row r="552" customFormat="false" ht="12.75" hidden="false" customHeight="false" outlineLevel="0" collapsed="false">
      <c r="A552" s="140" t="n">
        <v>38904.4510763889</v>
      </c>
      <c r="B552" s="0" t="n">
        <v>1</v>
      </c>
      <c r="C552" s="0" t="n">
        <v>0</v>
      </c>
      <c r="D552" s="0" t="n">
        <v>7</v>
      </c>
    </row>
    <row r="553" customFormat="false" ht="12.75" hidden="false" customHeight="false" outlineLevel="0" collapsed="false">
      <c r="A553" s="140" t="n">
        <v>38904.4512731481</v>
      </c>
      <c r="B553" s="0" t="n">
        <v>1</v>
      </c>
      <c r="C553" s="0" t="n">
        <v>0</v>
      </c>
      <c r="D553" s="0" t="n">
        <v>7</v>
      </c>
    </row>
    <row r="554" customFormat="false" ht="12.75" hidden="false" customHeight="false" outlineLevel="0" collapsed="false">
      <c r="A554" s="140" t="n">
        <v>38904.4514583333</v>
      </c>
      <c r="B554" s="0" t="n">
        <v>1</v>
      </c>
      <c r="C554" s="0" t="n">
        <v>0</v>
      </c>
      <c r="D554" s="0" t="n">
        <v>7</v>
      </c>
    </row>
    <row r="555" customFormat="false" ht="12.75" hidden="false" customHeight="false" outlineLevel="0" collapsed="false">
      <c r="A555" s="140" t="n">
        <v>38904.4516550926</v>
      </c>
      <c r="B555" s="0" t="n">
        <v>1</v>
      </c>
      <c r="C555" s="0" t="n">
        <v>0</v>
      </c>
      <c r="D555" s="0" t="n">
        <v>7</v>
      </c>
    </row>
    <row r="556" customFormat="false" ht="12.75" hidden="false" customHeight="false" outlineLevel="0" collapsed="false">
      <c r="A556" s="140" t="n">
        <v>38904.4518518519</v>
      </c>
      <c r="B556" s="0" t="n">
        <v>1</v>
      </c>
      <c r="C556" s="0" t="n">
        <v>0</v>
      </c>
      <c r="D556" s="0" t="n">
        <v>7</v>
      </c>
    </row>
    <row r="557" customFormat="false" ht="12.75" hidden="false" customHeight="false" outlineLevel="0" collapsed="false">
      <c r="A557" s="140" t="n">
        <v>38904.4520486111</v>
      </c>
      <c r="B557" s="0" t="n">
        <v>1</v>
      </c>
      <c r="C557" s="0" t="n">
        <v>0</v>
      </c>
      <c r="D557" s="0" t="n">
        <v>7</v>
      </c>
    </row>
    <row r="558" customFormat="false" ht="12.75" hidden="false" customHeight="false" outlineLevel="0" collapsed="false">
      <c r="A558" s="140" t="n">
        <v>38904.4522453704</v>
      </c>
      <c r="B558" s="0" t="n">
        <v>1</v>
      </c>
      <c r="C558" s="0" t="n">
        <v>0</v>
      </c>
      <c r="D558" s="0" t="n">
        <v>7</v>
      </c>
    </row>
    <row r="559" customFormat="false" ht="12.75" hidden="false" customHeight="false" outlineLevel="0" collapsed="false">
      <c r="A559" s="140" t="n">
        <v>38904.4524305556</v>
      </c>
      <c r="B559" s="0" t="n">
        <v>1</v>
      </c>
      <c r="C559" s="0" t="n">
        <v>0</v>
      </c>
      <c r="D559" s="0" t="n">
        <v>7</v>
      </c>
    </row>
    <row r="560" customFormat="false" ht="12.75" hidden="false" customHeight="false" outlineLevel="0" collapsed="false">
      <c r="A560" s="140" t="n">
        <v>38904.4526273148</v>
      </c>
      <c r="B560" s="0" t="n">
        <v>1</v>
      </c>
      <c r="C560" s="0" t="n">
        <v>0</v>
      </c>
      <c r="D560" s="0" t="n">
        <v>7</v>
      </c>
    </row>
    <row r="561" customFormat="false" ht="12.75" hidden="false" customHeight="false" outlineLevel="0" collapsed="false">
      <c r="A561" s="140" t="n">
        <v>38904.4528240741</v>
      </c>
      <c r="B561" s="0" t="n">
        <v>1</v>
      </c>
      <c r="C561" s="0" t="n">
        <v>0</v>
      </c>
      <c r="D561" s="0" t="n">
        <v>7</v>
      </c>
    </row>
    <row r="562" customFormat="false" ht="12.75" hidden="false" customHeight="false" outlineLevel="0" collapsed="false">
      <c r="A562" s="140" t="n">
        <v>38904.4530208333</v>
      </c>
      <c r="B562" s="0" t="n">
        <v>1</v>
      </c>
      <c r="C562" s="0" t="n">
        <v>0</v>
      </c>
      <c r="D562" s="0" t="n">
        <v>7</v>
      </c>
    </row>
    <row r="563" customFormat="false" ht="12.75" hidden="false" customHeight="false" outlineLevel="0" collapsed="false">
      <c r="A563" s="140" t="n">
        <v>38904.4532175926</v>
      </c>
      <c r="B563" s="0" t="n">
        <v>1</v>
      </c>
      <c r="C563" s="0" t="n">
        <v>0</v>
      </c>
      <c r="D563" s="0" t="n">
        <v>7</v>
      </c>
    </row>
    <row r="564" customFormat="false" ht="12.75" hidden="false" customHeight="false" outlineLevel="0" collapsed="false">
      <c r="A564" s="140" t="n">
        <v>38904.4534027778</v>
      </c>
      <c r="B564" s="0" t="n">
        <v>1</v>
      </c>
      <c r="C564" s="0" t="n">
        <v>0</v>
      </c>
      <c r="D564" s="0" t="n">
        <v>7</v>
      </c>
    </row>
    <row r="565" customFormat="false" ht="12.75" hidden="false" customHeight="false" outlineLevel="0" collapsed="false">
      <c r="A565" s="140" t="n">
        <v>38904.453599537</v>
      </c>
      <c r="B565" s="0" t="n">
        <v>1</v>
      </c>
      <c r="C565" s="0" t="n">
        <v>0</v>
      </c>
      <c r="D565" s="0" t="n">
        <v>7</v>
      </c>
    </row>
    <row r="566" customFormat="false" ht="12.75" hidden="false" customHeight="false" outlineLevel="0" collapsed="false">
      <c r="A566" s="140" t="n">
        <v>38904.4537962963</v>
      </c>
      <c r="B566" s="0" t="n">
        <v>1</v>
      </c>
      <c r="C566" s="0" t="n">
        <v>0</v>
      </c>
      <c r="D566" s="0" t="n">
        <v>7</v>
      </c>
    </row>
    <row r="567" customFormat="false" ht="12.75" hidden="false" customHeight="false" outlineLevel="0" collapsed="false">
      <c r="A567" s="140" t="n">
        <v>38904.4539930556</v>
      </c>
      <c r="B567" s="0" t="n">
        <v>1</v>
      </c>
      <c r="C567" s="0" t="n">
        <v>0</v>
      </c>
      <c r="D567" s="0" t="n">
        <v>7</v>
      </c>
    </row>
    <row r="568" customFormat="false" ht="12.75" hidden="false" customHeight="false" outlineLevel="0" collapsed="false">
      <c r="A568" s="140" t="n">
        <v>38904.4541782407</v>
      </c>
      <c r="B568" s="0" t="n">
        <v>1</v>
      </c>
      <c r="C568" s="0" t="n">
        <v>0</v>
      </c>
      <c r="D568" s="0" t="n">
        <v>7</v>
      </c>
    </row>
    <row r="569" customFormat="false" ht="12.75" hidden="false" customHeight="false" outlineLevel="0" collapsed="false">
      <c r="A569" s="140" t="n">
        <v>38904.454375</v>
      </c>
      <c r="B569" s="0" t="n">
        <v>1</v>
      </c>
      <c r="C569" s="0" t="n">
        <v>0</v>
      </c>
      <c r="D569" s="0" t="n">
        <v>7</v>
      </c>
    </row>
    <row r="570" customFormat="false" ht="12.75" hidden="false" customHeight="false" outlineLevel="0" collapsed="false">
      <c r="A570" s="140" t="n">
        <v>38904.4545717593</v>
      </c>
      <c r="B570" s="0" t="n">
        <v>1</v>
      </c>
      <c r="C570" s="0" t="n">
        <v>0</v>
      </c>
      <c r="D570" s="0" t="n">
        <v>7</v>
      </c>
    </row>
    <row r="571" customFormat="false" ht="12.75" hidden="false" customHeight="false" outlineLevel="0" collapsed="false">
      <c r="A571" s="140" t="n">
        <v>38904.4547685185</v>
      </c>
      <c r="B571" s="0" t="n">
        <v>1</v>
      </c>
      <c r="C571" s="0" t="n">
        <v>0</v>
      </c>
      <c r="D571" s="0" t="n">
        <v>7</v>
      </c>
    </row>
    <row r="572" customFormat="false" ht="12.75" hidden="false" customHeight="false" outlineLevel="0" collapsed="false">
      <c r="A572" s="140" t="n">
        <v>38904.4549652778</v>
      </c>
      <c r="B572" s="0" t="n">
        <v>1</v>
      </c>
      <c r="C572" s="0" t="n">
        <v>0</v>
      </c>
      <c r="D572" s="0" t="n">
        <v>7</v>
      </c>
    </row>
    <row r="573" customFormat="false" ht="12.75" hidden="false" customHeight="false" outlineLevel="0" collapsed="false">
      <c r="A573" s="140" t="n">
        <v>38904.455162037</v>
      </c>
      <c r="B573" s="0" t="n">
        <v>6</v>
      </c>
      <c r="C573" s="0" t="n">
        <v>0</v>
      </c>
      <c r="D573" s="0" t="n">
        <v>7</v>
      </c>
    </row>
    <row r="574" customFormat="false" ht="12.75" hidden="false" customHeight="false" outlineLevel="0" collapsed="false">
      <c r="A574" s="140" t="n">
        <v>38904.4553472222</v>
      </c>
      <c r="B574" s="0" t="n">
        <v>8</v>
      </c>
      <c r="C574" s="0" t="n">
        <v>0</v>
      </c>
      <c r="D574" s="0" t="n">
        <v>7</v>
      </c>
    </row>
    <row r="575" customFormat="false" ht="12.75" hidden="false" customHeight="false" outlineLevel="0" collapsed="false">
      <c r="A575" s="140" t="n">
        <v>38904.4555439815</v>
      </c>
      <c r="B575" s="0" t="n">
        <v>9</v>
      </c>
      <c r="C575" s="0" t="n">
        <v>0</v>
      </c>
      <c r="D575" s="0" t="n">
        <v>7</v>
      </c>
    </row>
    <row r="576" customFormat="false" ht="12.75" hidden="false" customHeight="false" outlineLevel="0" collapsed="false">
      <c r="A576" s="140" t="n">
        <v>38904.4557407407</v>
      </c>
      <c r="B576" s="0" t="n">
        <v>8</v>
      </c>
      <c r="C576" s="0" t="n">
        <v>0</v>
      </c>
      <c r="D576" s="0" t="n">
        <v>7</v>
      </c>
    </row>
    <row r="577" customFormat="false" ht="12.75" hidden="false" customHeight="false" outlineLevel="0" collapsed="false">
      <c r="A577" s="140" t="n">
        <v>38904.4559375</v>
      </c>
      <c r="B577" s="0" t="n">
        <v>8</v>
      </c>
      <c r="C577" s="0" t="n">
        <v>0</v>
      </c>
      <c r="D577" s="0" t="n">
        <v>7</v>
      </c>
    </row>
    <row r="578" customFormat="false" ht="12.75" hidden="false" customHeight="false" outlineLevel="0" collapsed="false">
      <c r="A578" s="140" t="n">
        <v>38904.4561226852</v>
      </c>
      <c r="B578" s="0" t="n">
        <v>8</v>
      </c>
      <c r="C578" s="0" t="n">
        <v>0</v>
      </c>
      <c r="D578" s="0" t="n">
        <v>7</v>
      </c>
    </row>
    <row r="579" customFormat="false" ht="12.75" hidden="false" customHeight="false" outlineLevel="0" collapsed="false">
      <c r="A579" s="140" t="n">
        <v>38904.4563194444</v>
      </c>
      <c r="B579" s="0" t="n">
        <v>8</v>
      </c>
      <c r="C579" s="0" t="n">
        <v>0</v>
      </c>
      <c r="D579" s="0" t="n">
        <v>7</v>
      </c>
    </row>
    <row r="580" customFormat="false" ht="12.75" hidden="false" customHeight="false" outlineLevel="0" collapsed="false">
      <c r="A580" s="140" t="n">
        <v>38904.4565162037</v>
      </c>
      <c r="B580" s="0" t="n">
        <v>1471</v>
      </c>
      <c r="C580" s="0" t="n">
        <v>6</v>
      </c>
      <c r="D580" s="0" t="n">
        <v>7</v>
      </c>
    </row>
    <row r="581" customFormat="false" ht="12.75" hidden="false" customHeight="false" outlineLevel="0" collapsed="false">
      <c r="A581" s="140" t="n">
        <v>38904.456712963</v>
      </c>
      <c r="B581" s="0" t="n">
        <v>265</v>
      </c>
      <c r="C581" s="0" t="n">
        <v>3</v>
      </c>
      <c r="D581" s="0" t="n">
        <v>7</v>
      </c>
    </row>
    <row r="582" customFormat="false" ht="12.75" hidden="false" customHeight="false" outlineLevel="0" collapsed="false">
      <c r="A582" s="140" t="n">
        <v>38904.4569097222</v>
      </c>
      <c r="B582" s="0" t="n">
        <v>2017</v>
      </c>
      <c r="C582" s="0" t="n">
        <v>0</v>
      </c>
      <c r="D582" s="0" t="n">
        <v>7</v>
      </c>
    </row>
    <row r="583" customFormat="false" ht="12.75" hidden="false" customHeight="false" outlineLevel="0" collapsed="false">
      <c r="A583" s="140" t="n">
        <v>38904.4571064815</v>
      </c>
      <c r="B583" s="0" t="n">
        <v>2413</v>
      </c>
      <c r="C583" s="0" t="n">
        <v>0</v>
      </c>
      <c r="D583" s="0" t="n">
        <v>7</v>
      </c>
    </row>
    <row r="584" customFormat="false" ht="12.75" hidden="false" customHeight="false" outlineLevel="0" collapsed="false">
      <c r="A584" s="140" t="n">
        <v>38904.4572916667</v>
      </c>
      <c r="B584" s="0" t="n">
        <v>2011</v>
      </c>
      <c r="C584" s="0" t="n">
        <v>0</v>
      </c>
      <c r="D584" s="0" t="n">
        <v>7</v>
      </c>
    </row>
    <row r="585" customFormat="false" ht="12.75" hidden="false" customHeight="false" outlineLevel="0" collapsed="false">
      <c r="A585" s="140" t="n">
        <v>38904.4574884259</v>
      </c>
      <c r="B585" s="0" t="n">
        <v>2031</v>
      </c>
      <c r="C585" s="0" t="n">
        <v>0</v>
      </c>
      <c r="D585" s="0" t="n">
        <v>7</v>
      </c>
    </row>
    <row r="586" customFormat="false" ht="12.75" hidden="false" customHeight="false" outlineLevel="0" collapsed="false">
      <c r="A586" s="140" t="n">
        <v>38904.4576851852</v>
      </c>
      <c r="B586" s="0" t="n">
        <v>2262</v>
      </c>
      <c r="C586" s="0" t="n">
        <v>21</v>
      </c>
      <c r="D586" s="0" t="n">
        <v>7</v>
      </c>
    </row>
    <row r="587" customFormat="false" ht="12.75" hidden="false" customHeight="false" outlineLevel="0" collapsed="false">
      <c r="A587" s="140" t="n">
        <v>38904.4578819444</v>
      </c>
      <c r="B587" s="0" t="n">
        <v>2010</v>
      </c>
      <c r="C587" s="0" t="n">
        <v>3</v>
      </c>
      <c r="D587" s="0" t="n">
        <v>7</v>
      </c>
    </row>
    <row r="588" customFormat="false" ht="12.75" hidden="false" customHeight="false" outlineLevel="0" collapsed="false">
      <c r="A588" s="140" t="n">
        <v>38904.4580671296</v>
      </c>
      <c r="B588" s="0" t="n">
        <v>1982</v>
      </c>
      <c r="C588" s="0" t="n">
        <v>0</v>
      </c>
      <c r="D588" s="0" t="n">
        <v>7</v>
      </c>
    </row>
    <row r="589" customFormat="false" ht="12.75" hidden="false" customHeight="false" outlineLevel="0" collapsed="false">
      <c r="A589" s="140" t="n">
        <v>38904.4582638889</v>
      </c>
      <c r="B589" s="0" t="n">
        <v>2181</v>
      </c>
      <c r="C589" s="0" t="n">
        <v>0</v>
      </c>
      <c r="D589" s="0" t="n">
        <v>7</v>
      </c>
    </row>
    <row r="590" customFormat="false" ht="12.75" hidden="false" customHeight="false" outlineLevel="0" collapsed="false">
      <c r="A590" s="140" t="n">
        <v>38904.4584606482</v>
      </c>
      <c r="B590" s="0" t="n">
        <v>2311</v>
      </c>
      <c r="C590" s="0" t="n">
        <v>0</v>
      </c>
      <c r="D590" s="0" t="n">
        <v>7</v>
      </c>
    </row>
    <row r="591" customFormat="false" ht="12.75" hidden="false" customHeight="false" outlineLevel="0" collapsed="false">
      <c r="A591" s="140" t="n">
        <v>38904.4586574074</v>
      </c>
      <c r="B591" s="0" t="n">
        <v>2110</v>
      </c>
      <c r="C591" s="0" t="n">
        <v>0</v>
      </c>
      <c r="D591" s="0" t="n">
        <v>7</v>
      </c>
    </row>
    <row r="592" customFormat="false" ht="12.75" hidden="false" customHeight="false" outlineLevel="0" collapsed="false">
      <c r="A592" s="140" t="n">
        <v>38904.4588541667</v>
      </c>
      <c r="B592" s="0" t="n">
        <v>2020</v>
      </c>
      <c r="C592" s="0" t="n">
        <v>0</v>
      </c>
      <c r="D592" s="0" t="n">
        <v>7</v>
      </c>
    </row>
    <row r="593" customFormat="false" ht="12.75" hidden="false" customHeight="false" outlineLevel="0" collapsed="false">
      <c r="A593" s="140" t="n">
        <v>38904.4590509259</v>
      </c>
      <c r="B593" s="0" t="n">
        <v>1998</v>
      </c>
      <c r="C593" s="0" t="n">
        <v>0</v>
      </c>
      <c r="D593" s="0" t="n">
        <v>7</v>
      </c>
    </row>
    <row r="594" customFormat="false" ht="12.75" hidden="false" customHeight="false" outlineLevel="0" collapsed="false">
      <c r="A594" s="140" t="n">
        <v>38904.4592361111</v>
      </c>
      <c r="B594" s="0" t="n">
        <v>2200</v>
      </c>
      <c r="C594" s="0" t="n">
        <v>0</v>
      </c>
      <c r="D594" s="0" t="n">
        <v>7</v>
      </c>
    </row>
    <row r="595" customFormat="false" ht="12.75" hidden="false" customHeight="false" outlineLevel="0" collapsed="false">
      <c r="A595" s="140" t="n">
        <v>38904.4594328704</v>
      </c>
      <c r="B595" s="0" t="n">
        <v>2537</v>
      </c>
      <c r="C595" s="0" t="n">
        <v>0</v>
      </c>
      <c r="D595" s="0" t="n">
        <v>7</v>
      </c>
    </row>
    <row r="596" customFormat="false" ht="12.75" hidden="false" customHeight="false" outlineLevel="0" collapsed="false">
      <c r="A596" s="140" t="n">
        <v>38904.4596296296</v>
      </c>
      <c r="B596" s="0" t="n">
        <v>2508</v>
      </c>
      <c r="C596" s="0" t="n">
        <v>0</v>
      </c>
      <c r="D596" s="0" t="n">
        <v>7</v>
      </c>
    </row>
    <row r="597" customFormat="false" ht="12.75" hidden="false" customHeight="false" outlineLevel="0" collapsed="false">
      <c r="A597" s="140" t="n">
        <v>38904.4598263889</v>
      </c>
      <c r="B597" s="0" t="n">
        <v>2371</v>
      </c>
      <c r="C597" s="0" t="n">
        <v>0</v>
      </c>
      <c r="D597" s="0" t="n">
        <v>7</v>
      </c>
    </row>
    <row r="598" customFormat="false" ht="12.75" hidden="false" customHeight="false" outlineLevel="0" collapsed="false">
      <c r="A598" s="140" t="n">
        <v>38904.4600115741</v>
      </c>
      <c r="B598" s="0" t="n">
        <v>2444</v>
      </c>
      <c r="C598" s="0" t="n">
        <v>0</v>
      </c>
      <c r="D598" s="0" t="n">
        <v>7</v>
      </c>
    </row>
    <row r="599" customFormat="false" ht="12.75" hidden="false" customHeight="false" outlineLevel="0" collapsed="false">
      <c r="A599" s="140" t="n">
        <v>38904.4602083333</v>
      </c>
      <c r="B599" s="0" t="n">
        <v>2402</v>
      </c>
      <c r="C599" s="0" t="n">
        <v>0</v>
      </c>
      <c r="D599" s="0" t="n">
        <v>7</v>
      </c>
    </row>
    <row r="600" customFormat="false" ht="12.75" hidden="false" customHeight="false" outlineLevel="0" collapsed="false">
      <c r="A600" s="140" t="n">
        <v>38904.4604050926</v>
      </c>
      <c r="B600" s="0" t="n">
        <v>1965</v>
      </c>
      <c r="C600" s="0" t="n">
        <v>0</v>
      </c>
      <c r="D600" s="0" t="n">
        <v>7</v>
      </c>
    </row>
    <row r="601" customFormat="false" ht="12.75" hidden="false" customHeight="false" outlineLevel="0" collapsed="false">
      <c r="A601" s="140" t="n">
        <v>38904.4606018519</v>
      </c>
      <c r="B601" s="0" t="n">
        <v>2254</v>
      </c>
      <c r="C601" s="0" t="n">
        <v>0</v>
      </c>
      <c r="D601" s="0" t="n">
        <v>7</v>
      </c>
    </row>
    <row r="602" customFormat="false" ht="12.75" hidden="false" customHeight="false" outlineLevel="0" collapsed="false">
      <c r="A602" s="140" t="n">
        <v>38904.4607986111</v>
      </c>
      <c r="B602" s="0" t="n">
        <v>2401</v>
      </c>
      <c r="C602" s="0" t="n">
        <v>0</v>
      </c>
      <c r="D602" s="0" t="n">
        <v>7</v>
      </c>
    </row>
    <row r="603" customFormat="false" ht="12.75" hidden="false" customHeight="false" outlineLevel="0" collapsed="false">
      <c r="A603" s="140" t="n">
        <v>38904.4609953704</v>
      </c>
      <c r="B603" s="0" t="n">
        <v>1999</v>
      </c>
      <c r="C603" s="0" t="n">
        <v>0</v>
      </c>
      <c r="D603" s="0" t="n">
        <v>7</v>
      </c>
    </row>
    <row r="604" customFormat="false" ht="12.75" hidden="false" customHeight="false" outlineLevel="0" collapsed="false">
      <c r="A604" s="140" t="n">
        <v>38904.4611805556</v>
      </c>
      <c r="B604" s="0" t="n">
        <v>2095</v>
      </c>
      <c r="C604" s="0" t="n">
        <v>0</v>
      </c>
      <c r="D604" s="0" t="n">
        <v>7</v>
      </c>
    </row>
    <row r="605" customFormat="false" ht="12.75" hidden="false" customHeight="false" outlineLevel="0" collapsed="false">
      <c r="A605" s="140" t="n">
        <v>38904.4613773148</v>
      </c>
      <c r="B605" s="0" t="n">
        <v>2225</v>
      </c>
      <c r="C605" s="0" t="n">
        <v>0</v>
      </c>
      <c r="D605" s="0" t="n">
        <v>7</v>
      </c>
    </row>
    <row r="606" customFormat="false" ht="12.75" hidden="false" customHeight="false" outlineLevel="0" collapsed="false">
      <c r="A606" s="140" t="n">
        <v>38904.4615740741</v>
      </c>
      <c r="B606" s="0" t="n">
        <v>2087</v>
      </c>
      <c r="C606" s="0" t="n">
        <v>0</v>
      </c>
      <c r="D606" s="0" t="n">
        <v>7</v>
      </c>
    </row>
    <row r="607" customFormat="false" ht="12.75" hidden="false" customHeight="false" outlineLevel="0" collapsed="false">
      <c r="A607" s="140" t="n">
        <v>38904.4617708333</v>
      </c>
      <c r="B607" s="0" t="n">
        <v>2046</v>
      </c>
      <c r="C607" s="0" t="n">
        <v>0</v>
      </c>
      <c r="D607" s="0" t="n">
        <v>7</v>
      </c>
    </row>
    <row r="608" customFormat="false" ht="12.75" hidden="false" customHeight="false" outlineLevel="0" collapsed="false">
      <c r="A608" s="140" t="n">
        <v>38904.4619560185</v>
      </c>
      <c r="B608" s="0" t="n">
        <v>2340</v>
      </c>
      <c r="C608" s="0" t="n">
        <v>0</v>
      </c>
      <c r="D608" s="0" t="n">
        <v>7</v>
      </c>
    </row>
    <row r="609" customFormat="false" ht="12.75" hidden="false" customHeight="false" outlineLevel="0" collapsed="false">
      <c r="A609" s="140" t="n">
        <v>38904.4621527778</v>
      </c>
      <c r="B609" s="0" t="n">
        <v>2516</v>
      </c>
      <c r="C609" s="0" t="n">
        <v>0</v>
      </c>
      <c r="D609" s="0" t="n">
        <v>7</v>
      </c>
    </row>
    <row r="610" customFormat="false" ht="12.75" hidden="false" customHeight="false" outlineLevel="0" collapsed="false">
      <c r="A610" s="140" t="n">
        <v>38904.4454513889</v>
      </c>
      <c r="B610" s="0" t="n">
        <v>1</v>
      </c>
      <c r="C610" s="0" t="n">
        <v>0</v>
      </c>
      <c r="D610" s="0" t="n">
        <v>8</v>
      </c>
    </row>
    <row r="611" customFormat="false" ht="12.75" hidden="false" customHeight="false" outlineLevel="0" collapsed="false">
      <c r="A611" s="140" t="n">
        <v>38904.4456481482</v>
      </c>
      <c r="B611" s="0" t="n">
        <v>1</v>
      </c>
      <c r="C611" s="0" t="n">
        <v>0</v>
      </c>
      <c r="D611" s="0" t="n">
        <v>8</v>
      </c>
    </row>
    <row r="612" customFormat="false" ht="12.75" hidden="false" customHeight="false" outlineLevel="0" collapsed="false">
      <c r="A612" s="140" t="n">
        <v>38904.4458449074</v>
      </c>
      <c r="B612" s="0" t="n">
        <v>1</v>
      </c>
      <c r="C612" s="0" t="n">
        <v>0</v>
      </c>
      <c r="D612" s="0" t="n">
        <v>8</v>
      </c>
    </row>
    <row r="613" customFormat="false" ht="12.75" hidden="false" customHeight="false" outlineLevel="0" collapsed="false">
      <c r="A613" s="140" t="n">
        <v>38904.4460300926</v>
      </c>
      <c r="B613" s="0" t="n">
        <v>1</v>
      </c>
      <c r="C613" s="0" t="n">
        <v>0</v>
      </c>
      <c r="D613" s="0" t="n">
        <v>8</v>
      </c>
    </row>
    <row r="614" customFormat="false" ht="12.75" hidden="false" customHeight="false" outlineLevel="0" collapsed="false">
      <c r="A614" s="140" t="n">
        <v>38904.4462268519</v>
      </c>
      <c r="B614" s="0" t="n">
        <v>1</v>
      </c>
      <c r="C614" s="0" t="n">
        <v>0</v>
      </c>
      <c r="D614" s="0" t="n">
        <v>8</v>
      </c>
    </row>
    <row r="615" customFormat="false" ht="12.75" hidden="false" customHeight="false" outlineLevel="0" collapsed="false">
      <c r="A615" s="140" t="n">
        <v>38904.4464236111</v>
      </c>
      <c r="B615" s="0" t="n">
        <v>1</v>
      </c>
      <c r="C615" s="0" t="n">
        <v>0</v>
      </c>
      <c r="D615" s="0" t="n">
        <v>8</v>
      </c>
    </row>
    <row r="616" customFormat="false" ht="12.75" hidden="false" customHeight="false" outlineLevel="0" collapsed="false">
      <c r="A616" s="140" t="n">
        <v>38904.4466203704</v>
      </c>
      <c r="B616" s="0" t="n">
        <v>1</v>
      </c>
      <c r="C616" s="0" t="n">
        <v>0</v>
      </c>
      <c r="D616" s="0" t="n">
        <v>8</v>
      </c>
    </row>
    <row r="617" customFormat="false" ht="12.75" hidden="false" customHeight="false" outlineLevel="0" collapsed="false">
      <c r="A617" s="140" t="n">
        <v>38904.4468171296</v>
      </c>
      <c r="B617" s="0" t="n">
        <v>1</v>
      </c>
      <c r="C617" s="0" t="n">
        <v>0</v>
      </c>
      <c r="D617" s="0" t="n">
        <v>8</v>
      </c>
    </row>
    <row r="618" customFormat="false" ht="12.75" hidden="false" customHeight="false" outlineLevel="0" collapsed="false">
      <c r="A618" s="140" t="n">
        <v>38904.4470023148</v>
      </c>
      <c r="B618" s="0" t="n">
        <v>1</v>
      </c>
      <c r="C618" s="0" t="n">
        <v>0</v>
      </c>
      <c r="D618" s="0" t="n">
        <v>8</v>
      </c>
    </row>
    <row r="619" customFormat="false" ht="12.75" hidden="false" customHeight="false" outlineLevel="0" collapsed="false">
      <c r="A619" s="140" t="n">
        <v>38904.4471990741</v>
      </c>
      <c r="B619" s="0" t="n">
        <v>1</v>
      </c>
      <c r="C619" s="0" t="n">
        <v>0</v>
      </c>
      <c r="D619" s="0" t="n">
        <v>8</v>
      </c>
    </row>
    <row r="620" customFormat="false" ht="12.75" hidden="false" customHeight="false" outlineLevel="0" collapsed="false">
      <c r="A620" s="140" t="n">
        <v>38904.4473958333</v>
      </c>
      <c r="B620" s="0" t="n">
        <v>1</v>
      </c>
      <c r="C620" s="0" t="n">
        <v>0</v>
      </c>
      <c r="D620" s="0" t="n">
        <v>8</v>
      </c>
    </row>
    <row r="621" customFormat="false" ht="12.75" hidden="false" customHeight="false" outlineLevel="0" collapsed="false">
      <c r="A621" s="140" t="n">
        <v>38904.4475925926</v>
      </c>
      <c r="B621" s="0" t="n">
        <v>1</v>
      </c>
      <c r="C621" s="0" t="n">
        <v>0</v>
      </c>
      <c r="D621" s="0" t="n">
        <v>8</v>
      </c>
    </row>
    <row r="622" customFormat="false" ht="12.75" hidden="false" customHeight="false" outlineLevel="0" collapsed="false">
      <c r="A622" s="140" t="n">
        <v>38904.4477893519</v>
      </c>
      <c r="B622" s="0" t="n">
        <v>1</v>
      </c>
      <c r="C622" s="0" t="n">
        <v>0</v>
      </c>
      <c r="D622" s="0" t="n">
        <v>8</v>
      </c>
    </row>
    <row r="623" customFormat="false" ht="12.75" hidden="false" customHeight="false" outlineLevel="0" collapsed="false">
      <c r="A623" s="140" t="n">
        <v>38904.447974537</v>
      </c>
      <c r="B623" s="0" t="n">
        <v>1</v>
      </c>
      <c r="C623" s="0" t="n">
        <v>0</v>
      </c>
      <c r="D623" s="0" t="n">
        <v>8</v>
      </c>
    </row>
    <row r="624" customFormat="false" ht="12.75" hidden="false" customHeight="false" outlineLevel="0" collapsed="false">
      <c r="A624" s="140" t="n">
        <v>38904.4481712963</v>
      </c>
      <c r="B624" s="0" t="n">
        <v>1</v>
      </c>
      <c r="C624" s="0" t="n">
        <v>0</v>
      </c>
      <c r="D624" s="0" t="n">
        <v>8</v>
      </c>
    </row>
    <row r="625" customFormat="false" ht="12.75" hidden="false" customHeight="false" outlineLevel="0" collapsed="false">
      <c r="A625" s="140" t="n">
        <v>38904.4483680556</v>
      </c>
      <c r="B625" s="0" t="n">
        <v>1</v>
      </c>
      <c r="C625" s="0" t="n">
        <v>0</v>
      </c>
      <c r="D625" s="0" t="n">
        <v>8</v>
      </c>
    </row>
    <row r="626" customFormat="false" ht="12.75" hidden="false" customHeight="false" outlineLevel="0" collapsed="false">
      <c r="A626" s="140" t="n">
        <v>38904.4485648148</v>
      </c>
      <c r="B626" s="0" t="n">
        <v>1</v>
      </c>
      <c r="C626" s="0" t="n">
        <v>0</v>
      </c>
      <c r="D626" s="0" t="n">
        <v>8</v>
      </c>
    </row>
    <row r="627" customFormat="false" ht="12.75" hidden="false" customHeight="false" outlineLevel="0" collapsed="false">
      <c r="A627" s="140" t="n">
        <v>38904.4487615741</v>
      </c>
      <c r="B627" s="0" t="n">
        <v>1</v>
      </c>
      <c r="C627" s="0" t="n">
        <v>0</v>
      </c>
      <c r="D627" s="0" t="n">
        <v>8</v>
      </c>
    </row>
    <row r="628" customFormat="false" ht="12.75" hidden="false" customHeight="false" outlineLevel="0" collapsed="false">
      <c r="A628" s="140" t="n">
        <v>38904.4489467593</v>
      </c>
      <c r="B628" s="0" t="n">
        <v>1</v>
      </c>
      <c r="C628" s="0" t="n">
        <v>0</v>
      </c>
      <c r="D628" s="0" t="n">
        <v>8</v>
      </c>
    </row>
    <row r="629" customFormat="false" ht="12.75" hidden="false" customHeight="false" outlineLevel="0" collapsed="false">
      <c r="A629" s="140" t="n">
        <v>38904.4491435185</v>
      </c>
      <c r="B629" s="0" t="n">
        <v>1</v>
      </c>
      <c r="C629" s="0" t="n">
        <v>0</v>
      </c>
      <c r="D629" s="0" t="n">
        <v>8</v>
      </c>
    </row>
    <row r="630" customFormat="false" ht="12.75" hidden="false" customHeight="false" outlineLevel="0" collapsed="false">
      <c r="A630" s="140" t="n">
        <v>38904.4493402778</v>
      </c>
      <c r="B630" s="0" t="n">
        <v>1</v>
      </c>
      <c r="C630" s="0" t="n">
        <v>0</v>
      </c>
      <c r="D630" s="0" t="n">
        <v>8</v>
      </c>
    </row>
    <row r="631" customFormat="false" ht="12.75" hidden="false" customHeight="false" outlineLevel="0" collapsed="false">
      <c r="A631" s="140" t="n">
        <v>38904.449537037</v>
      </c>
      <c r="B631" s="0" t="n">
        <v>1</v>
      </c>
      <c r="C631" s="0" t="n">
        <v>0</v>
      </c>
      <c r="D631" s="0" t="n">
        <v>8</v>
      </c>
    </row>
    <row r="632" customFormat="false" ht="12.75" hidden="false" customHeight="false" outlineLevel="0" collapsed="false">
      <c r="A632" s="140" t="n">
        <v>38904.4497337963</v>
      </c>
      <c r="B632" s="0" t="n">
        <v>1</v>
      </c>
      <c r="C632" s="0" t="n">
        <v>0</v>
      </c>
      <c r="D632" s="0" t="n">
        <v>8</v>
      </c>
    </row>
    <row r="633" customFormat="false" ht="12.75" hidden="false" customHeight="false" outlineLevel="0" collapsed="false">
      <c r="A633" s="140" t="n">
        <v>38904.4499189815</v>
      </c>
      <c r="B633" s="0" t="n">
        <v>1</v>
      </c>
      <c r="C633" s="0" t="n">
        <v>0</v>
      </c>
      <c r="D633" s="0" t="n">
        <v>8</v>
      </c>
    </row>
    <row r="634" customFormat="false" ht="12.75" hidden="false" customHeight="false" outlineLevel="0" collapsed="false">
      <c r="A634" s="140" t="n">
        <v>38904.4501157407</v>
      </c>
      <c r="B634" s="0" t="n">
        <v>1</v>
      </c>
      <c r="C634" s="0" t="n">
        <v>0</v>
      </c>
      <c r="D634" s="0" t="n">
        <v>8</v>
      </c>
    </row>
    <row r="635" customFormat="false" ht="12.75" hidden="false" customHeight="false" outlineLevel="0" collapsed="false">
      <c r="A635" s="140" t="n">
        <v>38904.4503125</v>
      </c>
      <c r="B635" s="0" t="n">
        <v>1</v>
      </c>
      <c r="C635" s="0" t="n">
        <v>0</v>
      </c>
      <c r="D635" s="0" t="n">
        <v>8</v>
      </c>
    </row>
    <row r="636" customFormat="false" ht="12.75" hidden="false" customHeight="false" outlineLevel="0" collapsed="false">
      <c r="A636" s="140" t="n">
        <v>38904.4505092593</v>
      </c>
      <c r="B636" s="0" t="n">
        <v>1</v>
      </c>
      <c r="C636" s="0" t="n">
        <v>0</v>
      </c>
      <c r="D636" s="0" t="n">
        <v>8</v>
      </c>
    </row>
    <row r="637" customFormat="false" ht="12.75" hidden="false" customHeight="false" outlineLevel="0" collapsed="false">
      <c r="A637" s="140" t="n">
        <v>38904.4507060185</v>
      </c>
      <c r="B637" s="0" t="n">
        <v>1</v>
      </c>
      <c r="C637" s="0" t="n">
        <v>0</v>
      </c>
      <c r="D637" s="0" t="n">
        <v>8</v>
      </c>
    </row>
    <row r="638" customFormat="false" ht="12.75" hidden="false" customHeight="false" outlineLevel="0" collapsed="false">
      <c r="A638" s="140" t="n">
        <v>38904.4508912037</v>
      </c>
      <c r="B638" s="0" t="n">
        <v>1</v>
      </c>
      <c r="C638" s="0" t="n">
        <v>0</v>
      </c>
      <c r="D638" s="0" t="n">
        <v>8</v>
      </c>
    </row>
    <row r="639" customFormat="false" ht="12.75" hidden="false" customHeight="false" outlineLevel="0" collapsed="false">
      <c r="A639" s="140" t="n">
        <v>38904.451087963</v>
      </c>
      <c r="B639" s="0" t="n">
        <v>1</v>
      </c>
      <c r="C639" s="0" t="n">
        <v>0</v>
      </c>
      <c r="D639" s="0" t="n">
        <v>8</v>
      </c>
    </row>
    <row r="640" customFormat="false" ht="12.75" hidden="false" customHeight="false" outlineLevel="0" collapsed="false">
      <c r="A640" s="140" t="n">
        <v>38904.4512847222</v>
      </c>
      <c r="B640" s="0" t="n">
        <v>1</v>
      </c>
      <c r="C640" s="0" t="n">
        <v>0</v>
      </c>
      <c r="D640" s="0" t="n">
        <v>8</v>
      </c>
    </row>
    <row r="641" customFormat="false" ht="12.75" hidden="false" customHeight="false" outlineLevel="0" collapsed="false">
      <c r="A641" s="140" t="n">
        <v>38904.4514814815</v>
      </c>
      <c r="B641" s="0" t="n">
        <v>1</v>
      </c>
      <c r="C641" s="0" t="n">
        <v>0</v>
      </c>
      <c r="D641" s="0" t="n">
        <v>8</v>
      </c>
    </row>
    <row r="642" customFormat="false" ht="12.75" hidden="false" customHeight="false" outlineLevel="0" collapsed="false">
      <c r="A642" s="140" t="n">
        <v>38904.4516782407</v>
      </c>
      <c r="B642" s="0" t="n">
        <v>1</v>
      </c>
      <c r="C642" s="0" t="n">
        <v>0</v>
      </c>
      <c r="D642" s="0" t="n">
        <v>8</v>
      </c>
    </row>
    <row r="643" customFormat="false" ht="12.75" hidden="false" customHeight="false" outlineLevel="0" collapsed="false">
      <c r="A643" s="140" t="n">
        <v>38904.4518634259</v>
      </c>
      <c r="B643" s="0" t="n">
        <v>1</v>
      </c>
      <c r="C643" s="0" t="n">
        <v>0</v>
      </c>
      <c r="D643" s="0" t="n">
        <v>8</v>
      </c>
    </row>
    <row r="644" customFormat="false" ht="12.75" hidden="false" customHeight="false" outlineLevel="0" collapsed="false">
      <c r="A644" s="140" t="n">
        <v>38904.4520601852</v>
      </c>
      <c r="B644" s="0" t="n">
        <v>1</v>
      </c>
      <c r="C644" s="0" t="n">
        <v>0</v>
      </c>
      <c r="D644" s="0" t="n">
        <v>8</v>
      </c>
    </row>
    <row r="645" customFormat="false" ht="12.75" hidden="false" customHeight="false" outlineLevel="0" collapsed="false">
      <c r="A645" s="140" t="n">
        <v>38904.4522569444</v>
      </c>
      <c r="B645" s="0" t="n">
        <v>1</v>
      </c>
      <c r="C645" s="0" t="n">
        <v>0</v>
      </c>
      <c r="D645" s="0" t="n">
        <v>8</v>
      </c>
    </row>
    <row r="646" customFormat="false" ht="12.75" hidden="false" customHeight="false" outlineLevel="0" collapsed="false">
      <c r="A646" s="140" t="n">
        <v>38904.4524537037</v>
      </c>
      <c r="B646" s="0" t="n">
        <v>1</v>
      </c>
      <c r="C646" s="0" t="n">
        <v>0</v>
      </c>
      <c r="D646" s="0" t="n">
        <v>8</v>
      </c>
    </row>
    <row r="647" customFormat="false" ht="12.75" hidden="false" customHeight="false" outlineLevel="0" collapsed="false">
      <c r="A647" s="140" t="n">
        <v>38904.452650463</v>
      </c>
      <c r="B647" s="0" t="n">
        <v>1</v>
      </c>
      <c r="C647" s="0" t="n">
        <v>0</v>
      </c>
      <c r="D647" s="0" t="n">
        <v>8</v>
      </c>
    </row>
    <row r="648" customFormat="false" ht="12.75" hidden="false" customHeight="false" outlineLevel="0" collapsed="false">
      <c r="A648" s="140" t="n">
        <v>38904.4528356481</v>
      </c>
      <c r="B648" s="0" t="n">
        <v>1</v>
      </c>
      <c r="C648" s="0" t="n">
        <v>0</v>
      </c>
      <c r="D648" s="0" t="n">
        <v>8</v>
      </c>
    </row>
    <row r="649" customFormat="false" ht="12.75" hidden="false" customHeight="false" outlineLevel="0" collapsed="false">
      <c r="A649" s="140" t="n">
        <v>38904.4530324074</v>
      </c>
      <c r="B649" s="0" t="n">
        <v>1</v>
      </c>
      <c r="C649" s="0" t="n">
        <v>0</v>
      </c>
      <c r="D649" s="0" t="n">
        <v>8</v>
      </c>
    </row>
    <row r="650" customFormat="false" ht="12.75" hidden="false" customHeight="false" outlineLevel="0" collapsed="false">
      <c r="A650" s="140" t="n">
        <v>38904.4532291667</v>
      </c>
      <c r="B650" s="0" t="n">
        <v>1</v>
      </c>
      <c r="C650" s="0" t="n">
        <v>0</v>
      </c>
      <c r="D650" s="0" t="n">
        <v>8</v>
      </c>
    </row>
    <row r="651" customFormat="false" ht="12.75" hidden="false" customHeight="false" outlineLevel="0" collapsed="false">
      <c r="A651" s="140" t="n">
        <v>38904.4534259259</v>
      </c>
      <c r="B651" s="0" t="n">
        <v>1</v>
      </c>
      <c r="C651" s="0" t="n">
        <v>0</v>
      </c>
      <c r="D651" s="0" t="n">
        <v>8</v>
      </c>
    </row>
    <row r="652" customFormat="false" ht="12.75" hidden="false" customHeight="false" outlineLevel="0" collapsed="false">
      <c r="A652" s="140" t="n">
        <v>38904.4536226852</v>
      </c>
      <c r="B652" s="0" t="n">
        <v>1</v>
      </c>
      <c r="C652" s="0" t="n">
        <v>0</v>
      </c>
      <c r="D652" s="0" t="n">
        <v>8</v>
      </c>
    </row>
    <row r="653" customFormat="false" ht="12.75" hidden="false" customHeight="false" outlineLevel="0" collapsed="false">
      <c r="A653" s="140" t="n">
        <v>38904.4538078704</v>
      </c>
      <c r="B653" s="0" t="n">
        <v>1</v>
      </c>
      <c r="C653" s="0" t="n">
        <v>0</v>
      </c>
      <c r="D653" s="0" t="n">
        <v>8</v>
      </c>
    </row>
    <row r="654" customFormat="false" ht="12.75" hidden="false" customHeight="false" outlineLevel="0" collapsed="false">
      <c r="A654" s="140" t="n">
        <v>38904.4540046296</v>
      </c>
      <c r="B654" s="0" t="n">
        <v>1</v>
      </c>
      <c r="C654" s="0" t="n">
        <v>0</v>
      </c>
      <c r="D654" s="0" t="n">
        <v>8</v>
      </c>
    </row>
    <row r="655" customFormat="false" ht="12.75" hidden="false" customHeight="false" outlineLevel="0" collapsed="false">
      <c r="A655" s="140" t="n">
        <v>38904.4542013889</v>
      </c>
      <c r="B655" s="0" t="n">
        <v>1</v>
      </c>
      <c r="C655" s="0" t="n">
        <v>0</v>
      </c>
      <c r="D655" s="0" t="n">
        <v>8</v>
      </c>
    </row>
    <row r="656" customFormat="false" ht="12.75" hidden="false" customHeight="false" outlineLevel="0" collapsed="false">
      <c r="A656" s="140" t="n">
        <v>38904.4543981482</v>
      </c>
      <c r="B656" s="0" t="n">
        <v>1</v>
      </c>
      <c r="C656" s="0" t="n">
        <v>0</v>
      </c>
      <c r="D656" s="0" t="n">
        <v>8</v>
      </c>
    </row>
    <row r="657" customFormat="false" ht="12.75" hidden="false" customHeight="false" outlineLevel="0" collapsed="false">
      <c r="A657" s="140" t="n">
        <v>38904.4545949074</v>
      </c>
      <c r="B657" s="0" t="n">
        <v>1</v>
      </c>
      <c r="C657" s="0" t="n">
        <v>0</v>
      </c>
      <c r="D657" s="0" t="n">
        <v>8</v>
      </c>
    </row>
    <row r="658" customFormat="false" ht="12.75" hidden="false" customHeight="false" outlineLevel="0" collapsed="false">
      <c r="A658" s="140" t="n">
        <v>38904.4547800926</v>
      </c>
      <c r="B658" s="0" t="n">
        <v>1</v>
      </c>
      <c r="C658" s="0" t="n">
        <v>0</v>
      </c>
      <c r="D658" s="0" t="n">
        <v>8</v>
      </c>
    </row>
    <row r="659" customFormat="false" ht="12.75" hidden="false" customHeight="false" outlineLevel="0" collapsed="false">
      <c r="A659" s="140" t="n">
        <v>38904.4549768519</v>
      </c>
      <c r="B659" s="0" t="n">
        <v>69</v>
      </c>
      <c r="C659" s="0" t="n">
        <v>0</v>
      </c>
      <c r="D659" s="0" t="n">
        <v>8</v>
      </c>
    </row>
    <row r="660" customFormat="false" ht="12.75" hidden="false" customHeight="false" outlineLevel="0" collapsed="false">
      <c r="A660" s="140" t="n">
        <v>38904.4551736111</v>
      </c>
      <c r="B660" s="0" t="n">
        <v>2436</v>
      </c>
      <c r="C660" s="0" t="n">
        <v>0</v>
      </c>
      <c r="D660" s="0" t="n">
        <v>8</v>
      </c>
    </row>
    <row r="661" customFormat="false" ht="12.75" hidden="false" customHeight="false" outlineLevel="0" collapsed="false">
      <c r="A661" s="140" t="n">
        <v>38904.4553703704</v>
      </c>
      <c r="B661" s="0" t="n">
        <v>2409</v>
      </c>
      <c r="C661" s="0" t="n">
        <v>0</v>
      </c>
      <c r="D661" s="0" t="n">
        <v>8</v>
      </c>
    </row>
    <row r="662" customFormat="false" ht="12.75" hidden="false" customHeight="false" outlineLevel="0" collapsed="false">
      <c r="A662" s="140" t="n">
        <v>38904.4555555556</v>
      </c>
      <c r="B662" s="0" t="n">
        <v>2484</v>
      </c>
      <c r="C662" s="0" t="n">
        <v>0</v>
      </c>
      <c r="D662" s="0" t="n">
        <v>8</v>
      </c>
    </row>
    <row r="663" customFormat="false" ht="12.75" hidden="false" customHeight="false" outlineLevel="0" collapsed="false">
      <c r="A663" s="140" t="n">
        <v>38904.4557523148</v>
      </c>
      <c r="B663" s="0" t="n">
        <v>2339</v>
      </c>
      <c r="C663" s="0" t="n">
        <v>0</v>
      </c>
      <c r="D663" s="0" t="n">
        <v>8</v>
      </c>
    </row>
    <row r="664" customFormat="false" ht="12.75" hidden="false" customHeight="false" outlineLevel="0" collapsed="false">
      <c r="A664" s="140" t="n">
        <v>38904.4559490741</v>
      </c>
      <c r="B664" s="0" t="n">
        <v>1996</v>
      </c>
      <c r="C664" s="0" t="n">
        <v>0</v>
      </c>
      <c r="D664" s="0" t="n">
        <v>8</v>
      </c>
    </row>
    <row r="665" customFormat="false" ht="12.75" hidden="false" customHeight="false" outlineLevel="0" collapsed="false">
      <c r="A665" s="140" t="n">
        <v>38904.4561458333</v>
      </c>
      <c r="B665" s="0" t="n">
        <v>2070</v>
      </c>
      <c r="C665" s="0" t="n">
        <v>0</v>
      </c>
      <c r="D665" s="0" t="n">
        <v>8</v>
      </c>
    </row>
    <row r="666" customFormat="false" ht="12.75" hidden="false" customHeight="false" outlineLevel="0" collapsed="false">
      <c r="A666" s="140" t="n">
        <v>38904.4563425926</v>
      </c>
      <c r="B666" s="0" t="n">
        <v>2512</v>
      </c>
      <c r="C666" s="0" t="n">
        <v>0</v>
      </c>
      <c r="D666" s="0" t="n">
        <v>8</v>
      </c>
    </row>
    <row r="667" customFormat="false" ht="12.75" hidden="false" customHeight="false" outlineLevel="0" collapsed="false">
      <c r="A667" s="140" t="n">
        <v>38904.4565277778</v>
      </c>
      <c r="B667" s="0" t="n">
        <v>2402</v>
      </c>
      <c r="C667" s="0" t="n">
        <v>0</v>
      </c>
      <c r="D667" s="0" t="n">
        <v>8</v>
      </c>
    </row>
    <row r="668" customFormat="false" ht="12.75" hidden="false" customHeight="false" outlineLevel="0" collapsed="false">
      <c r="A668" s="140" t="n">
        <v>38904.456724537</v>
      </c>
      <c r="B668" s="0" t="n">
        <v>1961</v>
      </c>
      <c r="C668" s="0" t="n">
        <v>0</v>
      </c>
      <c r="D668" s="0" t="n">
        <v>8</v>
      </c>
    </row>
    <row r="669" customFormat="false" ht="12.75" hidden="false" customHeight="false" outlineLevel="0" collapsed="false">
      <c r="A669" s="140" t="n">
        <v>38904.4569212963</v>
      </c>
      <c r="B669" s="0" t="n">
        <v>2350</v>
      </c>
      <c r="C669" s="0" t="n">
        <v>0</v>
      </c>
      <c r="D669" s="0" t="n">
        <v>8</v>
      </c>
    </row>
    <row r="670" customFormat="false" ht="12.75" hidden="false" customHeight="false" outlineLevel="0" collapsed="false">
      <c r="A670" s="140" t="n">
        <v>38904.4571180556</v>
      </c>
      <c r="B670" s="0" t="n">
        <v>2213</v>
      </c>
      <c r="C670" s="0" t="n">
        <v>0</v>
      </c>
      <c r="D670" s="0" t="n">
        <v>8</v>
      </c>
    </row>
    <row r="671" customFormat="false" ht="12.75" hidden="false" customHeight="false" outlineLevel="0" collapsed="false">
      <c r="A671" s="140" t="n">
        <v>38904.4573148148</v>
      </c>
      <c r="B671" s="0" t="n">
        <v>2105</v>
      </c>
      <c r="C671" s="0" t="n">
        <v>0</v>
      </c>
      <c r="D671" s="0" t="n">
        <v>8</v>
      </c>
    </row>
    <row r="672" customFormat="false" ht="12.75" hidden="false" customHeight="false" outlineLevel="0" collapsed="false">
      <c r="A672" s="140" t="n">
        <v>38904.4575</v>
      </c>
      <c r="B672" s="0" t="n">
        <v>2123</v>
      </c>
      <c r="C672" s="0" t="n">
        <v>0</v>
      </c>
      <c r="D672" s="0" t="n">
        <v>8</v>
      </c>
    </row>
    <row r="673" customFormat="false" ht="12.75" hidden="false" customHeight="false" outlineLevel="0" collapsed="false">
      <c r="A673" s="140" t="n">
        <v>38904.4576967593</v>
      </c>
      <c r="B673" s="0" t="n">
        <v>2093</v>
      </c>
      <c r="C673" s="0" t="n">
        <v>14</v>
      </c>
      <c r="D673" s="0" t="n">
        <v>8</v>
      </c>
    </row>
    <row r="674" customFormat="false" ht="12.75" hidden="false" customHeight="false" outlineLevel="0" collapsed="false">
      <c r="A674" s="140" t="n">
        <v>38904.4578935185</v>
      </c>
      <c r="B674" s="0" t="n">
        <v>2232</v>
      </c>
      <c r="C674" s="0" t="n">
        <v>1</v>
      </c>
      <c r="D674" s="0" t="n">
        <v>8</v>
      </c>
    </row>
    <row r="675" customFormat="false" ht="12.75" hidden="false" customHeight="false" outlineLevel="0" collapsed="false">
      <c r="A675" s="140" t="n">
        <v>38904.4580902778</v>
      </c>
      <c r="B675" s="0" t="n">
        <v>2489</v>
      </c>
      <c r="C675" s="0" t="n">
        <v>0</v>
      </c>
      <c r="D675" s="0" t="n">
        <v>8</v>
      </c>
    </row>
    <row r="676" customFormat="false" ht="12.75" hidden="false" customHeight="false" outlineLevel="0" collapsed="false">
      <c r="A676" s="140" t="n">
        <v>38904.458287037</v>
      </c>
      <c r="B676" s="0" t="n">
        <v>2062</v>
      </c>
      <c r="C676" s="0" t="n">
        <v>0</v>
      </c>
      <c r="D676" s="0" t="n">
        <v>8</v>
      </c>
    </row>
    <row r="677" customFormat="false" ht="12.75" hidden="false" customHeight="false" outlineLevel="0" collapsed="false">
      <c r="A677" s="140" t="n">
        <v>38904.4584722222</v>
      </c>
      <c r="B677" s="0" t="n">
        <v>2284</v>
      </c>
      <c r="C677" s="0" t="n">
        <v>0</v>
      </c>
      <c r="D677" s="0" t="n">
        <v>8</v>
      </c>
    </row>
    <row r="678" customFormat="false" ht="12.75" hidden="false" customHeight="false" outlineLevel="0" collapsed="false">
      <c r="A678" s="140" t="n">
        <v>38904.4586689815</v>
      </c>
      <c r="B678" s="0" t="n">
        <v>2292</v>
      </c>
      <c r="C678" s="0" t="n">
        <v>0</v>
      </c>
      <c r="D678" s="0" t="n">
        <v>8</v>
      </c>
    </row>
    <row r="679" customFormat="false" ht="12.75" hidden="false" customHeight="false" outlineLevel="0" collapsed="false">
      <c r="A679" s="140" t="n">
        <v>38904.4588657407</v>
      </c>
      <c r="B679" s="0" t="n">
        <v>2506</v>
      </c>
      <c r="C679" s="0" t="n">
        <v>0</v>
      </c>
      <c r="D679" s="0" t="n">
        <v>8</v>
      </c>
    </row>
    <row r="680" customFormat="false" ht="12.75" hidden="false" customHeight="false" outlineLevel="0" collapsed="false">
      <c r="A680" s="140" t="n">
        <v>38904.4590625</v>
      </c>
      <c r="B680" s="0" t="n">
        <v>1968</v>
      </c>
      <c r="C680" s="0" t="n">
        <v>0</v>
      </c>
      <c r="D680" s="0" t="n">
        <v>8</v>
      </c>
    </row>
    <row r="681" customFormat="false" ht="12.75" hidden="false" customHeight="false" outlineLevel="0" collapsed="false">
      <c r="A681" s="140" t="n">
        <v>38904.4592592593</v>
      </c>
      <c r="B681" s="0" t="n">
        <v>2548</v>
      </c>
      <c r="C681" s="0" t="n">
        <v>0</v>
      </c>
      <c r="D681" s="0" t="n">
        <v>8</v>
      </c>
    </row>
    <row r="682" customFormat="false" ht="12.75" hidden="false" customHeight="false" outlineLevel="0" collapsed="false">
      <c r="A682" s="140" t="n">
        <v>38904.4594444444</v>
      </c>
      <c r="B682" s="0" t="n">
        <v>2556</v>
      </c>
      <c r="C682" s="0" t="n">
        <v>0</v>
      </c>
      <c r="D682" s="0" t="n">
        <v>8</v>
      </c>
    </row>
    <row r="683" customFormat="false" ht="12.75" hidden="false" customHeight="false" outlineLevel="0" collapsed="false">
      <c r="A683" s="140" t="n">
        <v>38904.4596412037</v>
      </c>
      <c r="B683" s="0" t="n">
        <v>2313</v>
      </c>
      <c r="C683" s="0" t="n">
        <v>0</v>
      </c>
      <c r="D683" s="0" t="n">
        <v>8</v>
      </c>
    </row>
    <row r="684" customFormat="false" ht="12.75" hidden="false" customHeight="false" outlineLevel="0" collapsed="false">
      <c r="A684" s="140" t="n">
        <v>38904.459837963</v>
      </c>
      <c r="B684" s="0" t="n">
        <v>2165</v>
      </c>
      <c r="C684" s="0" t="n">
        <v>0</v>
      </c>
      <c r="D684" s="0" t="n">
        <v>8</v>
      </c>
    </row>
    <row r="685" customFormat="false" ht="12.75" hidden="false" customHeight="false" outlineLevel="0" collapsed="false">
      <c r="A685" s="140" t="n">
        <v>38904.4600347222</v>
      </c>
      <c r="B685" s="0" t="n">
        <v>2534</v>
      </c>
      <c r="C685" s="0" t="n">
        <v>0</v>
      </c>
      <c r="D685" s="0" t="n">
        <v>8</v>
      </c>
    </row>
    <row r="686" customFormat="false" ht="12.75" hidden="false" customHeight="false" outlineLevel="0" collapsed="false">
      <c r="A686" s="140" t="n">
        <v>38904.4602314815</v>
      </c>
      <c r="B686" s="0" t="n">
        <v>2026</v>
      </c>
      <c r="C686" s="0" t="n">
        <v>0</v>
      </c>
      <c r="D686" s="0" t="n">
        <v>8</v>
      </c>
    </row>
    <row r="687" customFormat="false" ht="12.75" hidden="false" customHeight="false" outlineLevel="0" collapsed="false">
      <c r="A687" s="140" t="n">
        <v>38904.4604282407</v>
      </c>
      <c r="B687" s="0" t="n">
        <v>2415</v>
      </c>
      <c r="C687" s="0" t="n">
        <v>0</v>
      </c>
      <c r="D687" s="0" t="n">
        <v>8</v>
      </c>
    </row>
    <row r="688" customFormat="false" ht="12.75" hidden="false" customHeight="false" outlineLevel="0" collapsed="false">
      <c r="A688" s="140" t="n">
        <v>38904.4606134259</v>
      </c>
      <c r="B688" s="0" t="n">
        <v>2508</v>
      </c>
      <c r="C688" s="0" t="n">
        <v>0</v>
      </c>
      <c r="D688" s="0" t="n">
        <v>8</v>
      </c>
    </row>
    <row r="689" customFormat="false" ht="12.75" hidden="false" customHeight="false" outlineLevel="0" collapsed="false">
      <c r="A689" s="140" t="n">
        <v>38904.4608101852</v>
      </c>
      <c r="B689" s="0" t="n">
        <v>2558</v>
      </c>
      <c r="C689" s="0" t="n">
        <v>0</v>
      </c>
      <c r="D689" s="0" t="n">
        <v>8</v>
      </c>
    </row>
    <row r="690" customFormat="false" ht="12.75" hidden="false" customHeight="false" outlineLevel="0" collapsed="false">
      <c r="A690" s="140" t="n">
        <v>38904.4610069444</v>
      </c>
      <c r="B690" s="0" t="n">
        <v>2324</v>
      </c>
      <c r="C690" s="0" t="n">
        <v>0</v>
      </c>
      <c r="D690" s="0" t="n">
        <v>8</v>
      </c>
    </row>
    <row r="691" customFormat="false" ht="12.75" hidden="false" customHeight="false" outlineLevel="0" collapsed="false">
      <c r="A691" s="140" t="n">
        <v>38904.4612037037</v>
      </c>
      <c r="B691" s="0" t="n">
        <v>2328</v>
      </c>
      <c r="C691" s="0" t="n">
        <v>0</v>
      </c>
      <c r="D691" s="0" t="n">
        <v>8</v>
      </c>
    </row>
    <row r="692" customFormat="false" ht="12.75" hidden="false" customHeight="false" outlineLevel="0" collapsed="false">
      <c r="A692" s="140" t="n">
        <v>38904.4613888889</v>
      </c>
      <c r="B692" s="0" t="n">
        <v>2083</v>
      </c>
      <c r="C692" s="0" t="n">
        <v>0</v>
      </c>
      <c r="D692" s="0" t="n">
        <v>8</v>
      </c>
    </row>
    <row r="693" customFormat="false" ht="12.75" hidden="false" customHeight="false" outlineLevel="0" collapsed="false">
      <c r="A693" s="140" t="n">
        <v>38904.4615856482</v>
      </c>
      <c r="B693" s="0" t="n">
        <v>2562</v>
      </c>
      <c r="C693" s="0" t="n">
        <v>0</v>
      </c>
      <c r="D693" s="0" t="n">
        <v>8</v>
      </c>
    </row>
    <row r="694" customFormat="false" ht="12.75" hidden="false" customHeight="false" outlineLevel="0" collapsed="false">
      <c r="A694" s="140" t="n">
        <v>38904.4617824074</v>
      </c>
      <c r="B694" s="0" t="n">
        <v>2556</v>
      </c>
      <c r="C694" s="0" t="n">
        <v>0</v>
      </c>
      <c r="D694" s="0" t="n">
        <v>8</v>
      </c>
    </row>
    <row r="695" customFormat="false" ht="12.75" hidden="false" customHeight="false" outlineLevel="0" collapsed="false">
      <c r="A695" s="140" t="n">
        <v>38904.4619791667</v>
      </c>
      <c r="B695" s="0" t="n">
        <v>2264</v>
      </c>
      <c r="C695" s="0" t="n">
        <v>0</v>
      </c>
      <c r="D695" s="0" t="n">
        <v>8</v>
      </c>
    </row>
    <row r="696" customFormat="false" ht="12.75" hidden="false" customHeight="false" outlineLevel="0" collapsed="false">
      <c r="A696" s="140" t="n">
        <v>38904.4621759259</v>
      </c>
      <c r="B696" s="0" t="n">
        <v>2150</v>
      </c>
      <c r="C696" s="0" t="n">
        <v>0</v>
      </c>
      <c r="D696" s="0" t="n">
        <v>8</v>
      </c>
    </row>
    <row r="697" customFormat="false" ht="12.75" hidden="false" customHeight="false" outlineLevel="0" collapsed="false">
      <c r="A697" s="140" t="n">
        <v>38904.445462963</v>
      </c>
      <c r="B697" s="0" t="n">
        <v>1</v>
      </c>
      <c r="C697" s="0" t="n">
        <v>0</v>
      </c>
      <c r="D697" s="0" t="n">
        <v>9</v>
      </c>
    </row>
    <row r="698" customFormat="false" ht="12.75" hidden="false" customHeight="false" outlineLevel="0" collapsed="false">
      <c r="A698" s="140" t="n">
        <v>38904.4456597222</v>
      </c>
      <c r="B698" s="0" t="n">
        <v>1</v>
      </c>
      <c r="C698" s="0" t="n">
        <v>0</v>
      </c>
      <c r="D698" s="0" t="n">
        <v>9</v>
      </c>
    </row>
    <row r="699" customFormat="false" ht="12.75" hidden="false" customHeight="false" outlineLevel="0" collapsed="false">
      <c r="A699" s="140" t="n">
        <v>38904.4458564815</v>
      </c>
      <c r="B699" s="0" t="n">
        <v>1</v>
      </c>
      <c r="C699" s="0" t="n">
        <v>0</v>
      </c>
      <c r="D699" s="0" t="n">
        <v>9</v>
      </c>
    </row>
    <row r="700" customFormat="false" ht="12.75" hidden="false" customHeight="false" outlineLevel="0" collapsed="false">
      <c r="A700" s="140" t="n">
        <v>38904.4460532407</v>
      </c>
      <c r="B700" s="0" t="n">
        <v>1</v>
      </c>
      <c r="C700" s="0" t="n">
        <v>0</v>
      </c>
      <c r="D700" s="0" t="n">
        <v>9</v>
      </c>
    </row>
    <row r="701" customFormat="false" ht="12.75" hidden="false" customHeight="false" outlineLevel="0" collapsed="false">
      <c r="A701" s="140" t="n">
        <v>38904.44625</v>
      </c>
      <c r="B701" s="0" t="n">
        <v>1</v>
      </c>
      <c r="C701" s="0" t="n">
        <v>0</v>
      </c>
      <c r="D701" s="0" t="n">
        <v>9</v>
      </c>
    </row>
    <row r="702" customFormat="false" ht="12.75" hidden="false" customHeight="false" outlineLevel="0" collapsed="false">
      <c r="A702" s="140" t="n">
        <v>38904.4464351852</v>
      </c>
      <c r="B702" s="0" t="n">
        <v>1</v>
      </c>
      <c r="C702" s="0" t="n">
        <v>0</v>
      </c>
      <c r="D702" s="0" t="n">
        <v>9</v>
      </c>
    </row>
    <row r="703" customFormat="false" ht="12.75" hidden="false" customHeight="false" outlineLevel="0" collapsed="false">
      <c r="A703" s="140" t="n">
        <v>38904.4466319445</v>
      </c>
      <c r="B703" s="0" t="n">
        <v>1</v>
      </c>
      <c r="C703" s="0" t="n">
        <v>0</v>
      </c>
      <c r="D703" s="0" t="n">
        <v>9</v>
      </c>
    </row>
    <row r="704" customFormat="false" ht="12.75" hidden="false" customHeight="false" outlineLevel="0" collapsed="false">
      <c r="A704" s="140" t="n">
        <v>38904.4468287037</v>
      </c>
      <c r="B704" s="0" t="n">
        <v>1</v>
      </c>
      <c r="C704" s="0" t="n">
        <v>0</v>
      </c>
      <c r="D704" s="0" t="n">
        <v>9</v>
      </c>
    </row>
    <row r="705" customFormat="false" ht="12.75" hidden="false" customHeight="false" outlineLevel="0" collapsed="false">
      <c r="A705" s="140" t="n">
        <v>38904.447025463</v>
      </c>
      <c r="B705" s="0" t="n">
        <v>1</v>
      </c>
      <c r="C705" s="0" t="n">
        <v>0</v>
      </c>
      <c r="D705" s="0" t="n">
        <v>9</v>
      </c>
    </row>
    <row r="706" customFormat="false" ht="12.75" hidden="false" customHeight="false" outlineLevel="0" collapsed="false">
      <c r="A706" s="140" t="n">
        <v>38904.4472222222</v>
      </c>
      <c r="B706" s="0" t="n">
        <v>1</v>
      </c>
      <c r="C706" s="0" t="n">
        <v>0</v>
      </c>
      <c r="D706" s="0" t="n">
        <v>9</v>
      </c>
    </row>
    <row r="707" customFormat="false" ht="12.75" hidden="false" customHeight="false" outlineLevel="0" collapsed="false">
      <c r="A707" s="140" t="n">
        <v>38904.4474074074</v>
      </c>
      <c r="B707" s="0" t="n">
        <v>1</v>
      </c>
      <c r="C707" s="0" t="n">
        <v>0</v>
      </c>
      <c r="D707" s="0" t="n">
        <v>9</v>
      </c>
    </row>
    <row r="708" customFormat="false" ht="12.75" hidden="false" customHeight="false" outlineLevel="0" collapsed="false">
      <c r="A708" s="140" t="n">
        <v>38904.4476041667</v>
      </c>
      <c r="B708" s="0" t="n">
        <v>1</v>
      </c>
      <c r="C708" s="0" t="n">
        <v>0</v>
      </c>
      <c r="D708" s="0" t="n">
        <v>9</v>
      </c>
    </row>
    <row r="709" customFormat="false" ht="12.75" hidden="false" customHeight="false" outlineLevel="0" collapsed="false">
      <c r="A709" s="140" t="n">
        <v>38904.4478009259</v>
      </c>
      <c r="B709" s="0" t="n">
        <v>1</v>
      </c>
      <c r="C709" s="0" t="n">
        <v>0</v>
      </c>
      <c r="D709" s="0" t="n">
        <v>9</v>
      </c>
    </row>
    <row r="710" customFormat="false" ht="12.75" hidden="false" customHeight="false" outlineLevel="0" collapsed="false">
      <c r="A710" s="140" t="n">
        <v>38904.4479976852</v>
      </c>
      <c r="B710" s="0" t="n">
        <v>1</v>
      </c>
      <c r="C710" s="0" t="n">
        <v>0</v>
      </c>
      <c r="D710" s="0" t="n">
        <v>9</v>
      </c>
    </row>
    <row r="711" customFormat="false" ht="12.75" hidden="false" customHeight="false" outlineLevel="0" collapsed="false">
      <c r="A711" s="140" t="n">
        <v>38904.4481944444</v>
      </c>
      <c r="B711" s="0" t="n">
        <v>1</v>
      </c>
      <c r="C711" s="0" t="n">
        <v>0</v>
      </c>
      <c r="D711" s="0" t="n">
        <v>9</v>
      </c>
    </row>
    <row r="712" customFormat="false" ht="12.75" hidden="false" customHeight="false" outlineLevel="0" collapsed="false">
      <c r="A712" s="140" t="n">
        <v>38904.4483796296</v>
      </c>
      <c r="B712" s="0" t="n">
        <v>1</v>
      </c>
      <c r="C712" s="0" t="n">
        <v>0</v>
      </c>
      <c r="D712" s="0" t="n">
        <v>9</v>
      </c>
    </row>
    <row r="713" customFormat="false" ht="12.75" hidden="false" customHeight="false" outlineLevel="0" collapsed="false">
      <c r="A713" s="140" t="n">
        <v>38904.4485763889</v>
      </c>
      <c r="B713" s="0" t="n">
        <v>1</v>
      </c>
      <c r="C713" s="0" t="n">
        <v>0</v>
      </c>
      <c r="D713" s="0" t="n">
        <v>9</v>
      </c>
    </row>
    <row r="714" customFormat="false" ht="12.75" hidden="false" customHeight="false" outlineLevel="0" collapsed="false">
      <c r="A714" s="140" t="n">
        <v>38904.4487731482</v>
      </c>
      <c r="B714" s="0" t="n">
        <v>1</v>
      </c>
      <c r="C714" s="0" t="n">
        <v>0</v>
      </c>
      <c r="D714" s="0" t="n">
        <v>9</v>
      </c>
    </row>
    <row r="715" customFormat="false" ht="12.75" hidden="false" customHeight="false" outlineLevel="0" collapsed="false">
      <c r="A715" s="140" t="n">
        <v>38904.4489699074</v>
      </c>
      <c r="B715" s="0" t="n">
        <v>1</v>
      </c>
      <c r="C715" s="0" t="n">
        <v>0</v>
      </c>
      <c r="D715" s="0" t="n">
        <v>9</v>
      </c>
    </row>
    <row r="716" customFormat="false" ht="12.75" hidden="false" customHeight="false" outlineLevel="0" collapsed="false">
      <c r="A716" s="140" t="n">
        <v>38904.4491666667</v>
      </c>
      <c r="B716" s="0" t="n">
        <v>1</v>
      </c>
      <c r="C716" s="0" t="n">
        <v>0</v>
      </c>
      <c r="D716" s="0" t="n">
        <v>9</v>
      </c>
    </row>
    <row r="717" customFormat="false" ht="12.75" hidden="false" customHeight="false" outlineLevel="0" collapsed="false">
      <c r="A717" s="140" t="n">
        <v>38904.4493518519</v>
      </c>
      <c r="B717" s="0" t="n">
        <v>1</v>
      </c>
      <c r="C717" s="0" t="n">
        <v>0</v>
      </c>
      <c r="D717" s="0" t="n">
        <v>9</v>
      </c>
    </row>
    <row r="718" customFormat="false" ht="12.75" hidden="false" customHeight="false" outlineLevel="0" collapsed="false">
      <c r="A718" s="140" t="n">
        <v>38904.4495486111</v>
      </c>
      <c r="B718" s="0" t="n">
        <v>1</v>
      </c>
      <c r="C718" s="0" t="n">
        <v>0</v>
      </c>
      <c r="D718" s="0" t="n">
        <v>9</v>
      </c>
    </row>
    <row r="719" customFormat="false" ht="12.75" hidden="false" customHeight="false" outlineLevel="0" collapsed="false">
      <c r="A719" s="140" t="n">
        <v>38904.4497453704</v>
      </c>
      <c r="B719" s="0" t="n">
        <v>1</v>
      </c>
      <c r="C719" s="0" t="n">
        <v>0</v>
      </c>
      <c r="D719" s="0" t="n">
        <v>9</v>
      </c>
    </row>
    <row r="720" customFormat="false" ht="12.75" hidden="false" customHeight="false" outlineLevel="0" collapsed="false">
      <c r="A720" s="140" t="n">
        <v>38904.4499421296</v>
      </c>
      <c r="B720" s="0" t="n">
        <v>1</v>
      </c>
      <c r="C720" s="0" t="n">
        <v>0</v>
      </c>
      <c r="D720" s="0" t="n">
        <v>9</v>
      </c>
    </row>
    <row r="721" customFormat="false" ht="12.75" hidden="false" customHeight="false" outlineLevel="0" collapsed="false">
      <c r="A721" s="140" t="n">
        <v>38904.4501388889</v>
      </c>
      <c r="B721" s="0" t="n">
        <v>1</v>
      </c>
      <c r="C721" s="0" t="n">
        <v>0</v>
      </c>
      <c r="D721" s="0" t="n">
        <v>9</v>
      </c>
    </row>
    <row r="722" customFormat="false" ht="12.75" hidden="false" customHeight="false" outlineLevel="0" collapsed="false">
      <c r="A722" s="140" t="n">
        <v>38904.4503356482</v>
      </c>
      <c r="B722" s="0" t="n">
        <v>1</v>
      </c>
      <c r="C722" s="0" t="n">
        <v>0</v>
      </c>
      <c r="D722" s="0" t="n">
        <v>9</v>
      </c>
    </row>
    <row r="723" customFormat="false" ht="12.75" hidden="false" customHeight="false" outlineLevel="0" collapsed="false">
      <c r="A723" s="140" t="n">
        <v>38904.4505208333</v>
      </c>
      <c r="B723" s="0" t="n">
        <v>1</v>
      </c>
      <c r="C723" s="0" t="n">
        <v>0</v>
      </c>
      <c r="D723" s="0" t="n">
        <v>9</v>
      </c>
    </row>
    <row r="724" customFormat="false" ht="12.75" hidden="false" customHeight="false" outlineLevel="0" collapsed="false">
      <c r="A724" s="140" t="n">
        <v>38904.4507175926</v>
      </c>
      <c r="B724" s="0" t="n">
        <v>1</v>
      </c>
      <c r="C724" s="0" t="n">
        <v>0</v>
      </c>
      <c r="D724" s="0" t="n">
        <v>9</v>
      </c>
    </row>
    <row r="725" customFormat="false" ht="12.75" hidden="false" customHeight="false" outlineLevel="0" collapsed="false">
      <c r="A725" s="140" t="n">
        <v>38904.4509143519</v>
      </c>
      <c r="B725" s="0" t="n">
        <v>1</v>
      </c>
      <c r="C725" s="0" t="n">
        <v>0</v>
      </c>
      <c r="D725" s="0" t="n">
        <v>9</v>
      </c>
    </row>
    <row r="726" customFormat="false" ht="12.75" hidden="false" customHeight="false" outlineLevel="0" collapsed="false">
      <c r="A726" s="140" t="n">
        <v>38904.4511111111</v>
      </c>
      <c r="B726" s="0" t="n">
        <v>1</v>
      </c>
      <c r="C726" s="0" t="n">
        <v>0</v>
      </c>
      <c r="D726" s="0" t="n">
        <v>9</v>
      </c>
    </row>
    <row r="727" customFormat="false" ht="12.75" hidden="false" customHeight="false" outlineLevel="0" collapsed="false">
      <c r="A727" s="140" t="n">
        <v>38904.4512962963</v>
      </c>
      <c r="B727" s="0" t="n">
        <v>1</v>
      </c>
      <c r="C727" s="0" t="n">
        <v>0</v>
      </c>
      <c r="D727" s="0" t="n">
        <v>9</v>
      </c>
    </row>
    <row r="728" customFormat="false" ht="12.75" hidden="false" customHeight="false" outlineLevel="0" collapsed="false">
      <c r="A728" s="140" t="n">
        <v>38904.4514930556</v>
      </c>
      <c r="B728" s="0" t="n">
        <v>1</v>
      </c>
      <c r="C728" s="0" t="n">
        <v>0</v>
      </c>
      <c r="D728" s="0" t="n">
        <v>9</v>
      </c>
    </row>
    <row r="729" customFormat="false" ht="12.75" hidden="false" customHeight="false" outlineLevel="0" collapsed="false">
      <c r="A729" s="140" t="n">
        <v>38904.4516898148</v>
      </c>
      <c r="B729" s="0" t="n">
        <v>1</v>
      </c>
      <c r="C729" s="0" t="n">
        <v>0</v>
      </c>
      <c r="D729" s="0" t="n">
        <v>9</v>
      </c>
    </row>
    <row r="730" customFormat="false" ht="12.75" hidden="false" customHeight="false" outlineLevel="0" collapsed="false">
      <c r="A730" s="140" t="n">
        <v>38904.4518865741</v>
      </c>
      <c r="B730" s="0" t="n">
        <v>1</v>
      </c>
      <c r="C730" s="0" t="n">
        <v>0</v>
      </c>
      <c r="D730" s="0" t="n">
        <v>9</v>
      </c>
    </row>
    <row r="731" customFormat="false" ht="12.75" hidden="false" customHeight="false" outlineLevel="0" collapsed="false">
      <c r="A731" s="140" t="n">
        <v>38904.4520717593</v>
      </c>
      <c r="B731" s="0" t="n">
        <v>1</v>
      </c>
      <c r="C731" s="0" t="n">
        <v>0</v>
      </c>
      <c r="D731" s="0" t="n">
        <v>9</v>
      </c>
    </row>
    <row r="732" customFormat="false" ht="12.75" hidden="false" customHeight="false" outlineLevel="0" collapsed="false">
      <c r="A732" s="140" t="n">
        <v>38904.4522685185</v>
      </c>
      <c r="B732" s="0" t="n">
        <v>1</v>
      </c>
      <c r="C732" s="0" t="n">
        <v>0</v>
      </c>
      <c r="D732" s="0" t="n">
        <v>9</v>
      </c>
    </row>
    <row r="733" customFormat="false" ht="12.75" hidden="false" customHeight="false" outlineLevel="0" collapsed="false">
      <c r="A733" s="140" t="n">
        <v>38904.4524652778</v>
      </c>
      <c r="B733" s="0" t="n">
        <v>1</v>
      </c>
      <c r="C733" s="0" t="n">
        <v>0</v>
      </c>
      <c r="D733" s="0" t="n">
        <v>9</v>
      </c>
    </row>
    <row r="734" customFormat="false" ht="12.75" hidden="false" customHeight="false" outlineLevel="0" collapsed="false">
      <c r="A734" s="140" t="n">
        <v>38904.452662037</v>
      </c>
      <c r="B734" s="0" t="n">
        <v>1</v>
      </c>
      <c r="C734" s="0" t="n">
        <v>0</v>
      </c>
      <c r="D734" s="0" t="n">
        <v>9</v>
      </c>
    </row>
    <row r="735" customFormat="false" ht="12.75" hidden="false" customHeight="false" outlineLevel="0" collapsed="false">
      <c r="A735" s="140" t="n">
        <v>38904.4528587963</v>
      </c>
      <c r="B735" s="0" t="n">
        <v>1</v>
      </c>
      <c r="C735" s="0" t="n">
        <v>0</v>
      </c>
      <c r="D735" s="0" t="n">
        <v>9</v>
      </c>
    </row>
    <row r="736" customFormat="false" ht="12.75" hidden="false" customHeight="false" outlineLevel="0" collapsed="false">
      <c r="A736" s="140" t="n">
        <v>38904.4530555556</v>
      </c>
      <c r="B736" s="0" t="n">
        <v>1</v>
      </c>
      <c r="C736" s="0" t="n">
        <v>0</v>
      </c>
      <c r="D736" s="0" t="n">
        <v>9</v>
      </c>
    </row>
    <row r="737" customFormat="false" ht="12.75" hidden="false" customHeight="false" outlineLevel="0" collapsed="false">
      <c r="A737" s="140" t="n">
        <v>38904.4532407407</v>
      </c>
      <c r="B737" s="0" t="n">
        <v>1</v>
      </c>
      <c r="C737" s="0" t="n">
        <v>0</v>
      </c>
      <c r="D737" s="0" t="n">
        <v>9</v>
      </c>
    </row>
    <row r="738" customFormat="false" ht="12.75" hidden="false" customHeight="false" outlineLevel="0" collapsed="false">
      <c r="A738" s="140" t="n">
        <v>38904.4534375</v>
      </c>
      <c r="B738" s="0" t="n">
        <v>1</v>
      </c>
      <c r="C738" s="0" t="n">
        <v>0</v>
      </c>
      <c r="D738" s="0" t="n">
        <v>9</v>
      </c>
    </row>
    <row r="739" customFormat="false" ht="12.75" hidden="false" customHeight="false" outlineLevel="0" collapsed="false">
      <c r="A739" s="140" t="n">
        <v>38904.4536342593</v>
      </c>
      <c r="B739" s="0" t="n">
        <v>1</v>
      </c>
      <c r="C739" s="0" t="n">
        <v>0</v>
      </c>
      <c r="D739" s="0" t="n">
        <v>9</v>
      </c>
    </row>
    <row r="740" customFormat="false" ht="12.75" hidden="false" customHeight="false" outlineLevel="0" collapsed="false">
      <c r="A740" s="140" t="n">
        <v>38904.4538310185</v>
      </c>
      <c r="B740" s="0" t="n">
        <v>1</v>
      </c>
      <c r="C740" s="0" t="n">
        <v>0</v>
      </c>
      <c r="D740" s="0" t="n">
        <v>9</v>
      </c>
    </row>
    <row r="741" customFormat="false" ht="12.75" hidden="false" customHeight="false" outlineLevel="0" collapsed="false">
      <c r="A741" s="140" t="n">
        <v>38904.4540277778</v>
      </c>
      <c r="B741" s="0" t="n">
        <v>1</v>
      </c>
      <c r="C741" s="0" t="n">
        <v>0</v>
      </c>
      <c r="D741" s="0" t="n">
        <v>9</v>
      </c>
    </row>
    <row r="742" customFormat="false" ht="12.75" hidden="false" customHeight="false" outlineLevel="0" collapsed="false">
      <c r="A742" s="140" t="n">
        <v>38904.454212963</v>
      </c>
      <c r="B742" s="0" t="n">
        <v>1</v>
      </c>
      <c r="C742" s="0" t="n">
        <v>0</v>
      </c>
      <c r="D742" s="0" t="n">
        <v>9</v>
      </c>
    </row>
    <row r="743" customFormat="false" ht="12.75" hidden="false" customHeight="false" outlineLevel="0" collapsed="false">
      <c r="A743" s="140" t="n">
        <v>38904.4544097222</v>
      </c>
      <c r="B743" s="0" t="n">
        <v>1</v>
      </c>
      <c r="C743" s="0" t="n">
        <v>0</v>
      </c>
      <c r="D743" s="0" t="n">
        <v>9</v>
      </c>
    </row>
    <row r="744" customFormat="false" ht="12.75" hidden="false" customHeight="false" outlineLevel="0" collapsed="false">
      <c r="A744" s="140" t="n">
        <v>38904.4546064815</v>
      </c>
      <c r="B744" s="0" t="n">
        <v>1</v>
      </c>
      <c r="C744" s="0" t="n">
        <v>0</v>
      </c>
      <c r="D744" s="0" t="n">
        <v>9</v>
      </c>
    </row>
    <row r="745" customFormat="false" ht="12.75" hidden="false" customHeight="false" outlineLevel="0" collapsed="false">
      <c r="A745" s="140" t="n">
        <v>38904.4548032407</v>
      </c>
      <c r="B745" s="0" t="n">
        <v>1</v>
      </c>
      <c r="C745" s="0" t="n">
        <v>0</v>
      </c>
      <c r="D745" s="0" t="n">
        <v>9</v>
      </c>
    </row>
    <row r="746" customFormat="false" ht="12.75" hidden="false" customHeight="false" outlineLevel="0" collapsed="false">
      <c r="A746" s="140" t="n">
        <v>38904.455</v>
      </c>
      <c r="B746" s="0" t="n">
        <v>4</v>
      </c>
      <c r="C746" s="0" t="n">
        <v>0</v>
      </c>
      <c r="D746" s="0" t="n">
        <v>9</v>
      </c>
    </row>
    <row r="747" customFormat="false" ht="12.75" hidden="false" customHeight="false" outlineLevel="0" collapsed="false">
      <c r="A747" s="140" t="n">
        <v>38904.4551967593</v>
      </c>
      <c r="B747" s="0" t="n">
        <v>14</v>
      </c>
      <c r="C747" s="0" t="n">
        <v>0</v>
      </c>
      <c r="D747" s="0" t="n">
        <v>9</v>
      </c>
    </row>
    <row r="748" customFormat="false" ht="12.75" hidden="false" customHeight="false" outlineLevel="0" collapsed="false">
      <c r="A748" s="140" t="n">
        <v>38904.4553819444</v>
      </c>
      <c r="B748" s="0" t="n">
        <v>15</v>
      </c>
      <c r="C748" s="0" t="n">
        <v>0</v>
      </c>
      <c r="D748" s="0" t="n">
        <v>9</v>
      </c>
    </row>
    <row r="749" customFormat="false" ht="12.75" hidden="false" customHeight="false" outlineLevel="0" collapsed="false">
      <c r="A749" s="140" t="n">
        <v>38904.4555787037</v>
      </c>
      <c r="B749" s="0" t="n">
        <v>15</v>
      </c>
      <c r="C749" s="0" t="n">
        <v>0</v>
      </c>
      <c r="D749" s="0" t="n">
        <v>9</v>
      </c>
    </row>
    <row r="750" customFormat="false" ht="12.75" hidden="false" customHeight="false" outlineLevel="0" collapsed="false">
      <c r="A750" s="140" t="n">
        <v>38904.455775463</v>
      </c>
      <c r="B750" s="0" t="n">
        <v>15</v>
      </c>
      <c r="C750" s="0" t="n">
        <v>0</v>
      </c>
      <c r="D750" s="0" t="n">
        <v>9</v>
      </c>
    </row>
    <row r="751" customFormat="false" ht="12.75" hidden="false" customHeight="false" outlineLevel="0" collapsed="false">
      <c r="A751" s="140" t="n">
        <v>38904.4559606482</v>
      </c>
      <c r="B751" s="0" t="n">
        <v>15</v>
      </c>
      <c r="C751" s="0" t="n">
        <v>0</v>
      </c>
      <c r="D751" s="0" t="n">
        <v>9</v>
      </c>
    </row>
    <row r="752" customFormat="false" ht="12.75" hidden="false" customHeight="false" outlineLevel="0" collapsed="false">
      <c r="A752" s="140" t="n">
        <v>38904.4561574074</v>
      </c>
      <c r="B752" s="0" t="n">
        <v>15</v>
      </c>
      <c r="C752" s="0" t="n">
        <v>0</v>
      </c>
      <c r="D752" s="0" t="n">
        <v>9</v>
      </c>
    </row>
    <row r="753" customFormat="false" ht="12.75" hidden="false" customHeight="false" outlineLevel="0" collapsed="false">
      <c r="A753" s="140" t="n">
        <v>38904.4563541667</v>
      </c>
      <c r="B753" s="0" t="n">
        <v>122</v>
      </c>
      <c r="C753" s="0" t="n">
        <v>0</v>
      </c>
      <c r="D753" s="0" t="n">
        <v>9</v>
      </c>
    </row>
    <row r="754" customFormat="false" ht="12.75" hidden="false" customHeight="false" outlineLevel="0" collapsed="false">
      <c r="A754" s="140" t="n">
        <v>38904.4565509259</v>
      </c>
      <c r="B754" s="0" t="n">
        <v>75</v>
      </c>
      <c r="C754" s="0" t="n">
        <v>0</v>
      </c>
      <c r="D754" s="0" t="n">
        <v>9</v>
      </c>
    </row>
    <row r="755" customFormat="false" ht="12.75" hidden="false" customHeight="false" outlineLevel="0" collapsed="false">
      <c r="A755" s="140" t="n">
        <v>38904.4567476852</v>
      </c>
      <c r="B755" s="0" t="n">
        <v>1899</v>
      </c>
      <c r="C755" s="0" t="n">
        <v>6</v>
      </c>
      <c r="D755" s="0" t="n">
        <v>9</v>
      </c>
    </row>
    <row r="756" customFormat="false" ht="12.75" hidden="false" customHeight="false" outlineLevel="0" collapsed="false">
      <c r="A756" s="140" t="n">
        <v>38904.4569444444</v>
      </c>
      <c r="B756" s="0" t="n">
        <v>2041</v>
      </c>
      <c r="C756" s="0" t="n">
        <v>0</v>
      </c>
      <c r="D756" s="0" t="n">
        <v>9</v>
      </c>
    </row>
    <row r="757" customFormat="false" ht="12.75" hidden="false" customHeight="false" outlineLevel="0" collapsed="false">
      <c r="A757" s="140" t="n">
        <v>38904.4571296296</v>
      </c>
      <c r="B757" s="0" t="n">
        <v>2331</v>
      </c>
      <c r="C757" s="0" t="n">
        <v>0</v>
      </c>
      <c r="D757" s="0" t="n">
        <v>9</v>
      </c>
    </row>
    <row r="758" customFormat="false" ht="12.75" hidden="false" customHeight="false" outlineLevel="0" collapsed="false">
      <c r="A758" s="140" t="n">
        <v>38904.4573263889</v>
      </c>
      <c r="B758" s="0" t="n">
        <v>2499</v>
      </c>
      <c r="C758" s="0" t="n">
        <v>0</v>
      </c>
      <c r="D758" s="0" t="n">
        <v>9</v>
      </c>
    </row>
    <row r="759" customFormat="false" ht="12.75" hidden="false" customHeight="false" outlineLevel="0" collapsed="false">
      <c r="A759" s="140" t="n">
        <v>38904.4575231482</v>
      </c>
      <c r="B759" s="0" t="n">
        <v>2443</v>
      </c>
      <c r="C759" s="0" t="n">
        <v>0</v>
      </c>
      <c r="D759" s="0" t="n">
        <v>9</v>
      </c>
    </row>
    <row r="760" customFormat="false" ht="12.75" hidden="false" customHeight="false" outlineLevel="0" collapsed="false">
      <c r="A760" s="140" t="n">
        <v>38904.4577199074</v>
      </c>
      <c r="B760" s="0" t="n">
        <v>2129</v>
      </c>
      <c r="C760" s="0" t="n">
        <v>5</v>
      </c>
      <c r="D760" s="0" t="n">
        <v>9</v>
      </c>
    </row>
    <row r="761" customFormat="false" ht="12.75" hidden="false" customHeight="false" outlineLevel="0" collapsed="false">
      <c r="A761" s="140" t="n">
        <v>38904.4579166667</v>
      </c>
      <c r="B761" s="0" t="n">
        <v>2293</v>
      </c>
      <c r="C761" s="0" t="n">
        <v>1</v>
      </c>
      <c r="D761" s="0" t="n">
        <v>9</v>
      </c>
    </row>
    <row r="762" customFormat="false" ht="12.75" hidden="false" customHeight="false" outlineLevel="0" collapsed="false">
      <c r="A762" s="140" t="n">
        <v>38904.4581018519</v>
      </c>
      <c r="B762" s="0" t="n">
        <v>2339</v>
      </c>
      <c r="C762" s="0" t="n">
        <v>0</v>
      </c>
      <c r="D762" s="0" t="n">
        <v>9</v>
      </c>
    </row>
    <row r="763" customFormat="false" ht="12.75" hidden="false" customHeight="false" outlineLevel="0" collapsed="false">
      <c r="A763" s="140" t="n">
        <v>38904.4582986111</v>
      </c>
      <c r="B763" s="0" t="n">
        <v>1980</v>
      </c>
      <c r="C763" s="0" t="n">
        <v>0</v>
      </c>
      <c r="D763" s="0" t="n">
        <v>9</v>
      </c>
    </row>
    <row r="764" customFormat="false" ht="12.75" hidden="false" customHeight="false" outlineLevel="0" collapsed="false">
      <c r="A764" s="140" t="n">
        <v>38904.4584953704</v>
      </c>
      <c r="B764" s="0" t="n">
        <v>2534</v>
      </c>
      <c r="C764" s="0" t="n">
        <v>0</v>
      </c>
      <c r="D764" s="0" t="n">
        <v>9</v>
      </c>
    </row>
    <row r="765" customFormat="false" ht="12.75" hidden="false" customHeight="false" outlineLevel="0" collapsed="false">
      <c r="A765" s="140" t="n">
        <v>38904.4586921296</v>
      </c>
      <c r="B765" s="0" t="n">
        <v>2446</v>
      </c>
      <c r="C765" s="0" t="n">
        <v>0</v>
      </c>
      <c r="D765" s="0" t="n">
        <v>9</v>
      </c>
    </row>
    <row r="766" customFormat="false" ht="12.75" hidden="false" customHeight="false" outlineLevel="0" collapsed="false">
      <c r="A766" s="140" t="n">
        <v>38904.4588888889</v>
      </c>
      <c r="B766" s="0" t="n">
        <v>2502</v>
      </c>
      <c r="C766" s="0" t="n">
        <v>0</v>
      </c>
      <c r="D766" s="0" t="n">
        <v>9</v>
      </c>
    </row>
    <row r="767" customFormat="false" ht="12.75" hidden="false" customHeight="false" outlineLevel="0" collapsed="false">
      <c r="A767" s="140" t="n">
        <v>38904.4590740741</v>
      </c>
      <c r="B767" s="0" t="n">
        <v>2568</v>
      </c>
      <c r="C767" s="0" t="n">
        <v>0</v>
      </c>
      <c r="D767" s="0" t="n">
        <v>9</v>
      </c>
    </row>
    <row r="768" customFormat="false" ht="12.75" hidden="false" customHeight="false" outlineLevel="0" collapsed="false">
      <c r="A768" s="140" t="n">
        <v>38904.4592708333</v>
      </c>
      <c r="B768" s="0" t="n">
        <v>2555</v>
      </c>
      <c r="C768" s="0" t="n">
        <v>0</v>
      </c>
      <c r="D768" s="0" t="n">
        <v>9</v>
      </c>
    </row>
    <row r="769" customFormat="false" ht="12.75" hidden="false" customHeight="false" outlineLevel="0" collapsed="false">
      <c r="A769" s="140" t="n">
        <v>38904.4594675926</v>
      </c>
      <c r="B769" s="0" t="n">
        <v>2504</v>
      </c>
      <c r="C769" s="0" t="n">
        <v>0</v>
      </c>
      <c r="D769" s="0" t="n">
        <v>9</v>
      </c>
    </row>
    <row r="770" customFormat="false" ht="12.75" hidden="false" customHeight="false" outlineLevel="0" collapsed="false">
      <c r="A770" s="140" t="n">
        <v>38904.4596643519</v>
      </c>
      <c r="B770" s="0" t="n">
        <v>2426</v>
      </c>
      <c r="C770" s="0" t="n">
        <v>0</v>
      </c>
      <c r="D770" s="0" t="n">
        <v>9</v>
      </c>
    </row>
    <row r="771" customFormat="false" ht="12.75" hidden="false" customHeight="false" outlineLevel="0" collapsed="false">
      <c r="A771" s="140" t="n">
        <v>38904.4598611111</v>
      </c>
      <c r="B771" s="0" t="n">
        <v>2568</v>
      </c>
      <c r="C771" s="0" t="n">
        <v>0</v>
      </c>
      <c r="D771" s="0" t="n">
        <v>9</v>
      </c>
    </row>
    <row r="772" customFormat="false" ht="12.75" hidden="false" customHeight="false" outlineLevel="0" collapsed="false">
      <c r="A772" s="140" t="n">
        <v>38904.4600462963</v>
      </c>
      <c r="B772" s="0" t="n">
        <v>2486</v>
      </c>
      <c r="C772" s="0" t="n">
        <v>0</v>
      </c>
      <c r="D772" s="0" t="n">
        <v>9</v>
      </c>
    </row>
    <row r="773" customFormat="false" ht="12.75" hidden="false" customHeight="false" outlineLevel="0" collapsed="false">
      <c r="A773" s="140" t="n">
        <v>38904.4602430556</v>
      </c>
      <c r="B773" s="0" t="n">
        <v>2334</v>
      </c>
      <c r="C773" s="0" t="n">
        <v>0</v>
      </c>
      <c r="D773" s="0" t="n">
        <v>9</v>
      </c>
    </row>
    <row r="774" customFormat="false" ht="12.75" hidden="false" customHeight="false" outlineLevel="0" collapsed="false">
      <c r="A774" s="140" t="n">
        <v>38904.4604398148</v>
      </c>
      <c r="B774" s="0" t="n">
        <v>2082</v>
      </c>
      <c r="C774" s="0" t="n">
        <v>0</v>
      </c>
      <c r="D774" s="0" t="n">
        <v>9</v>
      </c>
    </row>
    <row r="775" customFormat="false" ht="12.75" hidden="false" customHeight="false" outlineLevel="0" collapsed="false">
      <c r="A775" s="140" t="n">
        <v>38904.4606365741</v>
      </c>
      <c r="B775" s="0" t="n">
        <v>2137</v>
      </c>
      <c r="C775" s="0" t="n">
        <v>0</v>
      </c>
      <c r="D775" s="0" t="n">
        <v>9</v>
      </c>
    </row>
    <row r="776" customFormat="false" ht="12.75" hidden="false" customHeight="false" outlineLevel="0" collapsed="false">
      <c r="A776" s="140" t="n">
        <v>38904.4608217593</v>
      </c>
      <c r="B776" s="0" t="n">
        <v>1992</v>
      </c>
      <c r="C776" s="0" t="n">
        <v>0</v>
      </c>
      <c r="D776" s="0" t="n">
        <v>9</v>
      </c>
    </row>
    <row r="777" customFormat="false" ht="12.75" hidden="false" customHeight="false" outlineLevel="0" collapsed="false">
      <c r="A777" s="140" t="n">
        <v>38904.4610185185</v>
      </c>
      <c r="B777" s="0" t="n">
        <v>2565</v>
      </c>
      <c r="C777" s="0" t="n">
        <v>0</v>
      </c>
      <c r="D777" s="0" t="n">
        <v>9</v>
      </c>
    </row>
    <row r="778" customFormat="false" ht="12.75" hidden="false" customHeight="false" outlineLevel="0" collapsed="false">
      <c r="A778" s="140" t="n">
        <v>38904.4612152778</v>
      </c>
      <c r="B778" s="0" t="n">
        <v>2233</v>
      </c>
      <c r="C778" s="0" t="n">
        <v>0</v>
      </c>
      <c r="D778" s="0" t="n">
        <v>9</v>
      </c>
    </row>
    <row r="779" customFormat="false" ht="12.75" hidden="false" customHeight="false" outlineLevel="0" collapsed="false">
      <c r="A779" s="140" t="n">
        <v>38904.461412037</v>
      </c>
      <c r="B779" s="0" t="n">
        <v>2564</v>
      </c>
      <c r="C779" s="0" t="n">
        <v>0</v>
      </c>
      <c r="D779" s="0" t="n">
        <v>9</v>
      </c>
    </row>
    <row r="780" customFormat="false" ht="12.75" hidden="false" customHeight="false" outlineLevel="0" collapsed="false">
      <c r="A780" s="140" t="n">
        <v>38904.4616087963</v>
      </c>
      <c r="B780" s="0" t="n">
        <v>2569</v>
      </c>
      <c r="C780" s="0" t="n">
        <v>0</v>
      </c>
      <c r="D780" s="0" t="n">
        <v>9</v>
      </c>
    </row>
    <row r="781" customFormat="false" ht="12.75" hidden="false" customHeight="false" outlineLevel="0" collapsed="false">
      <c r="A781" s="140" t="n">
        <v>38904.4617939815</v>
      </c>
      <c r="B781" s="0" t="n">
        <v>1988</v>
      </c>
      <c r="C781" s="0" t="n">
        <v>0</v>
      </c>
      <c r="D781" s="0" t="n">
        <v>9</v>
      </c>
    </row>
    <row r="782" customFormat="false" ht="12.75" hidden="false" customHeight="false" outlineLevel="0" collapsed="false">
      <c r="A782" s="140" t="n">
        <v>38904.4619907407</v>
      </c>
      <c r="B782" s="0" t="n">
        <v>2273</v>
      </c>
      <c r="C782" s="0" t="n">
        <v>0</v>
      </c>
      <c r="D782" s="0" t="n">
        <v>9</v>
      </c>
    </row>
    <row r="783" customFormat="false" ht="12.75" hidden="false" customHeight="false" outlineLevel="0" collapsed="false">
      <c r="A783" s="140" t="n">
        <v>38904.4621875</v>
      </c>
      <c r="B783" s="0" t="n">
        <v>2506</v>
      </c>
      <c r="C783" s="0" t="n">
        <v>0</v>
      </c>
      <c r="D783" s="0" t="n">
        <v>9</v>
      </c>
    </row>
    <row r="784" customFormat="false" ht="12.75" hidden="false" customHeight="false" outlineLevel="0" collapsed="false">
      <c r="A784" s="140" t="n">
        <v>38904.4454861111</v>
      </c>
      <c r="B784" s="0" t="n">
        <v>1</v>
      </c>
      <c r="C784" s="0" t="n">
        <v>0</v>
      </c>
      <c r="D784" s="0" t="n">
        <v>10</v>
      </c>
    </row>
    <row r="785" customFormat="false" ht="12.75" hidden="false" customHeight="false" outlineLevel="0" collapsed="false">
      <c r="A785" s="140" t="n">
        <v>38904.4456828704</v>
      </c>
      <c r="B785" s="0" t="n">
        <v>1</v>
      </c>
      <c r="C785" s="0" t="n">
        <v>0</v>
      </c>
      <c r="D785" s="0" t="n">
        <v>10</v>
      </c>
    </row>
    <row r="786" customFormat="false" ht="12.75" hidden="false" customHeight="false" outlineLevel="0" collapsed="false">
      <c r="A786" s="140" t="n">
        <v>38904.4458680556</v>
      </c>
      <c r="B786" s="0" t="n">
        <v>1</v>
      </c>
      <c r="C786" s="0" t="n">
        <v>0</v>
      </c>
      <c r="D786" s="0" t="n">
        <v>10</v>
      </c>
    </row>
    <row r="787" customFormat="false" ht="12.75" hidden="false" customHeight="false" outlineLevel="0" collapsed="false">
      <c r="A787" s="140" t="n">
        <v>38904.4460648148</v>
      </c>
      <c r="B787" s="0" t="n">
        <v>1</v>
      </c>
      <c r="C787" s="0" t="n">
        <v>0</v>
      </c>
      <c r="D787" s="0" t="n">
        <v>10</v>
      </c>
    </row>
    <row r="788" customFormat="false" ht="12.75" hidden="false" customHeight="false" outlineLevel="0" collapsed="false">
      <c r="A788" s="140" t="n">
        <v>38904.4462615741</v>
      </c>
      <c r="B788" s="0" t="n">
        <v>1</v>
      </c>
      <c r="C788" s="0" t="n">
        <v>0</v>
      </c>
      <c r="D788" s="0" t="n">
        <v>10</v>
      </c>
    </row>
    <row r="789" customFormat="false" ht="12.75" hidden="false" customHeight="false" outlineLevel="0" collapsed="false">
      <c r="A789" s="140" t="n">
        <v>38904.4464583333</v>
      </c>
      <c r="B789" s="0" t="n">
        <v>1</v>
      </c>
      <c r="C789" s="0" t="n">
        <v>0</v>
      </c>
      <c r="D789" s="0" t="n">
        <v>10</v>
      </c>
    </row>
    <row r="790" customFormat="false" ht="12.75" hidden="false" customHeight="false" outlineLevel="0" collapsed="false">
      <c r="A790" s="140" t="n">
        <v>38904.4466550926</v>
      </c>
      <c r="B790" s="0" t="n">
        <v>2</v>
      </c>
      <c r="C790" s="0" t="n">
        <v>0</v>
      </c>
      <c r="D790" s="0" t="n">
        <v>10</v>
      </c>
    </row>
    <row r="791" customFormat="false" ht="12.75" hidden="false" customHeight="false" outlineLevel="0" collapsed="false">
      <c r="A791" s="140" t="n">
        <v>38904.4468402778</v>
      </c>
      <c r="B791" s="0" t="n">
        <v>1</v>
      </c>
      <c r="C791" s="0" t="n">
        <v>0</v>
      </c>
      <c r="D791" s="0" t="n">
        <v>10</v>
      </c>
    </row>
    <row r="792" customFormat="false" ht="12.75" hidden="false" customHeight="false" outlineLevel="0" collapsed="false">
      <c r="A792" s="140" t="n">
        <v>38904.447037037</v>
      </c>
      <c r="B792" s="0" t="n">
        <v>1</v>
      </c>
      <c r="C792" s="0" t="n">
        <v>0</v>
      </c>
      <c r="D792" s="0" t="n">
        <v>10</v>
      </c>
    </row>
    <row r="793" customFormat="false" ht="12.75" hidden="false" customHeight="false" outlineLevel="0" collapsed="false">
      <c r="A793" s="140" t="n">
        <v>38904.4472337963</v>
      </c>
      <c r="B793" s="0" t="n">
        <v>1</v>
      </c>
      <c r="C793" s="0" t="n">
        <v>0</v>
      </c>
      <c r="D793" s="0" t="n">
        <v>10</v>
      </c>
    </row>
    <row r="794" customFormat="false" ht="12.75" hidden="false" customHeight="false" outlineLevel="0" collapsed="false">
      <c r="A794" s="140" t="n">
        <v>38904.4474305556</v>
      </c>
      <c r="B794" s="0" t="n">
        <v>1</v>
      </c>
      <c r="C794" s="0" t="n">
        <v>0</v>
      </c>
      <c r="D794" s="0" t="n">
        <v>10</v>
      </c>
    </row>
    <row r="795" customFormat="false" ht="12.75" hidden="false" customHeight="false" outlineLevel="0" collapsed="false">
      <c r="A795" s="140" t="n">
        <v>38904.4476273148</v>
      </c>
      <c r="B795" s="0" t="n">
        <v>1</v>
      </c>
      <c r="C795" s="0" t="n">
        <v>0</v>
      </c>
      <c r="D795" s="0" t="n">
        <v>10</v>
      </c>
    </row>
    <row r="796" customFormat="false" ht="12.75" hidden="false" customHeight="false" outlineLevel="0" collapsed="false">
      <c r="A796" s="140" t="n">
        <v>38904.4478125</v>
      </c>
      <c r="B796" s="0" t="n">
        <v>1</v>
      </c>
      <c r="C796" s="0" t="n">
        <v>0</v>
      </c>
      <c r="D796" s="0" t="n">
        <v>10</v>
      </c>
    </row>
    <row r="797" customFormat="false" ht="12.75" hidden="false" customHeight="false" outlineLevel="0" collapsed="false">
      <c r="A797" s="140" t="n">
        <v>38904.4480092593</v>
      </c>
      <c r="B797" s="0" t="n">
        <v>1</v>
      </c>
      <c r="C797" s="0" t="n">
        <v>0</v>
      </c>
      <c r="D797" s="0" t="n">
        <v>10</v>
      </c>
    </row>
    <row r="798" customFormat="false" ht="12.75" hidden="false" customHeight="false" outlineLevel="0" collapsed="false">
      <c r="A798" s="140" t="n">
        <v>38904.4482060185</v>
      </c>
      <c r="B798" s="0" t="n">
        <v>1</v>
      </c>
      <c r="C798" s="0" t="n">
        <v>0</v>
      </c>
      <c r="D798" s="0" t="n">
        <v>10</v>
      </c>
    </row>
    <row r="799" customFormat="false" ht="12.75" hidden="false" customHeight="false" outlineLevel="0" collapsed="false">
      <c r="A799" s="140" t="n">
        <v>38904.4484027778</v>
      </c>
      <c r="B799" s="0" t="n">
        <v>1</v>
      </c>
      <c r="C799" s="0" t="n">
        <v>0</v>
      </c>
      <c r="D799" s="0" t="n">
        <v>10</v>
      </c>
    </row>
    <row r="800" customFormat="false" ht="12.75" hidden="false" customHeight="false" outlineLevel="0" collapsed="false">
      <c r="A800" s="140" t="n">
        <v>38904.448599537</v>
      </c>
      <c r="B800" s="0" t="n">
        <v>1</v>
      </c>
      <c r="C800" s="0" t="n">
        <v>0</v>
      </c>
      <c r="D800" s="0" t="n">
        <v>10</v>
      </c>
    </row>
    <row r="801" customFormat="false" ht="12.75" hidden="false" customHeight="false" outlineLevel="0" collapsed="false">
      <c r="A801" s="140" t="n">
        <v>38904.4487847222</v>
      </c>
      <c r="B801" s="0" t="n">
        <v>1</v>
      </c>
      <c r="C801" s="0" t="n">
        <v>0</v>
      </c>
      <c r="D801" s="0" t="n">
        <v>10</v>
      </c>
    </row>
    <row r="802" customFormat="false" ht="12.75" hidden="false" customHeight="false" outlineLevel="0" collapsed="false">
      <c r="A802" s="140" t="n">
        <v>38904.4489814815</v>
      </c>
      <c r="B802" s="0" t="n">
        <v>1</v>
      </c>
      <c r="C802" s="0" t="n">
        <v>0</v>
      </c>
      <c r="D802" s="0" t="n">
        <v>10</v>
      </c>
    </row>
    <row r="803" customFormat="false" ht="12.75" hidden="false" customHeight="false" outlineLevel="0" collapsed="false">
      <c r="A803" s="140" t="n">
        <v>38904.4491782407</v>
      </c>
      <c r="B803" s="0" t="n">
        <v>1</v>
      </c>
      <c r="C803" s="0" t="n">
        <v>0</v>
      </c>
      <c r="D803" s="0" t="n">
        <v>10</v>
      </c>
    </row>
    <row r="804" customFormat="false" ht="12.75" hidden="false" customHeight="false" outlineLevel="0" collapsed="false">
      <c r="A804" s="140" t="n">
        <v>38904.449375</v>
      </c>
      <c r="B804" s="0" t="n">
        <v>1</v>
      </c>
      <c r="C804" s="0" t="n">
        <v>0</v>
      </c>
      <c r="D804" s="0" t="n">
        <v>10</v>
      </c>
    </row>
    <row r="805" customFormat="false" ht="12.75" hidden="false" customHeight="false" outlineLevel="0" collapsed="false">
      <c r="A805" s="140" t="n">
        <v>38904.4495717593</v>
      </c>
      <c r="B805" s="0" t="n">
        <v>1</v>
      </c>
      <c r="C805" s="0" t="n">
        <v>0</v>
      </c>
      <c r="D805" s="0" t="n">
        <v>10</v>
      </c>
    </row>
    <row r="806" customFormat="false" ht="12.75" hidden="false" customHeight="false" outlineLevel="0" collapsed="false">
      <c r="A806" s="140" t="n">
        <v>38904.4497569444</v>
      </c>
      <c r="B806" s="0" t="n">
        <v>1</v>
      </c>
      <c r="C806" s="0" t="n">
        <v>0</v>
      </c>
      <c r="D806" s="0" t="n">
        <v>10</v>
      </c>
    </row>
    <row r="807" customFormat="false" ht="12.75" hidden="false" customHeight="false" outlineLevel="0" collapsed="false">
      <c r="A807" s="140" t="n">
        <v>38904.4499537037</v>
      </c>
      <c r="B807" s="0" t="n">
        <v>1</v>
      </c>
      <c r="C807" s="0" t="n">
        <v>0</v>
      </c>
      <c r="D807" s="0" t="n">
        <v>10</v>
      </c>
    </row>
    <row r="808" customFormat="false" ht="12.75" hidden="false" customHeight="false" outlineLevel="0" collapsed="false">
      <c r="A808" s="140" t="n">
        <v>38904.450150463</v>
      </c>
      <c r="B808" s="0" t="n">
        <v>1</v>
      </c>
      <c r="C808" s="0" t="n">
        <v>0</v>
      </c>
      <c r="D808" s="0" t="n">
        <v>10</v>
      </c>
    </row>
    <row r="809" customFormat="false" ht="12.75" hidden="false" customHeight="false" outlineLevel="0" collapsed="false">
      <c r="A809" s="140" t="n">
        <v>38904.4503472222</v>
      </c>
      <c r="B809" s="0" t="n">
        <v>1</v>
      </c>
      <c r="C809" s="0" t="n">
        <v>0</v>
      </c>
      <c r="D809" s="0" t="n">
        <v>10</v>
      </c>
    </row>
    <row r="810" customFormat="false" ht="12.75" hidden="false" customHeight="false" outlineLevel="0" collapsed="false">
      <c r="A810" s="140" t="n">
        <v>38904.4505439815</v>
      </c>
      <c r="B810" s="0" t="n">
        <v>1</v>
      </c>
      <c r="C810" s="0" t="n">
        <v>0</v>
      </c>
      <c r="D810" s="0" t="n">
        <v>10</v>
      </c>
    </row>
    <row r="811" customFormat="false" ht="12.75" hidden="false" customHeight="false" outlineLevel="0" collapsed="false">
      <c r="A811" s="140" t="n">
        <v>38904.4507291667</v>
      </c>
      <c r="B811" s="0" t="n">
        <v>1</v>
      </c>
      <c r="C811" s="0" t="n">
        <v>0</v>
      </c>
      <c r="D811" s="0" t="n">
        <v>10</v>
      </c>
    </row>
    <row r="812" customFormat="false" ht="12.75" hidden="false" customHeight="false" outlineLevel="0" collapsed="false">
      <c r="A812" s="140" t="n">
        <v>38904.4509259259</v>
      </c>
      <c r="B812" s="0" t="n">
        <v>1</v>
      </c>
      <c r="C812" s="0" t="n">
        <v>0</v>
      </c>
      <c r="D812" s="0" t="n">
        <v>10</v>
      </c>
    </row>
    <row r="813" customFormat="false" ht="12.75" hidden="false" customHeight="false" outlineLevel="0" collapsed="false">
      <c r="A813" s="140" t="n">
        <v>38904.4511226852</v>
      </c>
      <c r="B813" s="0" t="n">
        <v>1</v>
      </c>
      <c r="C813" s="0" t="n">
        <v>0</v>
      </c>
      <c r="D813" s="0" t="n">
        <v>10</v>
      </c>
    </row>
    <row r="814" customFormat="false" ht="12.75" hidden="false" customHeight="false" outlineLevel="0" collapsed="false">
      <c r="A814" s="140" t="n">
        <v>38904.4513194444</v>
      </c>
      <c r="B814" s="0" t="n">
        <v>1</v>
      </c>
      <c r="C814" s="0" t="n">
        <v>0</v>
      </c>
      <c r="D814" s="0" t="n">
        <v>10</v>
      </c>
    </row>
    <row r="815" customFormat="false" ht="12.75" hidden="false" customHeight="false" outlineLevel="0" collapsed="false">
      <c r="A815" s="140" t="n">
        <v>38904.4515162037</v>
      </c>
      <c r="B815" s="0" t="n">
        <v>1</v>
      </c>
      <c r="C815" s="0" t="n">
        <v>0</v>
      </c>
      <c r="D815" s="0" t="n">
        <v>10</v>
      </c>
    </row>
    <row r="816" customFormat="false" ht="12.75" hidden="false" customHeight="false" outlineLevel="0" collapsed="false">
      <c r="A816" s="140" t="n">
        <v>38904.4517013889</v>
      </c>
      <c r="B816" s="0" t="n">
        <v>1</v>
      </c>
      <c r="C816" s="0" t="n">
        <v>0</v>
      </c>
      <c r="D816" s="0" t="n">
        <v>10</v>
      </c>
    </row>
    <row r="817" customFormat="false" ht="12.75" hidden="false" customHeight="false" outlineLevel="0" collapsed="false">
      <c r="A817" s="140" t="n">
        <v>38904.4518981481</v>
      </c>
      <c r="B817" s="0" t="n">
        <v>1</v>
      </c>
      <c r="C817" s="0" t="n">
        <v>0</v>
      </c>
      <c r="D817" s="0" t="n">
        <v>10</v>
      </c>
    </row>
    <row r="818" customFormat="false" ht="12.75" hidden="false" customHeight="false" outlineLevel="0" collapsed="false">
      <c r="A818" s="140" t="n">
        <v>38904.4520949074</v>
      </c>
      <c r="B818" s="0" t="n">
        <v>1</v>
      </c>
      <c r="C818" s="0" t="n">
        <v>0</v>
      </c>
      <c r="D818" s="0" t="n">
        <v>10</v>
      </c>
    </row>
    <row r="819" customFormat="false" ht="12.75" hidden="false" customHeight="false" outlineLevel="0" collapsed="false">
      <c r="A819" s="140" t="n">
        <v>38904.4522916667</v>
      </c>
      <c r="B819" s="0" t="n">
        <v>1</v>
      </c>
      <c r="C819" s="0" t="n">
        <v>0</v>
      </c>
      <c r="D819" s="0" t="n">
        <v>10</v>
      </c>
    </row>
    <row r="820" customFormat="false" ht="12.75" hidden="false" customHeight="false" outlineLevel="0" collapsed="false">
      <c r="A820" s="140" t="n">
        <v>38904.4524884259</v>
      </c>
      <c r="B820" s="0" t="n">
        <v>1</v>
      </c>
      <c r="C820" s="0" t="n">
        <v>0</v>
      </c>
      <c r="D820" s="0" t="n">
        <v>10</v>
      </c>
    </row>
    <row r="821" customFormat="false" ht="12.75" hidden="false" customHeight="false" outlineLevel="0" collapsed="false">
      <c r="A821" s="140" t="n">
        <v>38904.4526736111</v>
      </c>
      <c r="B821" s="0" t="n">
        <v>1</v>
      </c>
      <c r="C821" s="0" t="n">
        <v>0</v>
      </c>
      <c r="D821" s="0" t="n">
        <v>10</v>
      </c>
    </row>
    <row r="822" customFormat="false" ht="12.75" hidden="false" customHeight="false" outlineLevel="0" collapsed="false">
      <c r="A822" s="140" t="n">
        <v>38904.4528703704</v>
      </c>
      <c r="B822" s="0" t="n">
        <v>1</v>
      </c>
      <c r="C822" s="0" t="n">
        <v>0</v>
      </c>
      <c r="D822" s="0" t="n">
        <v>10</v>
      </c>
    </row>
    <row r="823" customFormat="false" ht="12.75" hidden="false" customHeight="false" outlineLevel="0" collapsed="false">
      <c r="A823" s="140" t="n">
        <v>38904.4530671296</v>
      </c>
      <c r="B823" s="0" t="n">
        <v>1</v>
      </c>
      <c r="C823" s="0" t="n">
        <v>0</v>
      </c>
      <c r="D823" s="0" t="n">
        <v>10</v>
      </c>
    </row>
    <row r="824" customFormat="false" ht="12.75" hidden="false" customHeight="false" outlineLevel="0" collapsed="false">
      <c r="A824" s="140" t="n">
        <v>38904.4532638889</v>
      </c>
      <c r="B824" s="0" t="n">
        <v>1</v>
      </c>
      <c r="C824" s="0" t="n">
        <v>0</v>
      </c>
      <c r="D824" s="0" t="n">
        <v>10</v>
      </c>
    </row>
    <row r="825" customFormat="false" ht="12.75" hidden="false" customHeight="false" outlineLevel="0" collapsed="false">
      <c r="A825" s="140" t="n">
        <v>38904.4534606482</v>
      </c>
      <c r="B825" s="0" t="n">
        <v>1</v>
      </c>
      <c r="C825" s="0" t="n">
        <v>0</v>
      </c>
      <c r="D825" s="0" t="n">
        <v>10</v>
      </c>
    </row>
    <row r="826" customFormat="false" ht="12.75" hidden="false" customHeight="false" outlineLevel="0" collapsed="false">
      <c r="A826" s="140" t="n">
        <v>38904.4536458333</v>
      </c>
      <c r="B826" s="0" t="n">
        <v>1</v>
      </c>
      <c r="C826" s="0" t="n">
        <v>0</v>
      </c>
      <c r="D826" s="0" t="n">
        <v>10</v>
      </c>
    </row>
    <row r="827" customFormat="false" ht="12.75" hidden="false" customHeight="false" outlineLevel="0" collapsed="false">
      <c r="A827" s="140" t="n">
        <v>38904.4538425926</v>
      </c>
      <c r="B827" s="0" t="n">
        <v>1</v>
      </c>
      <c r="C827" s="0" t="n">
        <v>0</v>
      </c>
      <c r="D827" s="0" t="n">
        <v>10</v>
      </c>
    </row>
    <row r="828" customFormat="false" ht="12.75" hidden="false" customHeight="false" outlineLevel="0" collapsed="false">
      <c r="A828" s="140" t="n">
        <v>38904.4540393519</v>
      </c>
      <c r="B828" s="0" t="n">
        <v>1</v>
      </c>
      <c r="C828" s="0" t="n">
        <v>0</v>
      </c>
      <c r="D828" s="0" t="n">
        <v>10</v>
      </c>
    </row>
    <row r="829" customFormat="false" ht="12.75" hidden="false" customHeight="false" outlineLevel="0" collapsed="false">
      <c r="A829" s="140" t="n">
        <v>38904.4542361111</v>
      </c>
      <c r="B829" s="0" t="n">
        <v>1</v>
      </c>
      <c r="C829" s="0" t="n">
        <v>0</v>
      </c>
      <c r="D829" s="0" t="n">
        <v>10</v>
      </c>
    </row>
    <row r="830" customFormat="false" ht="12.75" hidden="false" customHeight="false" outlineLevel="0" collapsed="false">
      <c r="A830" s="140" t="n">
        <v>38904.4544328704</v>
      </c>
      <c r="B830" s="0" t="n">
        <v>1</v>
      </c>
      <c r="C830" s="0" t="n">
        <v>0</v>
      </c>
      <c r="D830" s="0" t="n">
        <v>10</v>
      </c>
    </row>
    <row r="831" customFormat="false" ht="12.75" hidden="false" customHeight="false" outlineLevel="0" collapsed="false">
      <c r="A831" s="140" t="n">
        <v>38904.4546180556</v>
      </c>
      <c r="B831" s="0" t="n">
        <v>1</v>
      </c>
      <c r="C831" s="0" t="n">
        <v>0</v>
      </c>
      <c r="D831" s="0" t="n">
        <v>10</v>
      </c>
    </row>
    <row r="832" customFormat="false" ht="12.75" hidden="false" customHeight="false" outlineLevel="0" collapsed="false">
      <c r="A832" s="140" t="n">
        <v>38904.4548148148</v>
      </c>
      <c r="B832" s="0" t="n">
        <v>1</v>
      </c>
      <c r="C832" s="0" t="n">
        <v>0</v>
      </c>
      <c r="D832" s="0" t="n">
        <v>10</v>
      </c>
    </row>
    <row r="833" customFormat="false" ht="12.75" hidden="false" customHeight="false" outlineLevel="0" collapsed="false">
      <c r="A833" s="140" t="n">
        <v>38904.4550115741</v>
      </c>
      <c r="B833" s="0" t="n">
        <v>2</v>
      </c>
      <c r="C833" s="0" t="n">
        <v>0</v>
      </c>
      <c r="D833" s="0" t="n">
        <v>10</v>
      </c>
    </row>
    <row r="834" customFormat="false" ht="12.75" hidden="false" customHeight="false" outlineLevel="0" collapsed="false">
      <c r="A834" s="140" t="n">
        <v>38904.4552083333</v>
      </c>
      <c r="B834" s="0" t="n">
        <v>11</v>
      </c>
      <c r="C834" s="0" t="n">
        <v>0</v>
      </c>
      <c r="D834" s="0" t="n">
        <v>10</v>
      </c>
    </row>
    <row r="835" customFormat="false" ht="12.75" hidden="false" customHeight="false" outlineLevel="0" collapsed="false">
      <c r="A835" s="140" t="n">
        <v>38904.4554050926</v>
      </c>
      <c r="B835" s="0" t="n">
        <v>11</v>
      </c>
      <c r="C835" s="0" t="n">
        <v>0</v>
      </c>
      <c r="D835" s="0" t="n">
        <v>10</v>
      </c>
    </row>
    <row r="836" customFormat="false" ht="12.75" hidden="false" customHeight="false" outlineLevel="0" collapsed="false">
      <c r="A836" s="140" t="n">
        <v>38904.4555902778</v>
      </c>
      <c r="B836" s="0" t="n">
        <v>11</v>
      </c>
      <c r="C836" s="0" t="n">
        <v>0</v>
      </c>
      <c r="D836" s="0" t="n">
        <v>10</v>
      </c>
    </row>
    <row r="837" customFormat="false" ht="12.75" hidden="false" customHeight="false" outlineLevel="0" collapsed="false">
      <c r="A837" s="140" t="n">
        <v>38904.455787037</v>
      </c>
      <c r="B837" s="0" t="n">
        <v>10</v>
      </c>
      <c r="C837" s="0" t="n">
        <v>0</v>
      </c>
      <c r="D837" s="0" t="n">
        <v>10</v>
      </c>
    </row>
    <row r="838" customFormat="false" ht="12.75" hidden="false" customHeight="false" outlineLevel="0" collapsed="false">
      <c r="A838" s="140" t="n">
        <v>38904.4559837963</v>
      </c>
      <c r="B838" s="0" t="n">
        <v>11</v>
      </c>
      <c r="C838" s="0" t="n">
        <v>0</v>
      </c>
      <c r="D838" s="0" t="n">
        <v>10</v>
      </c>
    </row>
    <row r="839" customFormat="false" ht="12.75" hidden="false" customHeight="false" outlineLevel="0" collapsed="false">
      <c r="A839" s="140" t="n">
        <v>38904.4561805556</v>
      </c>
      <c r="B839" s="0" t="n">
        <v>11</v>
      </c>
      <c r="C839" s="0" t="n">
        <v>0</v>
      </c>
      <c r="D839" s="0" t="n">
        <v>10</v>
      </c>
    </row>
    <row r="840" customFormat="false" ht="12.75" hidden="false" customHeight="false" outlineLevel="0" collapsed="false">
      <c r="A840" s="140" t="n">
        <v>38904.4563657407</v>
      </c>
      <c r="B840" s="0" t="n">
        <v>11</v>
      </c>
      <c r="C840" s="0" t="n">
        <v>0</v>
      </c>
      <c r="D840" s="0" t="n">
        <v>10</v>
      </c>
    </row>
    <row r="841" customFormat="false" ht="12.75" hidden="false" customHeight="false" outlineLevel="0" collapsed="false">
      <c r="A841" s="140" t="n">
        <v>38904.4565625</v>
      </c>
      <c r="B841" s="0" t="n">
        <v>13</v>
      </c>
      <c r="C841" s="0" t="n">
        <v>0</v>
      </c>
      <c r="D841" s="0" t="n">
        <v>10</v>
      </c>
    </row>
    <row r="842" customFormat="false" ht="12.75" hidden="false" customHeight="false" outlineLevel="0" collapsed="false">
      <c r="A842" s="140" t="n">
        <v>38904.4567592593</v>
      </c>
      <c r="B842" s="0" t="n">
        <v>15</v>
      </c>
      <c r="C842" s="0" t="n">
        <v>0</v>
      </c>
      <c r="D842" s="0" t="n">
        <v>10</v>
      </c>
    </row>
    <row r="843" customFormat="false" ht="12.75" hidden="false" customHeight="false" outlineLevel="0" collapsed="false">
      <c r="A843" s="140" t="n">
        <v>38904.4569560185</v>
      </c>
      <c r="B843" s="0" t="n">
        <v>14</v>
      </c>
      <c r="C843" s="0" t="n">
        <v>0</v>
      </c>
      <c r="D843" s="0" t="n">
        <v>10</v>
      </c>
    </row>
    <row r="844" customFormat="false" ht="12.75" hidden="false" customHeight="false" outlineLevel="0" collapsed="false">
      <c r="A844" s="140" t="n">
        <v>38904.4571527778</v>
      </c>
      <c r="B844" s="0" t="n">
        <v>14</v>
      </c>
      <c r="C844" s="0" t="n">
        <v>0</v>
      </c>
      <c r="D844" s="0" t="n">
        <v>10</v>
      </c>
    </row>
    <row r="845" customFormat="false" ht="12.75" hidden="false" customHeight="false" outlineLevel="0" collapsed="false">
      <c r="A845" s="140" t="n">
        <v>38904.457337963</v>
      </c>
      <c r="B845" s="0" t="n">
        <v>14</v>
      </c>
      <c r="C845" s="0" t="n">
        <v>0</v>
      </c>
      <c r="D845" s="0" t="n">
        <v>10</v>
      </c>
    </row>
    <row r="846" customFormat="false" ht="12.75" hidden="false" customHeight="false" outlineLevel="0" collapsed="false">
      <c r="A846" s="140" t="n">
        <v>38904.4575347222</v>
      </c>
      <c r="B846" s="0" t="n">
        <v>13</v>
      </c>
      <c r="C846" s="0" t="n">
        <v>0</v>
      </c>
      <c r="D846" s="0" t="n">
        <v>10</v>
      </c>
    </row>
    <row r="847" customFormat="false" ht="12.75" hidden="false" customHeight="false" outlineLevel="0" collapsed="false">
      <c r="A847" s="140" t="n">
        <v>38904.4577314815</v>
      </c>
      <c r="B847" s="0" t="n">
        <v>32</v>
      </c>
      <c r="C847" s="0" t="n">
        <v>2</v>
      </c>
      <c r="D847" s="0" t="n">
        <v>10</v>
      </c>
    </row>
    <row r="848" customFormat="false" ht="12.75" hidden="false" customHeight="false" outlineLevel="0" collapsed="false">
      <c r="A848" s="140" t="n">
        <v>38904.4579282407</v>
      </c>
      <c r="B848" s="0" t="n">
        <v>2427</v>
      </c>
      <c r="C848" s="0" t="n">
        <v>1</v>
      </c>
      <c r="D848" s="0" t="n">
        <v>10</v>
      </c>
    </row>
    <row r="849" customFormat="false" ht="12.75" hidden="false" customHeight="false" outlineLevel="0" collapsed="false">
      <c r="A849" s="140" t="n">
        <v>38904.458125</v>
      </c>
      <c r="B849" s="0" t="n">
        <v>2155</v>
      </c>
      <c r="C849" s="0" t="n">
        <v>0</v>
      </c>
      <c r="D849" s="0" t="n">
        <v>10</v>
      </c>
    </row>
    <row r="850" customFormat="false" ht="12.75" hidden="false" customHeight="false" outlineLevel="0" collapsed="false">
      <c r="A850" s="140" t="n">
        <v>38904.4583101852</v>
      </c>
      <c r="B850" s="0" t="n">
        <v>2157</v>
      </c>
      <c r="C850" s="0" t="n">
        <v>0</v>
      </c>
      <c r="D850" s="0" t="n">
        <v>10</v>
      </c>
    </row>
    <row r="851" customFormat="false" ht="12.75" hidden="false" customHeight="false" outlineLevel="0" collapsed="false">
      <c r="A851" s="140" t="n">
        <v>38904.4585069444</v>
      </c>
      <c r="B851" s="0" t="n">
        <v>1997</v>
      </c>
      <c r="C851" s="0" t="n">
        <v>0</v>
      </c>
      <c r="D851" s="0" t="n">
        <v>10</v>
      </c>
    </row>
    <row r="852" customFormat="false" ht="12.75" hidden="false" customHeight="false" outlineLevel="0" collapsed="false">
      <c r="A852" s="140" t="n">
        <v>38904.4587037037</v>
      </c>
      <c r="B852" s="0" t="n">
        <v>1984</v>
      </c>
      <c r="C852" s="0" t="n">
        <v>0</v>
      </c>
      <c r="D852" s="0" t="n">
        <v>10</v>
      </c>
    </row>
    <row r="853" customFormat="false" ht="12.75" hidden="false" customHeight="false" outlineLevel="0" collapsed="false">
      <c r="A853" s="140" t="n">
        <v>38904.458900463</v>
      </c>
      <c r="B853" s="0" t="n">
        <v>2070</v>
      </c>
      <c r="C853" s="0" t="n">
        <v>0</v>
      </c>
      <c r="D853" s="0" t="n">
        <v>10</v>
      </c>
    </row>
    <row r="854" customFormat="false" ht="12.75" hidden="false" customHeight="false" outlineLevel="0" collapsed="false">
      <c r="A854" s="140" t="n">
        <v>38904.4590972222</v>
      </c>
      <c r="B854" s="0" t="n">
        <v>2015</v>
      </c>
      <c r="C854" s="0" t="n">
        <v>0</v>
      </c>
      <c r="D854" s="0" t="n">
        <v>10</v>
      </c>
    </row>
    <row r="855" customFormat="false" ht="12.75" hidden="false" customHeight="false" outlineLevel="0" collapsed="false">
      <c r="A855" s="140" t="n">
        <v>38904.4592824074</v>
      </c>
      <c r="B855" s="0" t="n">
        <v>2013</v>
      </c>
      <c r="C855" s="0" t="n">
        <v>0</v>
      </c>
      <c r="D855" s="0" t="n">
        <v>10</v>
      </c>
    </row>
    <row r="856" customFormat="false" ht="12.75" hidden="false" customHeight="false" outlineLevel="0" collapsed="false">
      <c r="A856" s="140" t="n">
        <v>38904.4594791667</v>
      </c>
      <c r="B856" s="0" t="n">
        <v>2165</v>
      </c>
      <c r="C856" s="0" t="n">
        <v>0</v>
      </c>
      <c r="D856" s="0" t="n">
        <v>10</v>
      </c>
    </row>
    <row r="857" customFormat="false" ht="12.75" hidden="false" customHeight="false" outlineLevel="0" collapsed="false">
      <c r="A857" s="140" t="n">
        <v>38904.4596759259</v>
      </c>
      <c r="B857" s="0" t="n">
        <v>2480</v>
      </c>
      <c r="C857" s="0" t="n">
        <v>0</v>
      </c>
      <c r="D857" s="0" t="n">
        <v>10</v>
      </c>
    </row>
    <row r="858" customFormat="false" ht="12.75" hidden="false" customHeight="false" outlineLevel="0" collapsed="false">
      <c r="A858" s="140" t="n">
        <v>38904.4598726852</v>
      </c>
      <c r="B858" s="0" t="n">
        <v>2485</v>
      </c>
      <c r="C858" s="0" t="n">
        <v>0</v>
      </c>
      <c r="D858" s="0" t="n">
        <v>10</v>
      </c>
    </row>
    <row r="859" customFormat="false" ht="12.75" hidden="false" customHeight="false" outlineLevel="0" collapsed="false">
      <c r="A859" s="140" t="n">
        <v>38904.4600694444</v>
      </c>
      <c r="B859" s="0" t="n">
        <v>2555</v>
      </c>
      <c r="C859" s="0" t="n">
        <v>0</v>
      </c>
      <c r="D859" s="0" t="n">
        <v>10</v>
      </c>
    </row>
    <row r="860" customFormat="false" ht="12.75" hidden="false" customHeight="false" outlineLevel="0" collapsed="false">
      <c r="A860" s="140" t="n">
        <v>38904.4602546296</v>
      </c>
      <c r="B860" s="0" t="n">
        <v>2556</v>
      </c>
      <c r="C860" s="0" t="n">
        <v>0</v>
      </c>
      <c r="D860" s="0" t="n">
        <v>10</v>
      </c>
    </row>
    <row r="861" customFormat="false" ht="12.75" hidden="false" customHeight="false" outlineLevel="0" collapsed="false">
      <c r="A861" s="140" t="n">
        <v>38904.4604513889</v>
      </c>
      <c r="B861" s="0" t="n">
        <v>2012</v>
      </c>
      <c r="C861" s="0" t="n">
        <v>0</v>
      </c>
      <c r="D861" s="0" t="n">
        <v>10</v>
      </c>
    </row>
    <row r="862" customFormat="false" ht="12.75" hidden="false" customHeight="false" outlineLevel="0" collapsed="false">
      <c r="A862" s="140" t="n">
        <v>38904.4606481481</v>
      </c>
      <c r="B862" s="0" t="n">
        <v>2102</v>
      </c>
      <c r="C862" s="0" t="n">
        <v>0</v>
      </c>
      <c r="D862" s="0" t="n">
        <v>10</v>
      </c>
    </row>
    <row r="863" customFormat="false" ht="12.75" hidden="false" customHeight="false" outlineLevel="0" collapsed="false">
      <c r="A863" s="140" t="n">
        <v>38904.4608449074</v>
      </c>
      <c r="B863" s="0" t="n">
        <v>2517</v>
      </c>
      <c r="C863" s="0" t="n">
        <v>0</v>
      </c>
      <c r="D863" s="0" t="n">
        <v>10</v>
      </c>
    </row>
    <row r="864" customFormat="false" ht="12.75" hidden="false" customHeight="false" outlineLevel="0" collapsed="false">
      <c r="A864" s="140" t="n">
        <v>38904.4610416667</v>
      </c>
      <c r="B864" s="0" t="n">
        <v>2348</v>
      </c>
      <c r="C864" s="0" t="n">
        <v>0</v>
      </c>
      <c r="D864" s="0" t="n">
        <v>10</v>
      </c>
    </row>
    <row r="865" customFormat="false" ht="12.75" hidden="false" customHeight="false" outlineLevel="0" collapsed="false">
      <c r="A865" s="140" t="n">
        <v>38904.4612268519</v>
      </c>
      <c r="B865" s="0" t="n">
        <v>2203</v>
      </c>
      <c r="C865" s="0" t="n">
        <v>0</v>
      </c>
      <c r="D865" s="0" t="n">
        <v>10</v>
      </c>
    </row>
    <row r="866" customFormat="false" ht="12.75" hidden="false" customHeight="false" outlineLevel="0" collapsed="false">
      <c r="A866" s="140" t="n">
        <v>38904.4614236111</v>
      </c>
      <c r="B866" s="0" t="n">
        <v>2117</v>
      </c>
      <c r="C866" s="0" t="n">
        <v>0</v>
      </c>
      <c r="D866" s="0" t="n">
        <v>10</v>
      </c>
    </row>
    <row r="867" customFormat="false" ht="12.75" hidden="false" customHeight="false" outlineLevel="0" collapsed="false">
      <c r="A867" s="140" t="n">
        <v>38904.4616203704</v>
      </c>
      <c r="B867" s="0" t="n">
        <v>2289</v>
      </c>
      <c r="C867" s="0" t="n">
        <v>0</v>
      </c>
      <c r="D867" s="0" t="n">
        <v>10</v>
      </c>
    </row>
    <row r="868" customFormat="false" ht="12.75" hidden="false" customHeight="false" outlineLevel="0" collapsed="false">
      <c r="A868" s="140" t="n">
        <v>38904.4618171296</v>
      </c>
      <c r="B868" s="0" t="n">
        <v>2109</v>
      </c>
      <c r="C868" s="0" t="n">
        <v>0</v>
      </c>
      <c r="D868" s="0" t="n">
        <v>10</v>
      </c>
    </row>
    <row r="869" customFormat="false" ht="12.75" hidden="false" customHeight="false" outlineLevel="0" collapsed="false">
      <c r="A869" s="140" t="n">
        <v>38904.4620138889</v>
      </c>
      <c r="B869" s="0" t="n">
        <v>1967</v>
      </c>
      <c r="C869" s="0" t="n">
        <v>0</v>
      </c>
      <c r="D869" s="0" t="n">
        <v>10</v>
      </c>
    </row>
    <row r="870" customFormat="false" ht="12.75" hidden="false" customHeight="false" outlineLevel="0" collapsed="false">
      <c r="A870" s="140" t="n">
        <v>38904.4621990741</v>
      </c>
      <c r="B870" s="0" t="n">
        <v>2349</v>
      </c>
      <c r="C870" s="0" t="n">
        <v>0</v>
      </c>
      <c r="D870" s="0" t="n">
        <v>10</v>
      </c>
    </row>
    <row r="871" customFormat="false" ht="12.75" hidden="false" customHeight="false" outlineLevel="0" collapsed="false">
      <c r="A871" s="140" t="n">
        <v>38904.4454976852</v>
      </c>
      <c r="B871" s="0" t="n">
        <v>1</v>
      </c>
      <c r="C871" s="0" t="n">
        <v>0</v>
      </c>
      <c r="D871" s="0" t="n">
        <v>11</v>
      </c>
    </row>
    <row r="872" customFormat="false" ht="12.75" hidden="false" customHeight="false" outlineLevel="0" collapsed="false">
      <c r="A872" s="140" t="n">
        <v>38904.4456944445</v>
      </c>
      <c r="B872" s="0" t="n">
        <v>1</v>
      </c>
      <c r="C872" s="0" t="n">
        <v>0</v>
      </c>
      <c r="D872" s="0" t="n">
        <v>11</v>
      </c>
    </row>
    <row r="873" customFormat="false" ht="12.75" hidden="false" customHeight="false" outlineLevel="0" collapsed="false">
      <c r="A873" s="140" t="n">
        <v>38904.4458912037</v>
      </c>
      <c r="B873" s="0" t="n">
        <v>1</v>
      </c>
      <c r="C873" s="0" t="n">
        <v>0</v>
      </c>
      <c r="D873" s="0" t="n">
        <v>11</v>
      </c>
    </row>
    <row r="874" customFormat="false" ht="12.75" hidden="false" customHeight="false" outlineLevel="0" collapsed="false">
      <c r="A874" s="140" t="n">
        <v>38904.446087963</v>
      </c>
      <c r="B874" s="0" t="n">
        <v>1</v>
      </c>
      <c r="C874" s="0" t="n">
        <v>0</v>
      </c>
      <c r="D874" s="0" t="n">
        <v>11</v>
      </c>
    </row>
    <row r="875" customFormat="false" ht="12.75" hidden="false" customHeight="false" outlineLevel="0" collapsed="false">
      <c r="A875" s="140" t="n">
        <v>38904.4462731482</v>
      </c>
      <c r="B875" s="0" t="n">
        <v>1</v>
      </c>
      <c r="C875" s="0" t="n">
        <v>0</v>
      </c>
      <c r="D875" s="0" t="n">
        <v>11</v>
      </c>
    </row>
    <row r="876" customFormat="false" ht="12.75" hidden="false" customHeight="false" outlineLevel="0" collapsed="false">
      <c r="A876" s="140" t="n">
        <v>38904.4464699074</v>
      </c>
      <c r="B876" s="0" t="n">
        <v>1</v>
      </c>
      <c r="C876" s="0" t="n">
        <v>0</v>
      </c>
      <c r="D876" s="0" t="n">
        <v>11</v>
      </c>
    </row>
    <row r="877" customFormat="false" ht="12.75" hidden="false" customHeight="false" outlineLevel="0" collapsed="false">
      <c r="A877" s="140" t="n">
        <v>38904.4466666667</v>
      </c>
      <c r="B877" s="0" t="n">
        <v>2</v>
      </c>
      <c r="C877" s="0" t="n">
        <v>0</v>
      </c>
      <c r="D877" s="0" t="n">
        <v>11</v>
      </c>
    </row>
    <row r="878" customFormat="false" ht="12.75" hidden="false" customHeight="false" outlineLevel="0" collapsed="false">
      <c r="A878" s="140" t="n">
        <v>38904.4468634259</v>
      </c>
      <c r="B878" s="0" t="n">
        <v>1</v>
      </c>
      <c r="C878" s="0" t="n">
        <v>0</v>
      </c>
      <c r="D878" s="0" t="n">
        <v>11</v>
      </c>
    </row>
    <row r="879" customFormat="false" ht="12.75" hidden="false" customHeight="false" outlineLevel="0" collapsed="false">
      <c r="A879" s="140" t="n">
        <v>38904.4470601852</v>
      </c>
      <c r="B879" s="0" t="n">
        <v>1</v>
      </c>
      <c r="C879" s="0" t="n">
        <v>0</v>
      </c>
      <c r="D879" s="0" t="n">
        <v>11</v>
      </c>
    </row>
    <row r="880" customFormat="false" ht="12.75" hidden="false" customHeight="false" outlineLevel="0" collapsed="false">
      <c r="A880" s="140" t="n">
        <v>38904.4472453704</v>
      </c>
      <c r="B880" s="0" t="n">
        <v>1</v>
      </c>
      <c r="C880" s="0" t="n">
        <v>0</v>
      </c>
      <c r="D880" s="0" t="n">
        <v>11</v>
      </c>
    </row>
    <row r="881" customFormat="false" ht="12.75" hidden="false" customHeight="false" outlineLevel="0" collapsed="false">
      <c r="A881" s="140" t="n">
        <v>38904.4474421296</v>
      </c>
      <c r="B881" s="0" t="n">
        <v>1</v>
      </c>
      <c r="C881" s="0" t="n">
        <v>0</v>
      </c>
      <c r="D881" s="0" t="n">
        <v>11</v>
      </c>
    </row>
    <row r="882" customFormat="false" ht="12.75" hidden="false" customHeight="false" outlineLevel="0" collapsed="false">
      <c r="A882" s="140" t="n">
        <v>38904.4476388889</v>
      </c>
      <c r="B882" s="0" t="n">
        <v>1</v>
      </c>
      <c r="C882" s="0" t="n">
        <v>0</v>
      </c>
      <c r="D882" s="0" t="n">
        <v>11</v>
      </c>
    </row>
    <row r="883" customFormat="false" ht="12.75" hidden="false" customHeight="false" outlineLevel="0" collapsed="false">
      <c r="A883" s="140" t="n">
        <v>38904.4478356482</v>
      </c>
      <c r="B883" s="0" t="n">
        <v>1</v>
      </c>
      <c r="C883" s="0" t="n">
        <v>0</v>
      </c>
      <c r="D883" s="0" t="n">
        <v>11</v>
      </c>
    </row>
    <row r="884" customFormat="false" ht="12.75" hidden="false" customHeight="false" outlineLevel="0" collapsed="false">
      <c r="A884" s="140" t="n">
        <v>38904.4480324074</v>
      </c>
      <c r="B884" s="0" t="n">
        <v>1</v>
      </c>
      <c r="C884" s="0" t="n">
        <v>0</v>
      </c>
      <c r="D884" s="0" t="n">
        <v>11</v>
      </c>
    </row>
    <row r="885" customFormat="false" ht="12.75" hidden="false" customHeight="false" outlineLevel="0" collapsed="false">
      <c r="A885" s="140" t="n">
        <v>38904.4482175926</v>
      </c>
      <c r="B885" s="0" t="n">
        <v>1</v>
      </c>
      <c r="C885" s="0" t="n">
        <v>0</v>
      </c>
      <c r="D885" s="0" t="n">
        <v>11</v>
      </c>
    </row>
    <row r="886" customFormat="false" ht="12.75" hidden="false" customHeight="false" outlineLevel="0" collapsed="false">
      <c r="A886" s="140" t="n">
        <v>38904.4484143519</v>
      </c>
      <c r="B886" s="0" t="n">
        <v>1</v>
      </c>
      <c r="C886" s="0" t="n">
        <v>0</v>
      </c>
      <c r="D886" s="0" t="n">
        <v>11</v>
      </c>
    </row>
    <row r="887" customFormat="false" ht="12.75" hidden="false" customHeight="false" outlineLevel="0" collapsed="false">
      <c r="A887" s="140" t="n">
        <v>38904.4486111111</v>
      </c>
      <c r="B887" s="0" t="n">
        <v>1</v>
      </c>
      <c r="C887" s="0" t="n">
        <v>0</v>
      </c>
      <c r="D887" s="0" t="n">
        <v>11</v>
      </c>
    </row>
    <row r="888" customFormat="false" ht="12.75" hidden="false" customHeight="false" outlineLevel="0" collapsed="false">
      <c r="A888" s="140" t="n">
        <v>38904.4488078704</v>
      </c>
      <c r="B888" s="0" t="n">
        <v>1</v>
      </c>
      <c r="C888" s="0" t="n">
        <v>0</v>
      </c>
      <c r="D888" s="0" t="n">
        <v>11</v>
      </c>
    </row>
    <row r="889" customFormat="false" ht="12.75" hidden="false" customHeight="false" outlineLevel="0" collapsed="false">
      <c r="A889" s="140" t="n">
        <v>38904.4490046296</v>
      </c>
      <c r="B889" s="0" t="n">
        <v>1</v>
      </c>
      <c r="C889" s="0" t="n">
        <v>0</v>
      </c>
      <c r="D889" s="0" t="n">
        <v>11</v>
      </c>
    </row>
    <row r="890" customFormat="false" ht="12.75" hidden="false" customHeight="false" outlineLevel="0" collapsed="false">
      <c r="A890" s="140" t="n">
        <v>38904.4491898148</v>
      </c>
      <c r="B890" s="0" t="n">
        <v>1</v>
      </c>
      <c r="C890" s="0" t="n">
        <v>0</v>
      </c>
      <c r="D890" s="0" t="n">
        <v>11</v>
      </c>
    </row>
    <row r="891" customFormat="false" ht="12.75" hidden="false" customHeight="false" outlineLevel="0" collapsed="false">
      <c r="A891" s="140" t="n">
        <v>38904.4493865741</v>
      </c>
      <c r="B891" s="0" t="n">
        <v>1</v>
      </c>
      <c r="C891" s="0" t="n">
        <v>0</v>
      </c>
      <c r="D891" s="0" t="n">
        <v>11</v>
      </c>
    </row>
    <row r="892" customFormat="false" ht="12.75" hidden="false" customHeight="false" outlineLevel="0" collapsed="false">
      <c r="A892" s="140" t="n">
        <v>38904.4495833333</v>
      </c>
      <c r="B892" s="0" t="n">
        <v>1</v>
      </c>
      <c r="C892" s="0" t="n">
        <v>0</v>
      </c>
      <c r="D892" s="0" t="n">
        <v>11</v>
      </c>
    </row>
    <row r="893" customFormat="false" ht="12.75" hidden="false" customHeight="false" outlineLevel="0" collapsed="false">
      <c r="A893" s="140" t="n">
        <v>38904.4497800926</v>
      </c>
      <c r="B893" s="0" t="n">
        <v>1</v>
      </c>
      <c r="C893" s="0" t="n">
        <v>0</v>
      </c>
      <c r="D893" s="0" t="n">
        <v>11</v>
      </c>
    </row>
    <row r="894" customFormat="false" ht="12.75" hidden="false" customHeight="false" outlineLevel="0" collapsed="false">
      <c r="A894" s="140" t="n">
        <v>38904.4499768519</v>
      </c>
      <c r="B894" s="0" t="n">
        <v>1</v>
      </c>
      <c r="C894" s="0" t="n">
        <v>0</v>
      </c>
      <c r="D894" s="0" t="n">
        <v>11</v>
      </c>
    </row>
    <row r="895" customFormat="false" ht="12.75" hidden="false" customHeight="false" outlineLevel="0" collapsed="false">
      <c r="A895" s="140" t="n">
        <v>38904.450162037</v>
      </c>
      <c r="B895" s="0" t="n">
        <v>1</v>
      </c>
      <c r="C895" s="0" t="n">
        <v>0</v>
      </c>
      <c r="D895" s="0" t="n">
        <v>11</v>
      </c>
    </row>
    <row r="896" customFormat="false" ht="12.75" hidden="false" customHeight="false" outlineLevel="0" collapsed="false">
      <c r="A896" s="140" t="n">
        <v>38904.4503587963</v>
      </c>
      <c r="B896" s="0" t="n">
        <v>1</v>
      </c>
      <c r="C896" s="0" t="n">
        <v>0</v>
      </c>
      <c r="D896" s="0" t="n">
        <v>11</v>
      </c>
    </row>
    <row r="897" customFormat="false" ht="12.75" hidden="false" customHeight="false" outlineLevel="0" collapsed="false">
      <c r="A897" s="140" t="n">
        <v>38904.4505555556</v>
      </c>
      <c r="B897" s="0" t="n">
        <v>1</v>
      </c>
      <c r="C897" s="0" t="n">
        <v>0</v>
      </c>
      <c r="D897" s="0" t="n">
        <v>11</v>
      </c>
    </row>
    <row r="898" customFormat="false" ht="12.75" hidden="false" customHeight="false" outlineLevel="0" collapsed="false">
      <c r="A898" s="140" t="n">
        <v>38904.4507523148</v>
      </c>
      <c r="B898" s="0" t="n">
        <v>1</v>
      </c>
      <c r="C898" s="0" t="n">
        <v>0</v>
      </c>
      <c r="D898" s="0" t="n">
        <v>11</v>
      </c>
    </row>
    <row r="899" customFormat="false" ht="12.75" hidden="false" customHeight="false" outlineLevel="0" collapsed="false">
      <c r="A899" s="140" t="n">
        <v>38904.4509490741</v>
      </c>
      <c r="B899" s="0" t="n">
        <v>1</v>
      </c>
      <c r="C899" s="0" t="n">
        <v>0</v>
      </c>
      <c r="D899" s="0" t="n">
        <v>11</v>
      </c>
    </row>
    <row r="900" customFormat="false" ht="12.75" hidden="false" customHeight="false" outlineLevel="0" collapsed="false">
      <c r="A900" s="140" t="n">
        <v>38904.4511342593</v>
      </c>
      <c r="B900" s="0" t="n">
        <v>1</v>
      </c>
      <c r="C900" s="0" t="n">
        <v>0</v>
      </c>
      <c r="D900" s="0" t="n">
        <v>11</v>
      </c>
    </row>
    <row r="901" customFormat="false" ht="12.75" hidden="false" customHeight="false" outlineLevel="0" collapsed="false">
      <c r="A901" s="140" t="n">
        <v>38904.4513310185</v>
      </c>
      <c r="B901" s="0" t="n">
        <v>1</v>
      </c>
      <c r="C901" s="0" t="n">
        <v>0</v>
      </c>
      <c r="D901" s="0" t="n">
        <v>11</v>
      </c>
    </row>
    <row r="902" customFormat="false" ht="12.75" hidden="false" customHeight="false" outlineLevel="0" collapsed="false">
      <c r="A902" s="140" t="n">
        <v>38904.4515277778</v>
      </c>
      <c r="B902" s="0" t="n">
        <v>1</v>
      </c>
      <c r="C902" s="0" t="n">
        <v>0</v>
      </c>
      <c r="D902" s="0" t="n">
        <v>11</v>
      </c>
    </row>
    <row r="903" customFormat="false" ht="12.75" hidden="false" customHeight="false" outlineLevel="0" collapsed="false">
      <c r="A903" s="140" t="n">
        <v>38904.451724537</v>
      </c>
      <c r="B903" s="0" t="n">
        <v>1</v>
      </c>
      <c r="C903" s="0" t="n">
        <v>0</v>
      </c>
      <c r="D903" s="0" t="n">
        <v>11</v>
      </c>
    </row>
    <row r="904" customFormat="false" ht="12.75" hidden="false" customHeight="false" outlineLevel="0" collapsed="false">
      <c r="A904" s="140" t="n">
        <v>38904.4519212963</v>
      </c>
      <c r="B904" s="0" t="n">
        <v>1</v>
      </c>
      <c r="C904" s="0" t="n">
        <v>0</v>
      </c>
      <c r="D904" s="0" t="n">
        <v>11</v>
      </c>
    </row>
    <row r="905" customFormat="false" ht="12.75" hidden="false" customHeight="false" outlineLevel="0" collapsed="false">
      <c r="A905" s="140" t="n">
        <v>38904.4521064815</v>
      </c>
      <c r="B905" s="0" t="n">
        <v>1</v>
      </c>
      <c r="C905" s="0" t="n">
        <v>0</v>
      </c>
      <c r="D905" s="0" t="n">
        <v>11</v>
      </c>
    </row>
    <row r="906" customFormat="false" ht="12.75" hidden="false" customHeight="false" outlineLevel="0" collapsed="false">
      <c r="A906" s="140" t="n">
        <v>38904.4523032407</v>
      </c>
      <c r="B906" s="0" t="n">
        <v>1</v>
      </c>
      <c r="C906" s="0" t="n">
        <v>0</v>
      </c>
      <c r="D906" s="0" t="n">
        <v>11</v>
      </c>
    </row>
    <row r="907" customFormat="false" ht="12.75" hidden="false" customHeight="false" outlineLevel="0" collapsed="false">
      <c r="A907" s="140" t="n">
        <v>38904.4525</v>
      </c>
      <c r="B907" s="0" t="n">
        <v>1</v>
      </c>
      <c r="C907" s="0" t="n">
        <v>0</v>
      </c>
      <c r="D907" s="0" t="n">
        <v>11</v>
      </c>
    </row>
    <row r="908" customFormat="false" ht="12.75" hidden="false" customHeight="false" outlineLevel="0" collapsed="false">
      <c r="A908" s="140" t="n">
        <v>38904.4526967593</v>
      </c>
      <c r="B908" s="0" t="n">
        <v>1</v>
      </c>
      <c r="C908" s="0" t="n">
        <v>0</v>
      </c>
      <c r="D908" s="0" t="n">
        <v>11</v>
      </c>
    </row>
    <row r="909" customFormat="false" ht="12.75" hidden="false" customHeight="false" outlineLevel="0" collapsed="false">
      <c r="A909" s="140" t="n">
        <v>38904.4528819444</v>
      </c>
      <c r="B909" s="0" t="n">
        <v>1</v>
      </c>
      <c r="C909" s="0" t="n">
        <v>0</v>
      </c>
      <c r="D909" s="0" t="n">
        <v>11</v>
      </c>
    </row>
    <row r="910" customFormat="false" ht="12.75" hidden="false" customHeight="false" outlineLevel="0" collapsed="false">
      <c r="A910" s="140" t="n">
        <v>38904.4530787037</v>
      </c>
      <c r="B910" s="0" t="n">
        <v>1</v>
      </c>
      <c r="C910" s="0" t="n">
        <v>0</v>
      </c>
      <c r="D910" s="0" t="n">
        <v>11</v>
      </c>
    </row>
    <row r="911" customFormat="false" ht="12.75" hidden="false" customHeight="false" outlineLevel="0" collapsed="false">
      <c r="A911" s="140" t="n">
        <v>38904.453275463</v>
      </c>
      <c r="B911" s="0" t="n">
        <v>1</v>
      </c>
      <c r="C911" s="0" t="n">
        <v>0</v>
      </c>
      <c r="D911" s="0" t="n">
        <v>11</v>
      </c>
    </row>
    <row r="912" customFormat="false" ht="12.75" hidden="false" customHeight="false" outlineLevel="0" collapsed="false">
      <c r="A912" s="140" t="n">
        <v>38904.4534722222</v>
      </c>
      <c r="B912" s="0" t="n">
        <v>2</v>
      </c>
      <c r="C912" s="0" t="n">
        <v>0</v>
      </c>
      <c r="D912" s="0" t="n">
        <v>11</v>
      </c>
    </row>
    <row r="913" customFormat="false" ht="12.75" hidden="false" customHeight="false" outlineLevel="0" collapsed="false">
      <c r="A913" s="140" t="n">
        <v>38904.4536689815</v>
      </c>
      <c r="B913" s="0" t="n">
        <v>1</v>
      </c>
      <c r="C913" s="0" t="n">
        <v>0</v>
      </c>
      <c r="D913" s="0" t="n">
        <v>11</v>
      </c>
    </row>
    <row r="914" customFormat="false" ht="12.75" hidden="false" customHeight="false" outlineLevel="0" collapsed="false">
      <c r="A914" s="140" t="n">
        <v>38904.4538657407</v>
      </c>
      <c r="B914" s="0" t="n">
        <v>1</v>
      </c>
      <c r="C914" s="0" t="n">
        <v>0</v>
      </c>
      <c r="D914" s="0" t="n">
        <v>11</v>
      </c>
    </row>
    <row r="915" customFormat="false" ht="12.75" hidden="false" customHeight="false" outlineLevel="0" collapsed="false">
      <c r="A915" s="140" t="n">
        <v>38904.4540509259</v>
      </c>
      <c r="B915" s="0" t="n">
        <v>1</v>
      </c>
      <c r="C915" s="0" t="n">
        <v>0</v>
      </c>
      <c r="D915" s="0" t="n">
        <v>11</v>
      </c>
    </row>
    <row r="916" customFormat="false" ht="12.75" hidden="false" customHeight="false" outlineLevel="0" collapsed="false">
      <c r="A916" s="140" t="n">
        <v>38904.4542476852</v>
      </c>
      <c r="B916" s="0" t="n">
        <v>1</v>
      </c>
      <c r="C916" s="0" t="n">
        <v>0</v>
      </c>
      <c r="D916" s="0" t="n">
        <v>11</v>
      </c>
    </row>
    <row r="917" customFormat="false" ht="12.75" hidden="false" customHeight="false" outlineLevel="0" collapsed="false">
      <c r="A917" s="140" t="n">
        <v>38904.4544444445</v>
      </c>
      <c r="B917" s="0" t="n">
        <v>1</v>
      </c>
      <c r="C917" s="0" t="n">
        <v>0</v>
      </c>
      <c r="D917" s="0" t="n">
        <v>11</v>
      </c>
    </row>
    <row r="918" customFormat="false" ht="12.75" hidden="false" customHeight="false" outlineLevel="0" collapsed="false">
      <c r="A918" s="140" t="n">
        <v>38904.4546412037</v>
      </c>
      <c r="B918" s="0" t="n">
        <v>1</v>
      </c>
      <c r="C918" s="0" t="n">
        <v>0</v>
      </c>
      <c r="D918" s="0" t="n">
        <v>11</v>
      </c>
    </row>
    <row r="919" customFormat="false" ht="12.75" hidden="false" customHeight="false" outlineLevel="0" collapsed="false">
      <c r="A919" s="140" t="n">
        <v>38904.4548263889</v>
      </c>
      <c r="B919" s="0" t="n">
        <v>1</v>
      </c>
      <c r="C919" s="0" t="n">
        <v>0</v>
      </c>
      <c r="D919" s="0" t="n">
        <v>11</v>
      </c>
    </row>
    <row r="920" customFormat="false" ht="12.75" hidden="false" customHeight="false" outlineLevel="0" collapsed="false">
      <c r="A920" s="140" t="n">
        <v>38904.4550231482</v>
      </c>
      <c r="B920" s="0" t="n">
        <v>1959</v>
      </c>
      <c r="C920" s="0" t="n">
        <v>0</v>
      </c>
      <c r="D920" s="0" t="n">
        <v>11</v>
      </c>
    </row>
    <row r="921" customFormat="false" ht="12.75" hidden="false" customHeight="false" outlineLevel="0" collapsed="false">
      <c r="A921" s="140" t="n">
        <v>38904.4552199074</v>
      </c>
      <c r="B921" s="0" t="n">
        <v>2022</v>
      </c>
      <c r="C921" s="0" t="n">
        <v>0</v>
      </c>
      <c r="D921" s="0" t="n">
        <v>11</v>
      </c>
    </row>
    <row r="922" customFormat="false" ht="12.75" hidden="false" customHeight="false" outlineLevel="0" collapsed="false">
      <c r="A922" s="140" t="n">
        <v>38904.4554166667</v>
      </c>
      <c r="B922" s="0" t="n">
        <v>2227</v>
      </c>
      <c r="C922" s="0" t="n">
        <v>0</v>
      </c>
      <c r="D922" s="0" t="n">
        <v>11</v>
      </c>
    </row>
    <row r="923" customFormat="false" ht="12.75" hidden="false" customHeight="false" outlineLevel="0" collapsed="false">
      <c r="A923" s="140" t="n">
        <v>38904.4556134259</v>
      </c>
      <c r="B923" s="0" t="n">
        <v>2397</v>
      </c>
      <c r="C923" s="0" t="n">
        <v>0</v>
      </c>
      <c r="D923" s="0" t="n">
        <v>11</v>
      </c>
    </row>
    <row r="924" customFormat="false" ht="12.75" hidden="false" customHeight="false" outlineLevel="0" collapsed="false">
      <c r="A924" s="140" t="n">
        <v>38904.4557986111</v>
      </c>
      <c r="B924" s="0" t="n">
        <v>2172</v>
      </c>
      <c r="C924" s="0" t="n">
        <v>0</v>
      </c>
      <c r="D924" s="0" t="n">
        <v>11</v>
      </c>
    </row>
    <row r="925" customFormat="false" ht="12.75" hidden="false" customHeight="false" outlineLevel="0" collapsed="false">
      <c r="A925" s="140" t="n">
        <v>38904.4559953704</v>
      </c>
      <c r="B925" s="0" t="n">
        <v>2359</v>
      </c>
      <c r="C925" s="0" t="n">
        <v>0</v>
      </c>
      <c r="D925" s="0" t="n">
        <v>11</v>
      </c>
    </row>
    <row r="926" customFormat="false" ht="12.75" hidden="false" customHeight="false" outlineLevel="0" collapsed="false">
      <c r="A926" s="140" t="n">
        <v>38904.4561921296</v>
      </c>
      <c r="B926" s="0" t="n">
        <v>2523</v>
      </c>
      <c r="C926" s="0" t="n">
        <v>0</v>
      </c>
      <c r="D926" s="0" t="n">
        <v>11</v>
      </c>
    </row>
    <row r="927" customFormat="false" ht="12.75" hidden="false" customHeight="false" outlineLevel="0" collapsed="false">
      <c r="A927" s="140" t="n">
        <v>38904.4563888889</v>
      </c>
      <c r="B927" s="0" t="n">
        <v>2025</v>
      </c>
      <c r="C927" s="0" t="n">
        <v>0</v>
      </c>
      <c r="D927" s="0" t="n">
        <v>11</v>
      </c>
    </row>
    <row r="928" customFormat="false" ht="12.75" hidden="false" customHeight="false" outlineLevel="0" collapsed="false">
      <c r="A928" s="140" t="n">
        <v>38904.4565856482</v>
      </c>
      <c r="B928" s="0" t="n">
        <v>2103</v>
      </c>
      <c r="C928" s="0" t="n">
        <v>0</v>
      </c>
      <c r="D928" s="0" t="n">
        <v>11</v>
      </c>
    </row>
    <row r="929" customFormat="false" ht="12.75" hidden="false" customHeight="false" outlineLevel="0" collapsed="false">
      <c r="A929" s="140" t="n">
        <v>38904.4567708333</v>
      </c>
      <c r="B929" s="0" t="n">
        <v>2087</v>
      </c>
      <c r="C929" s="0" t="n">
        <v>0</v>
      </c>
      <c r="D929" s="0" t="n">
        <v>11</v>
      </c>
    </row>
    <row r="930" customFormat="false" ht="12.75" hidden="false" customHeight="false" outlineLevel="0" collapsed="false">
      <c r="A930" s="140" t="n">
        <v>38904.4569675926</v>
      </c>
      <c r="B930" s="0" t="n">
        <v>2072</v>
      </c>
      <c r="C930" s="0" t="n">
        <v>0</v>
      </c>
      <c r="D930" s="0" t="n">
        <v>11</v>
      </c>
    </row>
    <row r="931" customFormat="false" ht="12.75" hidden="false" customHeight="false" outlineLevel="0" collapsed="false">
      <c r="A931" s="140" t="n">
        <v>38904.4571643519</v>
      </c>
      <c r="B931" s="0" t="n">
        <v>2354</v>
      </c>
      <c r="C931" s="0" t="n">
        <v>0</v>
      </c>
      <c r="D931" s="0" t="n">
        <v>11</v>
      </c>
    </row>
    <row r="932" customFormat="false" ht="12.75" hidden="false" customHeight="false" outlineLevel="0" collapsed="false">
      <c r="A932" s="140" t="n">
        <v>38904.4573611111</v>
      </c>
      <c r="B932" s="0" t="n">
        <v>2041</v>
      </c>
      <c r="C932" s="0" t="n">
        <v>0</v>
      </c>
      <c r="D932" s="0" t="n">
        <v>11</v>
      </c>
    </row>
    <row r="933" customFormat="false" ht="12.75" hidden="false" customHeight="false" outlineLevel="0" collapsed="false">
      <c r="A933" s="140" t="n">
        <v>38904.4575578704</v>
      </c>
      <c r="B933" s="0" t="n">
        <v>2273</v>
      </c>
      <c r="C933" s="0" t="n">
        <v>0</v>
      </c>
      <c r="D933" s="0" t="n">
        <v>11</v>
      </c>
    </row>
    <row r="934" customFormat="false" ht="12.75" hidden="false" customHeight="false" outlineLevel="0" collapsed="false">
      <c r="A934" s="140" t="n">
        <v>38904.4577430556</v>
      </c>
      <c r="B934" s="0" t="n">
        <v>2120</v>
      </c>
      <c r="C934" s="0" t="n">
        <v>1</v>
      </c>
      <c r="D934" s="0" t="n">
        <v>11</v>
      </c>
    </row>
    <row r="935" customFormat="false" ht="12.75" hidden="false" customHeight="false" outlineLevel="0" collapsed="false">
      <c r="A935" s="140" t="n">
        <v>38904.4579398148</v>
      </c>
      <c r="B935" s="0" t="n">
        <v>2164</v>
      </c>
      <c r="C935" s="0" t="n">
        <v>1</v>
      </c>
      <c r="D935" s="0" t="n">
        <v>11</v>
      </c>
    </row>
    <row r="936" customFormat="false" ht="12.75" hidden="false" customHeight="false" outlineLevel="0" collapsed="false">
      <c r="A936" s="140" t="n">
        <v>38904.4581365741</v>
      </c>
      <c r="B936" s="0" t="n">
        <v>2325</v>
      </c>
      <c r="C936" s="0" t="n">
        <v>0</v>
      </c>
      <c r="D936" s="0" t="n">
        <v>11</v>
      </c>
    </row>
    <row r="937" customFormat="false" ht="12.75" hidden="false" customHeight="false" outlineLevel="0" collapsed="false">
      <c r="A937" s="140" t="n">
        <v>38904.4583333333</v>
      </c>
      <c r="B937" s="0" t="n">
        <v>2463</v>
      </c>
      <c r="C937" s="0" t="n">
        <v>0</v>
      </c>
      <c r="D937" s="0" t="n">
        <v>11</v>
      </c>
    </row>
    <row r="938" customFormat="false" ht="12.75" hidden="false" customHeight="false" outlineLevel="0" collapsed="false">
      <c r="A938" s="140" t="n">
        <v>38904.4585300926</v>
      </c>
      <c r="B938" s="0" t="n">
        <v>2181</v>
      </c>
      <c r="C938" s="0" t="n">
        <v>0</v>
      </c>
      <c r="D938" s="0" t="n">
        <v>11</v>
      </c>
    </row>
    <row r="939" customFormat="false" ht="12.75" hidden="false" customHeight="false" outlineLevel="0" collapsed="false">
      <c r="A939" s="140" t="n">
        <v>38904.4587152778</v>
      </c>
      <c r="B939" s="0" t="n">
        <v>2458</v>
      </c>
      <c r="C939" s="0" t="n">
        <v>0</v>
      </c>
      <c r="D939" s="0" t="n">
        <v>11</v>
      </c>
    </row>
    <row r="940" customFormat="false" ht="12.75" hidden="false" customHeight="false" outlineLevel="0" collapsed="false">
      <c r="A940" s="140" t="n">
        <v>38904.458912037</v>
      </c>
      <c r="B940" s="0" t="n">
        <v>2198</v>
      </c>
      <c r="C940" s="0" t="n">
        <v>0</v>
      </c>
      <c r="D940" s="0" t="n">
        <v>11</v>
      </c>
    </row>
    <row r="941" customFormat="false" ht="12.75" hidden="false" customHeight="false" outlineLevel="0" collapsed="false">
      <c r="A941" s="140" t="n">
        <v>38904.4591087963</v>
      </c>
      <c r="B941" s="0" t="n">
        <v>2200</v>
      </c>
      <c r="C941" s="0" t="n">
        <v>0</v>
      </c>
      <c r="D941" s="0" t="n">
        <v>11</v>
      </c>
    </row>
    <row r="942" customFormat="false" ht="12.75" hidden="false" customHeight="false" outlineLevel="0" collapsed="false">
      <c r="A942" s="140" t="n">
        <v>38904.4593055556</v>
      </c>
      <c r="B942" s="0" t="n">
        <v>2218</v>
      </c>
      <c r="C942" s="0" t="n">
        <v>0</v>
      </c>
      <c r="D942" s="0" t="n">
        <v>11</v>
      </c>
    </row>
    <row r="943" customFormat="false" ht="12.75" hidden="false" customHeight="false" outlineLevel="0" collapsed="false">
      <c r="A943" s="140" t="n">
        <v>38904.4595023148</v>
      </c>
      <c r="B943" s="0" t="n">
        <v>2452</v>
      </c>
      <c r="C943" s="0" t="n">
        <v>0</v>
      </c>
      <c r="D943" s="0" t="n">
        <v>11</v>
      </c>
    </row>
    <row r="944" customFormat="false" ht="12.75" hidden="false" customHeight="false" outlineLevel="0" collapsed="false">
      <c r="A944" s="140" t="n">
        <v>38904.4596875</v>
      </c>
      <c r="B944" s="0" t="n">
        <v>2045</v>
      </c>
      <c r="C944" s="0" t="n">
        <v>0</v>
      </c>
      <c r="D944" s="0" t="n">
        <v>11</v>
      </c>
    </row>
    <row r="945" customFormat="false" ht="12.75" hidden="false" customHeight="false" outlineLevel="0" collapsed="false">
      <c r="A945" s="140" t="n">
        <v>38904.4598842593</v>
      </c>
      <c r="B945" s="0" t="n">
        <v>2313</v>
      </c>
      <c r="C945" s="0" t="n">
        <v>0</v>
      </c>
      <c r="D945" s="0" t="n">
        <v>11</v>
      </c>
    </row>
    <row r="946" customFormat="false" ht="12.75" hidden="false" customHeight="false" outlineLevel="0" collapsed="false">
      <c r="A946" s="140" t="n">
        <v>38904.4600810185</v>
      </c>
      <c r="B946" s="0" t="n">
        <v>2158</v>
      </c>
      <c r="C946" s="0" t="n">
        <v>0</v>
      </c>
      <c r="D946" s="0" t="n">
        <v>11</v>
      </c>
    </row>
    <row r="947" customFormat="false" ht="12.75" hidden="false" customHeight="false" outlineLevel="0" collapsed="false">
      <c r="A947" s="140" t="n">
        <v>38904.4602777778</v>
      </c>
      <c r="B947" s="0" t="n">
        <v>2564</v>
      </c>
      <c r="C947" s="0" t="n">
        <v>0</v>
      </c>
      <c r="D947" s="0" t="n">
        <v>11</v>
      </c>
    </row>
    <row r="948" customFormat="false" ht="12.75" hidden="false" customHeight="false" outlineLevel="0" collapsed="false">
      <c r="A948" s="140" t="n">
        <v>38904.460474537</v>
      </c>
      <c r="B948" s="0" t="n">
        <v>2530</v>
      </c>
      <c r="C948" s="0" t="n">
        <v>0</v>
      </c>
      <c r="D948" s="0" t="n">
        <v>11</v>
      </c>
    </row>
    <row r="949" customFormat="false" ht="12.75" hidden="false" customHeight="false" outlineLevel="0" collapsed="false">
      <c r="A949" s="140" t="n">
        <v>38904.4606597222</v>
      </c>
      <c r="B949" s="0" t="n">
        <v>2062</v>
      </c>
      <c r="C949" s="0" t="n">
        <v>0</v>
      </c>
      <c r="D949" s="0" t="n">
        <v>11</v>
      </c>
    </row>
    <row r="950" customFormat="false" ht="12.75" hidden="false" customHeight="false" outlineLevel="0" collapsed="false">
      <c r="A950" s="140" t="n">
        <v>38904.4608564815</v>
      </c>
      <c r="B950" s="0" t="n">
        <v>2206</v>
      </c>
      <c r="C950" s="0" t="n">
        <v>0</v>
      </c>
      <c r="D950" s="0" t="n">
        <v>11</v>
      </c>
    </row>
    <row r="951" customFormat="false" ht="12.75" hidden="false" customHeight="false" outlineLevel="0" collapsed="false">
      <c r="A951" s="140" t="n">
        <v>38904.4610532407</v>
      </c>
      <c r="B951" s="0" t="n">
        <v>2103</v>
      </c>
      <c r="C951" s="0" t="n">
        <v>0</v>
      </c>
      <c r="D951" s="0" t="n">
        <v>11</v>
      </c>
    </row>
    <row r="952" customFormat="false" ht="12.75" hidden="false" customHeight="false" outlineLevel="0" collapsed="false">
      <c r="A952" s="140" t="n">
        <v>38904.46125</v>
      </c>
      <c r="B952" s="0" t="n">
        <v>2466</v>
      </c>
      <c r="C952" s="0" t="n">
        <v>0</v>
      </c>
      <c r="D952" s="0" t="n">
        <v>11</v>
      </c>
    </row>
    <row r="953" customFormat="false" ht="12.75" hidden="false" customHeight="false" outlineLevel="0" collapsed="false">
      <c r="A953" s="140" t="n">
        <v>38904.4614467593</v>
      </c>
      <c r="B953" s="0" t="n">
        <v>2115</v>
      </c>
      <c r="C953" s="0" t="n">
        <v>0</v>
      </c>
      <c r="D953" s="0" t="n">
        <v>11</v>
      </c>
    </row>
    <row r="954" customFormat="false" ht="12.75" hidden="false" customHeight="false" outlineLevel="0" collapsed="false">
      <c r="A954" s="140" t="n">
        <v>38904.4616319445</v>
      </c>
      <c r="B954" s="0" t="n">
        <v>2369</v>
      </c>
      <c r="C954" s="0" t="n">
        <v>0</v>
      </c>
      <c r="D954" s="0" t="n">
        <v>11</v>
      </c>
    </row>
    <row r="955" customFormat="false" ht="12.75" hidden="false" customHeight="false" outlineLevel="0" collapsed="false">
      <c r="A955" s="140" t="n">
        <v>38904.4618287037</v>
      </c>
      <c r="B955" s="0" t="n">
        <v>2477</v>
      </c>
      <c r="C955" s="0" t="n">
        <v>0</v>
      </c>
      <c r="D955" s="0" t="n">
        <v>11</v>
      </c>
    </row>
    <row r="956" customFormat="false" ht="12.75" hidden="false" customHeight="false" outlineLevel="0" collapsed="false">
      <c r="A956" s="140" t="n">
        <v>38904.462025463</v>
      </c>
      <c r="B956" s="0" t="n">
        <v>2015</v>
      </c>
      <c r="C956" s="0" t="n">
        <v>0</v>
      </c>
      <c r="D956" s="0" t="n">
        <v>11</v>
      </c>
    </row>
    <row r="957" customFormat="false" ht="12.75" hidden="false" customHeight="false" outlineLevel="0" collapsed="false">
      <c r="A957" s="140" t="n">
        <v>38904.4622222222</v>
      </c>
      <c r="B957" s="0" t="n">
        <v>2292</v>
      </c>
      <c r="C957" s="0" t="n">
        <v>0</v>
      </c>
      <c r="D957" s="0" t="n">
        <v>11</v>
      </c>
    </row>
    <row r="958" customFormat="false" ht="12.75" hidden="false" customHeight="false" outlineLevel="0" collapsed="false">
      <c r="A958" s="140" t="n">
        <v>38904.4455208333</v>
      </c>
      <c r="B958" s="0" t="n">
        <v>1</v>
      </c>
      <c r="C958" s="0" t="n">
        <v>0</v>
      </c>
      <c r="D958" s="0" t="n">
        <v>12</v>
      </c>
    </row>
    <row r="959" customFormat="false" ht="12.75" hidden="false" customHeight="false" outlineLevel="0" collapsed="false">
      <c r="A959" s="140" t="n">
        <v>38904.4457060185</v>
      </c>
      <c r="B959" s="0" t="n">
        <v>1</v>
      </c>
      <c r="C959" s="0" t="n">
        <v>0</v>
      </c>
      <c r="D959" s="0" t="n">
        <v>12</v>
      </c>
    </row>
    <row r="960" customFormat="false" ht="12.75" hidden="false" customHeight="false" outlineLevel="0" collapsed="false">
      <c r="A960" s="140" t="n">
        <v>38904.4459027778</v>
      </c>
      <c r="B960" s="0" t="n">
        <v>1</v>
      </c>
      <c r="C960" s="0" t="n">
        <v>0</v>
      </c>
      <c r="D960" s="0" t="n">
        <v>12</v>
      </c>
    </row>
    <row r="961" customFormat="false" ht="12.75" hidden="false" customHeight="false" outlineLevel="0" collapsed="false">
      <c r="A961" s="140" t="n">
        <v>38904.446099537</v>
      </c>
      <c r="B961" s="0" t="n">
        <v>1</v>
      </c>
      <c r="C961" s="0" t="n">
        <v>0</v>
      </c>
      <c r="D961" s="0" t="n">
        <v>12</v>
      </c>
    </row>
    <row r="962" customFormat="false" ht="12.75" hidden="false" customHeight="false" outlineLevel="0" collapsed="false">
      <c r="A962" s="140" t="n">
        <v>38904.4462962963</v>
      </c>
      <c r="B962" s="0" t="n">
        <v>1</v>
      </c>
      <c r="C962" s="0" t="n">
        <v>0</v>
      </c>
      <c r="D962" s="0" t="n">
        <v>12</v>
      </c>
    </row>
    <row r="963" customFormat="false" ht="12.75" hidden="false" customHeight="false" outlineLevel="0" collapsed="false">
      <c r="A963" s="140" t="n">
        <v>38904.4464930556</v>
      </c>
      <c r="B963" s="0" t="n">
        <v>1</v>
      </c>
      <c r="C963" s="0" t="n">
        <v>0</v>
      </c>
      <c r="D963" s="0" t="n">
        <v>12</v>
      </c>
    </row>
    <row r="964" customFormat="false" ht="12.75" hidden="false" customHeight="false" outlineLevel="0" collapsed="false">
      <c r="A964" s="140" t="n">
        <v>38904.4466782407</v>
      </c>
      <c r="B964" s="0" t="n">
        <v>1</v>
      </c>
      <c r="C964" s="0" t="n">
        <v>0</v>
      </c>
      <c r="D964" s="0" t="n">
        <v>12</v>
      </c>
    </row>
    <row r="965" customFormat="false" ht="12.75" hidden="false" customHeight="false" outlineLevel="0" collapsed="false">
      <c r="A965" s="140" t="n">
        <v>38904.446875</v>
      </c>
      <c r="B965" s="0" t="n">
        <v>1</v>
      </c>
      <c r="C965" s="0" t="n">
        <v>0</v>
      </c>
      <c r="D965" s="0" t="n">
        <v>12</v>
      </c>
    </row>
    <row r="966" customFormat="false" ht="12.75" hidden="false" customHeight="false" outlineLevel="0" collapsed="false">
      <c r="A966" s="140" t="n">
        <v>38904.4470717593</v>
      </c>
      <c r="B966" s="0" t="n">
        <v>1</v>
      </c>
      <c r="C966" s="0" t="n">
        <v>0</v>
      </c>
      <c r="D966" s="0" t="n">
        <v>12</v>
      </c>
    </row>
    <row r="967" customFormat="false" ht="12.75" hidden="false" customHeight="false" outlineLevel="0" collapsed="false">
      <c r="A967" s="140" t="n">
        <v>38904.4472685185</v>
      </c>
      <c r="B967" s="0" t="n">
        <v>1</v>
      </c>
      <c r="C967" s="0" t="n">
        <v>0</v>
      </c>
      <c r="D967" s="0" t="n">
        <v>12</v>
      </c>
    </row>
    <row r="968" customFormat="false" ht="12.75" hidden="false" customHeight="false" outlineLevel="0" collapsed="false">
      <c r="A968" s="140" t="n">
        <v>38904.4474652778</v>
      </c>
      <c r="B968" s="0" t="n">
        <v>1</v>
      </c>
      <c r="C968" s="0" t="n">
        <v>0</v>
      </c>
      <c r="D968" s="0" t="n">
        <v>12</v>
      </c>
    </row>
    <row r="969" customFormat="false" ht="12.75" hidden="false" customHeight="false" outlineLevel="0" collapsed="false">
      <c r="A969" s="140" t="n">
        <v>38904.447650463</v>
      </c>
      <c r="B969" s="0" t="n">
        <v>1</v>
      </c>
      <c r="C969" s="0" t="n">
        <v>0</v>
      </c>
      <c r="D969" s="0" t="n">
        <v>12</v>
      </c>
    </row>
    <row r="970" customFormat="false" ht="12.75" hidden="false" customHeight="false" outlineLevel="0" collapsed="false">
      <c r="A970" s="140" t="n">
        <v>38904.4478472222</v>
      </c>
      <c r="B970" s="0" t="n">
        <v>1</v>
      </c>
      <c r="C970" s="0" t="n">
        <v>0</v>
      </c>
      <c r="D970" s="0" t="n">
        <v>12</v>
      </c>
    </row>
    <row r="971" customFormat="false" ht="12.75" hidden="false" customHeight="false" outlineLevel="0" collapsed="false">
      <c r="A971" s="140" t="n">
        <v>38904.4480439815</v>
      </c>
      <c r="B971" s="0" t="n">
        <v>1</v>
      </c>
      <c r="C971" s="0" t="n">
        <v>0</v>
      </c>
      <c r="D971" s="0" t="n">
        <v>12</v>
      </c>
    </row>
    <row r="972" customFormat="false" ht="12.75" hidden="false" customHeight="false" outlineLevel="0" collapsed="false">
      <c r="A972" s="140" t="n">
        <v>38904.4482407407</v>
      </c>
      <c r="B972" s="0" t="n">
        <v>1</v>
      </c>
      <c r="C972" s="0" t="n">
        <v>0</v>
      </c>
      <c r="D972" s="0" t="n">
        <v>12</v>
      </c>
    </row>
    <row r="973" customFormat="false" ht="12.75" hidden="false" customHeight="false" outlineLevel="0" collapsed="false">
      <c r="A973" s="140" t="n">
        <v>38904.4484375</v>
      </c>
      <c r="B973" s="0" t="n">
        <v>1</v>
      </c>
      <c r="C973" s="0" t="n">
        <v>0</v>
      </c>
      <c r="D973" s="0" t="n">
        <v>12</v>
      </c>
    </row>
    <row r="974" customFormat="false" ht="12.75" hidden="false" customHeight="false" outlineLevel="0" collapsed="false">
      <c r="A974" s="140" t="n">
        <v>38904.4486226852</v>
      </c>
      <c r="B974" s="0" t="n">
        <v>1</v>
      </c>
      <c r="C974" s="0" t="n">
        <v>0</v>
      </c>
      <c r="D974" s="0" t="n">
        <v>12</v>
      </c>
    </row>
    <row r="975" customFormat="false" ht="12.75" hidden="false" customHeight="false" outlineLevel="0" collapsed="false">
      <c r="A975" s="140" t="n">
        <v>38904.4488194444</v>
      </c>
      <c r="B975" s="0" t="n">
        <v>1</v>
      </c>
      <c r="C975" s="0" t="n">
        <v>0</v>
      </c>
      <c r="D975" s="0" t="n">
        <v>12</v>
      </c>
    </row>
    <row r="976" customFormat="false" ht="12.75" hidden="false" customHeight="false" outlineLevel="0" collapsed="false">
      <c r="A976" s="140" t="n">
        <v>38904.4490162037</v>
      </c>
      <c r="B976" s="0" t="n">
        <v>1</v>
      </c>
      <c r="C976" s="0" t="n">
        <v>0</v>
      </c>
      <c r="D976" s="0" t="n">
        <v>12</v>
      </c>
    </row>
    <row r="977" customFormat="false" ht="12.75" hidden="false" customHeight="false" outlineLevel="0" collapsed="false">
      <c r="A977" s="140" t="n">
        <v>38904.449212963</v>
      </c>
      <c r="B977" s="0" t="n">
        <v>1</v>
      </c>
      <c r="C977" s="0" t="n">
        <v>0</v>
      </c>
      <c r="D977" s="0" t="n">
        <v>12</v>
      </c>
    </row>
    <row r="978" customFormat="false" ht="12.75" hidden="false" customHeight="false" outlineLevel="0" collapsed="false">
      <c r="A978" s="140" t="n">
        <v>38904.4494097222</v>
      </c>
      <c r="B978" s="0" t="n">
        <v>1</v>
      </c>
      <c r="C978" s="0" t="n">
        <v>0</v>
      </c>
      <c r="D978" s="0" t="n">
        <v>12</v>
      </c>
    </row>
    <row r="979" customFormat="false" ht="12.75" hidden="false" customHeight="false" outlineLevel="0" collapsed="false">
      <c r="A979" s="140" t="n">
        <v>38904.4495949074</v>
      </c>
      <c r="B979" s="0" t="n">
        <v>1</v>
      </c>
      <c r="C979" s="0" t="n">
        <v>0</v>
      </c>
      <c r="D979" s="0" t="n">
        <v>12</v>
      </c>
    </row>
    <row r="980" customFormat="false" ht="12.75" hidden="false" customHeight="false" outlineLevel="0" collapsed="false">
      <c r="A980" s="140" t="n">
        <v>38904.4497916667</v>
      </c>
      <c r="B980" s="0" t="n">
        <v>1</v>
      </c>
      <c r="C980" s="0" t="n">
        <v>0</v>
      </c>
      <c r="D980" s="0" t="n">
        <v>12</v>
      </c>
    </row>
    <row r="981" customFormat="false" ht="12.75" hidden="false" customHeight="false" outlineLevel="0" collapsed="false">
      <c r="A981" s="140" t="n">
        <v>38904.4499884259</v>
      </c>
      <c r="B981" s="0" t="n">
        <v>1</v>
      </c>
      <c r="C981" s="0" t="n">
        <v>0</v>
      </c>
      <c r="D981" s="0" t="n">
        <v>12</v>
      </c>
    </row>
    <row r="982" customFormat="false" ht="12.75" hidden="false" customHeight="false" outlineLevel="0" collapsed="false">
      <c r="A982" s="140" t="n">
        <v>38904.4501851852</v>
      </c>
      <c r="B982" s="0" t="n">
        <v>1</v>
      </c>
      <c r="C982" s="0" t="n">
        <v>0</v>
      </c>
      <c r="D982" s="0" t="n">
        <v>12</v>
      </c>
    </row>
    <row r="983" customFormat="false" ht="12.75" hidden="false" customHeight="false" outlineLevel="0" collapsed="false">
      <c r="A983" s="140" t="n">
        <v>38904.4503819444</v>
      </c>
      <c r="B983" s="0" t="n">
        <v>1</v>
      </c>
      <c r="C983" s="0" t="n">
        <v>0</v>
      </c>
      <c r="D983" s="0" t="n">
        <v>12</v>
      </c>
    </row>
    <row r="984" customFormat="false" ht="12.75" hidden="false" customHeight="false" outlineLevel="0" collapsed="false">
      <c r="A984" s="140" t="n">
        <v>38904.4505671296</v>
      </c>
      <c r="B984" s="0" t="n">
        <v>1</v>
      </c>
      <c r="C984" s="0" t="n">
        <v>0</v>
      </c>
      <c r="D984" s="0" t="n">
        <v>12</v>
      </c>
    </row>
    <row r="985" customFormat="false" ht="12.75" hidden="false" customHeight="false" outlineLevel="0" collapsed="false">
      <c r="A985" s="140" t="n">
        <v>38904.4507638889</v>
      </c>
      <c r="B985" s="0" t="n">
        <v>1</v>
      </c>
      <c r="C985" s="0" t="n">
        <v>0</v>
      </c>
      <c r="D985" s="0" t="n">
        <v>12</v>
      </c>
    </row>
    <row r="986" customFormat="false" ht="12.75" hidden="false" customHeight="false" outlineLevel="0" collapsed="false">
      <c r="A986" s="140" t="n">
        <v>38904.4509606482</v>
      </c>
      <c r="B986" s="0" t="n">
        <v>1</v>
      </c>
      <c r="C986" s="0" t="n">
        <v>0</v>
      </c>
      <c r="D986" s="0" t="n">
        <v>12</v>
      </c>
    </row>
    <row r="987" customFormat="false" ht="12.75" hidden="false" customHeight="false" outlineLevel="0" collapsed="false">
      <c r="A987" s="140" t="n">
        <v>38904.4511574074</v>
      </c>
      <c r="B987" s="0" t="n">
        <v>1</v>
      </c>
      <c r="C987" s="0" t="n">
        <v>0</v>
      </c>
      <c r="D987" s="0" t="n">
        <v>12</v>
      </c>
    </row>
    <row r="988" customFormat="false" ht="12.75" hidden="false" customHeight="false" outlineLevel="0" collapsed="false">
      <c r="A988" s="140" t="n">
        <v>38904.4513541667</v>
      </c>
      <c r="B988" s="0" t="n">
        <v>1</v>
      </c>
      <c r="C988" s="0" t="n">
        <v>0</v>
      </c>
      <c r="D988" s="0" t="n">
        <v>12</v>
      </c>
    </row>
    <row r="989" customFormat="false" ht="12.75" hidden="false" customHeight="false" outlineLevel="0" collapsed="false">
      <c r="A989" s="140" t="n">
        <v>38904.4515393519</v>
      </c>
      <c r="B989" s="0" t="n">
        <v>1</v>
      </c>
      <c r="C989" s="0" t="n">
        <v>0</v>
      </c>
      <c r="D989" s="0" t="n">
        <v>12</v>
      </c>
    </row>
    <row r="990" customFormat="false" ht="12.75" hidden="false" customHeight="false" outlineLevel="0" collapsed="false">
      <c r="A990" s="140" t="n">
        <v>38904.4517361111</v>
      </c>
      <c r="B990" s="0" t="n">
        <v>1</v>
      </c>
      <c r="C990" s="0" t="n">
        <v>0</v>
      </c>
      <c r="D990" s="0" t="n">
        <v>12</v>
      </c>
    </row>
    <row r="991" customFormat="false" ht="12.75" hidden="false" customHeight="false" outlineLevel="0" collapsed="false">
      <c r="A991" s="140" t="n">
        <v>38904.4519328704</v>
      </c>
      <c r="B991" s="0" t="n">
        <v>1</v>
      </c>
      <c r="C991" s="0" t="n">
        <v>0</v>
      </c>
      <c r="D991" s="0" t="n">
        <v>12</v>
      </c>
    </row>
    <row r="992" customFormat="false" ht="12.75" hidden="false" customHeight="false" outlineLevel="0" collapsed="false">
      <c r="A992" s="140" t="n">
        <v>38904.4521296296</v>
      </c>
      <c r="B992" s="0" t="n">
        <v>1</v>
      </c>
      <c r="C992" s="0" t="n">
        <v>0</v>
      </c>
      <c r="D992" s="0" t="n">
        <v>12</v>
      </c>
    </row>
    <row r="993" customFormat="false" ht="12.75" hidden="false" customHeight="false" outlineLevel="0" collapsed="false">
      <c r="A993" s="140" t="n">
        <v>38904.4523263889</v>
      </c>
      <c r="B993" s="0" t="n">
        <v>1</v>
      </c>
      <c r="C993" s="0" t="n">
        <v>0</v>
      </c>
      <c r="D993" s="0" t="n">
        <v>12</v>
      </c>
    </row>
    <row r="994" customFormat="false" ht="12.75" hidden="false" customHeight="false" outlineLevel="0" collapsed="false">
      <c r="A994" s="140" t="n">
        <v>38904.4525115741</v>
      </c>
      <c r="B994" s="0" t="n">
        <v>1</v>
      </c>
      <c r="C994" s="0" t="n">
        <v>0</v>
      </c>
      <c r="D994" s="0" t="n">
        <v>12</v>
      </c>
    </row>
    <row r="995" customFormat="false" ht="12.75" hidden="false" customHeight="false" outlineLevel="0" collapsed="false">
      <c r="A995" s="140" t="n">
        <v>38904.4527083333</v>
      </c>
      <c r="B995" s="0" t="n">
        <v>1</v>
      </c>
      <c r="C995" s="0" t="n">
        <v>0</v>
      </c>
      <c r="D995" s="0" t="n">
        <v>12</v>
      </c>
    </row>
    <row r="996" customFormat="false" ht="12.75" hidden="false" customHeight="false" outlineLevel="0" collapsed="false">
      <c r="A996" s="140" t="n">
        <v>38904.4529050926</v>
      </c>
      <c r="B996" s="0" t="n">
        <v>1</v>
      </c>
      <c r="C996" s="0" t="n">
        <v>0</v>
      </c>
      <c r="D996" s="0" t="n">
        <v>12</v>
      </c>
    </row>
    <row r="997" customFormat="false" ht="12.75" hidden="false" customHeight="false" outlineLevel="0" collapsed="false">
      <c r="A997" s="140" t="n">
        <v>38904.4531018519</v>
      </c>
      <c r="B997" s="0" t="n">
        <v>1</v>
      </c>
      <c r="C997" s="0" t="n">
        <v>0</v>
      </c>
      <c r="D997" s="0" t="n">
        <v>12</v>
      </c>
    </row>
    <row r="998" customFormat="false" ht="12.75" hidden="false" customHeight="false" outlineLevel="0" collapsed="false">
      <c r="A998" s="140" t="n">
        <v>38904.4532986111</v>
      </c>
      <c r="B998" s="0" t="n">
        <v>1</v>
      </c>
      <c r="C998" s="0" t="n">
        <v>0</v>
      </c>
      <c r="D998" s="0" t="n">
        <v>12</v>
      </c>
    </row>
    <row r="999" customFormat="false" ht="12.75" hidden="false" customHeight="false" outlineLevel="0" collapsed="false">
      <c r="A999" s="140" t="n">
        <v>38904.4534837963</v>
      </c>
      <c r="B999" s="0" t="n">
        <v>1</v>
      </c>
      <c r="C999" s="0" t="n">
        <v>0</v>
      </c>
      <c r="D999" s="0" t="n">
        <v>12</v>
      </c>
    </row>
    <row r="1000" customFormat="false" ht="12.75" hidden="false" customHeight="false" outlineLevel="0" collapsed="false">
      <c r="A1000" s="140" t="n">
        <v>38904.4536805556</v>
      </c>
      <c r="B1000" s="0" t="n">
        <v>1</v>
      </c>
      <c r="C1000" s="0" t="n">
        <v>0</v>
      </c>
      <c r="D1000" s="0" t="n">
        <v>12</v>
      </c>
    </row>
    <row r="1001" customFormat="false" ht="12.75" hidden="false" customHeight="false" outlineLevel="0" collapsed="false">
      <c r="A1001" s="140" t="n">
        <v>38904.4538773148</v>
      </c>
      <c r="B1001" s="0" t="n">
        <v>1</v>
      </c>
      <c r="C1001" s="0" t="n">
        <v>0</v>
      </c>
      <c r="D1001" s="0" t="n">
        <v>12</v>
      </c>
    </row>
    <row r="1002" customFormat="false" ht="12.75" hidden="false" customHeight="false" outlineLevel="0" collapsed="false">
      <c r="A1002" s="140" t="n">
        <v>38904.4540740741</v>
      </c>
      <c r="B1002" s="0" t="n">
        <v>1</v>
      </c>
      <c r="C1002" s="0" t="n">
        <v>0</v>
      </c>
      <c r="D1002" s="0" t="n">
        <v>12</v>
      </c>
    </row>
    <row r="1003" customFormat="false" ht="12.75" hidden="false" customHeight="false" outlineLevel="0" collapsed="false">
      <c r="A1003" s="140" t="n">
        <v>38904.4542708333</v>
      </c>
      <c r="B1003" s="0" t="n">
        <v>1</v>
      </c>
      <c r="C1003" s="0" t="n">
        <v>0</v>
      </c>
      <c r="D1003" s="0" t="n">
        <v>12</v>
      </c>
    </row>
    <row r="1004" customFormat="false" ht="12.75" hidden="false" customHeight="false" outlineLevel="0" collapsed="false">
      <c r="A1004" s="140" t="n">
        <v>38904.4544560185</v>
      </c>
      <c r="B1004" s="0" t="n">
        <v>1</v>
      </c>
      <c r="C1004" s="0" t="n">
        <v>0</v>
      </c>
      <c r="D1004" s="0" t="n">
        <v>12</v>
      </c>
    </row>
    <row r="1005" customFormat="false" ht="12.75" hidden="false" customHeight="false" outlineLevel="0" collapsed="false">
      <c r="A1005" s="140" t="n">
        <v>38904.4546527778</v>
      </c>
      <c r="B1005" s="0" t="n">
        <v>1</v>
      </c>
      <c r="C1005" s="0" t="n">
        <v>0</v>
      </c>
      <c r="D1005" s="0" t="n">
        <v>12</v>
      </c>
    </row>
    <row r="1006" customFormat="false" ht="12.75" hidden="false" customHeight="false" outlineLevel="0" collapsed="false">
      <c r="A1006" s="140" t="n">
        <v>38904.454849537</v>
      </c>
      <c r="B1006" s="0" t="n">
        <v>1</v>
      </c>
      <c r="C1006" s="0" t="n">
        <v>0</v>
      </c>
      <c r="D1006" s="0" t="n">
        <v>12</v>
      </c>
    </row>
    <row r="1007" customFormat="false" ht="12.75" hidden="false" customHeight="false" outlineLevel="0" collapsed="false">
      <c r="A1007" s="140" t="n">
        <v>38904.4550462963</v>
      </c>
      <c r="B1007" s="0" t="n">
        <v>13</v>
      </c>
      <c r="C1007" s="0" t="n">
        <v>0</v>
      </c>
      <c r="D1007" s="0" t="n">
        <v>12</v>
      </c>
    </row>
    <row r="1008" customFormat="false" ht="12.75" hidden="false" customHeight="false" outlineLevel="0" collapsed="false">
      <c r="A1008" s="140" t="n">
        <v>38904.4552430556</v>
      </c>
      <c r="B1008" s="0" t="n">
        <v>15</v>
      </c>
      <c r="C1008" s="0" t="n">
        <v>0</v>
      </c>
      <c r="D1008" s="0" t="n">
        <v>12</v>
      </c>
    </row>
    <row r="1009" customFormat="false" ht="12.75" hidden="false" customHeight="false" outlineLevel="0" collapsed="false">
      <c r="A1009" s="140" t="n">
        <v>38904.4554282407</v>
      </c>
      <c r="B1009" s="0" t="n">
        <v>15</v>
      </c>
      <c r="C1009" s="0" t="n">
        <v>0</v>
      </c>
      <c r="D1009" s="0" t="n">
        <v>12</v>
      </c>
    </row>
    <row r="1010" customFormat="false" ht="12.75" hidden="false" customHeight="false" outlineLevel="0" collapsed="false">
      <c r="A1010" s="140" t="n">
        <v>38904.455625</v>
      </c>
      <c r="B1010" s="0" t="n">
        <v>15</v>
      </c>
      <c r="C1010" s="0" t="n">
        <v>0</v>
      </c>
      <c r="D1010" s="0" t="n">
        <v>12</v>
      </c>
    </row>
    <row r="1011" customFormat="false" ht="12.75" hidden="false" customHeight="false" outlineLevel="0" collapsed="false">
      <c r="A1011" s="140" t="n">
        <v>38904.4558217593</v>
      </c>
      <c r="B1011" s="0" t="n">
        <v>15</v>
      </c>
      <c r="C1011" s="0" t="n">
        <v>0</v>
      </c>
      <c r="D1011" s="0" t="n">
        <v>12</v>
      </c>
    </row>
    <row r="1012" customFormat="false" ht="12.75" hidden="false" customHeight="false" outlineLevel="0" collapsed="false">
      <c r="A1012" s="140" t="n">
        <v>38904.4560185185</v>
      </c>
      <c r="B1012" s="0" t="n">
        <v>15</v>
      </c>
      <c r="C1012" s="0" t="n">
        <v>0</v>
      </c>
      <c r="D1012" s="0" t="n">
        <v>12</v>
      </c>
    </row>
    <row r="1013" customFormat="false" ht="12.75" hidden="false" customHeight="false" outlineLevel="0" collapsed="false">
      <c r="A1013" s="140" t="n">
        <v>38904.4562152778</v>
      </c>
      <c r="B1013" s="0" t="n">
        <v>14</v>
      </c>
      <c r="C1013" s="0" t="n">
        <v>0</v>
      </c>
      <c r="D1013" s="0" t="n">
        <v>12</v>
      </c>
    </row>
    <row r="1014" customFormat="false" ht="12.75" hidden="false" customHeight="false" outlineLevel="0" collapsed="false">
      <c r="A1014" s="140" t="n">
        <v>38904.456400463</v>
      </c>
      <c r="B1014" s="0" t="n">
        <v>15</v>
      </c>
      <c r="C1014" s="0" t="n">
        <v>0</v>
      </c>
      <c r="D1014" s="0" t="n">
        <v>12</v>
      </c>
    </row>
    <row r="1015" customFormat="false" ht="12.75" hidden="false" customHeight="false" outlineLevel="0" collapsed="false">
      <c r="A1015" s="140" t="n">
        <v>38904.4565972222</v>
      </c>
      <c r="B1015" s="0" t="n">
        <v>15</v>
      </c>
      <c r="C1015" s="0" t="n">
        <v>0</v>
      </c>
      <c r="D1015" s="0" t="n">
        <v>12</v>
      </c>
    </row>
    <row r="1016" customFormat="false" ht="12.75" hidden="false" customHeight="false" outlineLevel="0" collapsed="false">
      <c r="A1016" s="140" t="n">
        <v>38904.4567939815</v>
      </c>
      <c r="B1016" s="0" t="n">
        <v>15</v>
      </c>
      <c r="C1016" s="0" t="n">
        <v>0</v>
      </c>
      <c r="D1016" s="0" t="n">
        <v>12</v>
      </c>
    </row>
    <row r="1017" customFormat="false" ht="12.75" hidden="false" customHeight="false" outlineLevel="0" collapsed="false">
      <c r="A1017" s="140" t="n">
        <v>38904.4569907407</v>
      </c>
      <c r="B1017" s="0" t="n">
        <v>14</v>
      </c>
      <c r="C1017" s="0" t="n">
        <v>0</v>
      </c>
      <c r="D1017" s="0" t="n">
        <v>12</v>
      </c>
    </row>
    <row r="1018" customFormat="false" ht="12.75" hidden="false" customHeight="false" outlineLevel="0" collapsed="false">
      <c r="A1018" s="140" t="n">
        <v>38904.4571759259</v>
      </c>
      <c r="B1018" s="0" t="n">
        <v>14</v>
      </c>
      <c r="C1018" s="0" t="n">
        <v>0</v>
      </c>
      <c r="D1018" s="0" t="n">
        <v>12</v>
      </c>
    </row>
    <row r="1019" customFormat="false" ht="12.75" hidden="false" customHeight="false" outlineLevel="0" collapsed="false">
      <c r="A1019" s="140" t="n">
        <v>38904.4573726852</v>
      </c>
      <c r="B1019" s="0" t="n">
        <v>13</v>
      </c>
      <c r="C1019" s="0" t="n">
        <v>0</v>
      </c>
      <c r="D1019" s="0" t="n">
        <v>12</v>
      </c>
    </row>
    <row r="1020" customFormat="false" ht="12.75" hidden="false" customHeight="false" outlineLevel="0" collapsed="false">
      <c r="A1020" s="140" t="n">
        <v>38904.4575694444</v>
      </c>
      <c r="B1020" s="0" t="n">
        <v>19</v>
      </c>
      <c r="C1020" s="0" t="n">
        <v>0</v>
      </c>
      <c r="D1020" s="0" t="n">
        <v>12</v>
      </c>
    </row>
    <row r="1021" customFormat="false" ht="12.75" hidden="false" customHeight="false" outlineLevel="0" collapsed="false">
      <c r="A1021" s="140" t="n">
        <v>38904.4577662037</v>
      </c>
      <c r="B1021" s="0" t="n">
        <v>271</v>
      </c>
      <c r="C1021" s="0" t="n">
        <v>1</v>
      </c>
      <c r="D1021" s="0" t="n">
        <v>12</v>
      </c>
    </row>
    <row r="1022" customFormat="false" ht="12.75" hidden="false" customHeight="false" outlineLevel="0" collapsed="false">
      <c r="A1022" s="140" t="n">
        <v>38904.457962963</v>
      </c>
      <c r="B1022" s="0" t="n">
        <v>2109</v>
      </c>
      <c r="C1022" s="0" t="n">
        <v>0</v>
      </c>
      <c r="D1022" s="0" t="n">
        <v>12</v>
      </c>
    </row>
    <row r="1023" customFormat="false" ht="12.75" hidden="false" customHeight="false" outlineLevel="0" collapsed="false">
      <c r="A1023" s="140" t="n">
        <v>38904.4581481482</v>
      </c>
      <c r="B1023" s="0" t="n">
        <v>1987</v>
      </c>
      <c r="C1023" s="0" t="n">
        <v>0</v>
      </c>
      <c r="D1023" s="0" t="n">
        <v>12</v>
      </c>
    </row>
    <row r="1024" customFormat="false" ht="12.75" hidden="false" customHeight="false" outlineLevel="0" collapsed="false">
      <c r="A1024" s="140" t="n">
        <v>38904.4583449074</v>
      </c>
      <c r="B1024" s="0" t="n">
        <v>2302</v>
      </c>
      <c r="C1024" s="0" t="n">
        <v>0</v>
      </c>
      <c r="D1024" s="0" t="n">
        <v>12</v>
      </c>
    </row>
    <row r="1025" customFormat="false" ht="12.75" hidden="false" customHeight="false" outlineLevel="0" collapsed="false">
      <c r="A1025" s="140" t="n">
        <v>38904.4585416667</v>
      </c>
      <c r="B1025" s="0" t="n">
        <v>2145</v>
      </c>
      <c r="C1025" s="0" t="n">
        <v>0</v>
      </c>
      <c r="D1025" s="0" t="n">
        <v>12</v>
      </c>
    </row>
    <row r="1026" customFormat="false" ht="12.75" hidden="false" customHeight="false" outlineLevel="0" collapsed="false">
      <c r="A1026" s="140" t="n">
        <v>38904.4587384259</v>
      </c>
      <c r="B1026" s="0" t="n">
        <v>2527</v>
      </c>
      <c r="C1026" s="0" t="n">
        <v>0</v>
      </c>
      <c r="D1026" s="0" t="n">
        <v>12</v>
      </c>
    </row>
    <row r="1027" customFormat="false" ht="12.75" hidden="false" customHeight="false" outlineLevel="0" collapsed="false">
      <c r="A1027" s="140" t="n">
        <v>38904.4589351852</v>
      </c>
      <c r="B1027" s="0" t="n">
        <v>2243</v>
      </c>
      <c r="C1027" s="0" t="n">
        <v>0</v>
      </c>
      <c r="D1027" s="0" t="n">
        <v>12</v>
      </c>
    </row>
    <row r="1028" customFormat="false" ht="12.75" hidden="false" customHeight="false" outlineLevel="0" collapsed="false">
      <c r="A1028" s="140" t="n">
        <v>38904.4591203704</v>
      </c>
      <c r="B1028" s="0" t="n">
        <v>1973</v>
      </c>
      <c r="C1028" s="0" t="n">
        <v>0</v>
      </c>
      <c r="D1028" s="0" t="n">
        <v>12</v>
      </c>
    </row>
    <row r="1029" customFormat="false" ht="12.75" hidden="false" customHeight="false" outlineLevel="0" collapsed="false">
      <c r="A1029" s="140" t="n">
        <v>38904.4593171296</v>
      </c>
      <c r="B1029" s="0" t="n">
        <v>2261</v>
      </c>
      <c r="C1029" s="0" t="n">
        <v>0</v>
      </c>
      <c r="D1029" s="0" t="n">
        <v>12</v>
      </c>
    </row>
    <row r="1030" customFormat="false" ht="12.75" hidden="false" customHeight="false" outlineLevel="0" collapsed="false">
      <c r="A1030" s="140" t="n">
        <v>38904.4595138889</v>
      </c>
      <c r="B1030" s="0" t="n">
        <v>2014</v>
      </c>
      <c r="C1030" s="0" t="n">
        <v>0</v>
      </c>
      <c r="D1030" s="0" t="n">
        <v>12</v>
      </c>
    </row>
    <row r="1031" customFormat="false" ht="12.75" hidden="false" customHeight="false" outlineLevel="0" collapsed="false">
      <c r="A1031" s="140" t="n">
        <v>38904.4597106481</v>
      </c>
      <c r="B1031" s="0" t="n">
        <v>2198</v>
      </c>
      <c r="C1031" s="0" t="n">
        <v>0</v>
      </c>
      <c r="D1031" s="0" t="n">
        <v>12</v>
      </c>
    </row>
    <row r="1032" customFormat="false" ht="12.75" hidden="false" customHeight="false" outlineLevel="0" collapsed="false">
      <c r="A1032" s="140" t="n">
        <v>38904.4599074074</v>
      </c>
      <c r="B1032" s="0" t="n">
        <v>2158</v>
      </c>
      <c r="C1032" s="0" t="n">
        <v>0</v>
      </c>
      <c r="D1032" s="0" t="n">
        <v>12</v>
      </c>
    </row>
    <row r="1033" customFormat="false" ht="12.75" hidden="false" customHeight="false" outlineLevel="0" collapsed="false">
      <c r="A1033" s="140" t="n">
        <v>38904.4600925926</v>
      </c>
      <c r="B1033" s="0" t="n">
        <v>2488</v>
      </c>
      <c r="C1033" s="0" t="n">
        <v>0</v>
      </c>
      <c r="D1033" s="0" t="n">
        <v>12</v>
      </c>
    </row>
    <row r="1034" customFormat="false" ht="12.75" hidden="false" customHeight="false" outlineLevel="0" collapsed="false">
      <c r="A1034" s="140" t="n">
        <v>38904.4602893519</v>
      </c>
      <c r="B1034" s="0" t="n">
        <v>2189</v>
      </c>
      <c r="C1034" s="0" t="n">
        <v>0</v>
      </c>
      <c r="D1034" s="0" t="n">
        <v>12</v>
      </c>
    </row>
    <row r="1035" customFormat="false" ht="12.75" hidden="false" customHeight="false" outlineLevel="0" collapsed="false">
      <c r="A1035" s="140" t="n">
        <v>38904.4604861111</v>
      </c>
      <c r="B1035" s="0" t="n">
        <v>2177</v>
      </c>
      <c r="C1035" s="0" t="n">
        <v>0</v>
      </c>
      <c r="D1035" s="0" t="n">
        <v>12</v>
      </c>
    </row>
    <row r="1036" customFormat="false" ht="12.75" hidden="false" customHeight="false" outlineLevel="0" collapsed="false">
      <c r="A1036" s="140" t="n">
        <v>38904.4606828704</v>
      </c>
      <c r="B1036" s="0" t="n">
        <v>2322</v>
      </c>
      <c r="C1036" s="0" t="n">
        <v>0</v>
      </c>
      <c r="D1036" s="0" t="n">
        <v>12</v>
      </c>
    </row>
    <row r="1037" customFormat="false" ht="12.75" hidden="false" customHeight="false" outlineLevel="0" collapsed="false">
      <c r="A1037" s="140" t="n">
        <v>38904.4608796296</v>
      </c>
      <c r="B1037" s="0" t="n">
        <v>2094</v>
      </c>
      <c r="C1037" s="0" t="n">
        <v>0</v>
      </c>
      <c r="D1037" s="0" t="n">
        <v>12</v>
      </c>
    </row>
    <row r="1038" customFormat="false" ht="12.75" hidden="false" customHeight="false" outlineLevel="0" collapsed="false">
      <c r="A1038" s="140" t="n">
        <v>38904.4610648148</v>
      </c>
      <c r="B1038" s="0" t="n">
        <v>2222</v>
      </c>
      <c r="C1038" s="0" t="n">
        <v>0</v>
      </c>
      <c r="D1038" s="0" t="n">
        <v>12</v>
      </c>
    </row>
    <row r="1039" customFormat="false" ht="12.75" hidden="false" customHeight="false" outlineLevel="0" collapsed="false">
      <c r="A1039" s="140" t="n">
        <v>38904.4612615741</v>
      </c>
      <c r="B1039" s="0" t="n">
        <v>2011</v>
      </c>
      <c r="C1039" s="0" t="n">
        <v>0</v>
      </c>
      <c r="D1039" s="0" t="n">
        <v>12</v>
      </c>
    </row>
    <row r="1040" customFormat="false" ht="12.75" hidden="false" customHeight="false" outlineLevel="0" collapsed="false">
      <c r="A1040" s="140" t="n">
        <v>38904.4614583333</v>
      </c>
      <c r="B1040" s="0" t="n">
        <v>1971</v>
      </c>
      <c r="C1040" s="0" t="n">
        <v>0</v>
      </c>
      <c r="D1040" s="0" t="n">
        <v>12</v>
      </c>
    </row>
    <row r="1041" customFormat="false" ht="12.75" hidden="false" customHeight="false" outlineLevel="0" collapsed="false">
      <c r="A1041" s="140" t="n">
        <v>38904.4616550926</v>
      </c>
      <c r="B1041" s="0" t="n">
        <v>1998</v>
      </c>
      <c r="C1041" s="0" t="n">
        <v>0</v>
      </c>
      <c r="D1041" s="0" t="n">
        <v>12</v>
      </c>
    </row>
    <row r="1042" customFormat="false" ht="12.75" hidden="false" customHeight="false" outlineLevel="0" collapsed="false">
      <c r="A1042" s="140" t="n">
        <v>38904.4618518519</v>
      </c>
      <c r="B1042" s="0" t="n">
        <v>2572</v>
      </c>
      <c r="C1042" s="0" t="n">
        <v>0</v>
      </c>
      <c r="D1042" s="0" t="n">
        <v>12</v>
      </c>
    </row>
    <row r="1043" customFormat="false" ht="12.75" hidden="false" customHeight="false" outlineLevel="0" collapsed="false">
      <c r="A1043" s="140" t="n">
        <v>38904.462037037</v>
      </c>
      <c r="B1043" s="0" t="n">
        <v>2479</v>
      </c>
      <c r="C1043" s="0" t="n">
        <v>0</v>
      </c>
      <c r="D1043" s="0" t="n">
        <v>12</v>
      </c>
    </row>
    <row r="1044" customFormat="false" ht="12.75" hidden="false" customHeight="false" outlineLevel="0" collapsed="false">
      <c r="A1044" s="140" t="n">
        <v>38904.4622337963</v>
      </c>
      <c r="B1044" s="0" t="n">
        <v>2013</v>
      </c>
      <c r="C1044" s="0" t="n">
        <v>0</v>
      </c>
      <c r="D1044" s="0" t="n">
        <v>12</v>
      </c>
    </row>
    <row r="1045" customFormat="false" ht="12.75" hidden="false" customHeight="false" outlineLevel="0" collapsed="false">
      <c r="A1045" s="140"/>
    </row>
    <row r="1046" customFormat="false" ht="12.75" hidden="false" customHeight="false" outlineLevel="0" collapsed="false">
      <c r="A1046" s="140"/>
    </row>
    <row r="1047" customFormat="false" ht="12.75" hidden="false" customHeight="false" outlineLevel="0" collapsed="false">
      <c r="A1047" s="140"/>
    </row>
    <row r="1048" customFormat="false" ht="12.75" hidden="false" customHeight="false" outlineLevel="0" collapsed="false">
      <c r="A1048" s="140"/>
    </row>
    <row r="1049" customFormat="false" ht="12.75" hidden="false" customHeight="false" outlineLevel="0" collapsed="false">
      <c r="A1049" s="140"/>
    </row>
    <row r="1050" customFormat="false" ht="12.75" hidden="false" customHeight="false" outlineLevel="0" collapsed="false">
      <c r="A1050" s="140"/>
    </row>
    <row r="1051" customFormat="false" ht="12.75" hidden="false" customHeight="false" outlineLevel="0" collapsed="false">
      <c r="A1051" s="140"/>
    </row>
    <row r="1052" customFormat="false" ht="12.75" hidden="false" customHeight="false" outlineLevel="0" collapsed="false">
      <c r="A1052" s="140"/>
    </row>
    <row r="1053" customFormat="false" ht="12.75" hidden="false" customHeight="false" outlineLevel="0" collapsed="false">
      <c r="A1053" s="140"/>
    </row>
    <row r="1054" customFormat="false" ht="12.75" hidden="false" customHeight="false" outlineLevel="0" collapsed="false">
      <c r="A1054" s="140"/>
    </row>
    <row r="1055" customFormat="false" ht="12.75" hidden="false" customHeight="false" outlineLevel="0" collapsed="false">
      <c r="A1055" s="140"/>
    </row>
    <row r="1056" customFormat="false" ht="12.75" hidden="false" customHeight="false" outlineLevel="0" collapsed="false">
      <c r="A1056" s="140"/>
    </row>
    <row r="1057" customFormat="false" ht="12.75" hidden="false" customHeight="false" outlineLevel="0" collapsed="false">
      <c r="A1057" s="140"/>
    </row>
    <row r="1058" customFormat="false" ht="12.75" hidden="false" customHeight="false" outlineLevel="0" collapsed="false">
      <c r="A1058" s="140"/>
    </row>
    <row r="1059" customFormat="false" ht="12.75" hidden="false" customHeight="false" outlineLevel="0" collapsed="false">
      <c r="A1059" s="140"/>
    </row>
    <row r="1060" customFormat="false" ht="12.75" hidden="false" customHeight="false" outlineLevel="0" collapsed="false">
      <c r="A1060" s="140"/>
    </row>
    <row r="1061" customFormat="false" ht="12.75" hidden="false" customHeight="false" outlineLevel="0" collapsed="false">
      <c r="A1061" s="140"/>
    </row>
    <row r="1062" customFormat="false" ht="12.75" hidden="false" customHeight="false" outlineLevel="0" collapsed="false">
      <c r="A1062" s="140"/>
    </row>
    <row r="1063" customFormat="false" ht="12.75" hidden="false" customHeight="false" outlineLevel="0" collapsed="false">
      <c r="A1063" s="140"/>
    </row>
    <row r="1064" customFormat="false" ht="12.75" hidden="false" customHeight="false" outlineLevel="0" collapsed="false">
      <c r="A1064" s="140"/>
    </row>
    <row r="1065" customFormat="false" ht="12.75" hidden="false" customHeight="false" outlineLevel="0" collapsed="false">
      <c r="A1065" s="140"/>
    </row>
    <row r="1066" customFormat="false" ht="12.75" hidden="false" customHeight="false" outlineLevel="0" collapsed="false">
      <c r="A1066" s="140"/>
    </row>
    <row r="1067" customFormat="false" ht="12.75" hidden="false" customHeight="false" outlineLevel="0" collapsed="false">
      <c r="A1067" s="140"/>
    </row>
    <row r="1068" customFormat="false" ht="12.75" hidden="false" customHeight="false" outlineLevel="0" collapsed="false">
      <c r="A1068" s="140"/>
    </row>
    <row r="1069" customFormat="false" ht="12.75" hidden="false" customHeight="false" outlineLevel="0" collapsed="false">
      <c r="A1069" s="140"/>
    </row>
    <row r="1070" customFormat="false" ht="12.75" hidden="false" customHeight="false" outlineLevel="0" collapsed="false">
      <c r="A1070" s="140"/>
    </row>
    <row r="1071" customFormat="false" ht="12.75" hidden="false" customHeight="false" outlineLevel="0" collapsed="false">
      <c r="A1071" s="140"/>
    </row>
    <row r="1072" customFormat="false" ht="12.75" hidden="false" customHeight="false" outlineLevel="0" collapsed="false">
      <c r="A1072" s="140"/>
    </row>
    <row r="1073" customFormat="false" ht="12.75" hidden="false" customHeight="false" outlineLevel="0" collapsed="false">
      <c r="A1073" s="140"/>
    </row>
    <row r="1074" customFormat="false" ht="12.75" hidden="false" customHeight="false" outlineLevel="0" collapsed="false">
      <c r="A1074" s="140"/>
    </row>
    <row r="1075" customFormat="false" ht="12.75" hidden="false" customHeight="false" outlineLevel="0" collapsed="false">
      <c r="A1075" s="140"/>
    </row>
    <row r="1076" customFormat="false" ht="12.75" hidden="false" customHeight="false" outlineLevel="0" collapsed="false">
      <c r="A1076" s="140"/>
    </row>
    <row r="1077" customFormat="false" ht="12.75" hidden="false" customHeight="false" outlineLevel="0" collapsed="false">
      <c r="A1077" s="140"/>
    </row>
    <row r="1078" customFormat="false" ht="12.75" hidden="false" customHeight="false" outlineLevel="0" collapsed="false">
      <c r="A1078" s="140"/>
    </row>
    <row r="1079" customFormat="false" ht="12.75" hidden="false" customHeight="false" outlineLevel="0" collapsed="false">
      <c r="A1079" s="140"/>
    </row>
    <row r="1080" customFormat="false" ht="12.75" hidden="false" customHeight="false" outlineLevel="0" collapsed="false">
      <c r="A1080" s="140"/>
    </row>
    <row r="1081" customFormat="false" ht="12.75" hidden="false" customHeight="false" outlineLevel="0" collapsed="false">
      <c r="A1081" s="140"/>
    </row>
    <row r="1082" customFormat="false" ht="12.75" hidden="false" customHeight="false" outlineLevel="0" collapsed="false">
      <c r="A1082" s="140"/>
    </row>
    <row r="1083" customFormat="false" ht="12.75" hidden="false" customHeight="false" outlineLevel="0" collapsed="false">
      <c r="A1083" s="140"/>
    </row>
    <row r="1084" customFormat="false" ht="12.75" hidden="false" customHeight="false" outlineLevel="0" collapsed="false">
      <c r="A1084" s="140"/>
    </row>
    <row r="1085" customFormat="false" ht="12.75" hidden="false" customHeight="false" outlineLevel="0" collapsed="false">
      <c r="A1085" s="140"/>
    </row>
    <row r="1086" customFormat="false" ht="12.75" hidden="false" customHeight="false" outlineLevel="0" collapsed="false">
      <c r="A1086" s="140"/>
    </row>
    <row r="1087" customFormat="false" ht="12.75" hidden="false" customHeight="false" outlineLevel="0" collapsed="false">
      <c r="A1087" s="140"/>
    </row>
    <row r="1088" customFormat="false" ht="12.75" hidden="false" customHeight="false" outlineLevel="0" collapsed="false">
      <c r="A1088" s="140"/>
    </row>
    <row r="1089" customFormat="false" ht="12.75" hidden="false" customHeight="false" outlineLevel="0" collapsed="false">
      <c r="A1089" s="140"/>
    </row>
    <row r="1090" customFormat="false" ht="12.75" hidden="false" customHeight="false" outlineLevel="0" collapsed="false">
      <c r="A1090" s="140"/>
    </row>
    <row r="1091" customFormat="false" ht="12.75" hidden="false" customHeight="false" outlineLevel="0" collapsed="false">
      <c r="A1091" s="140"/>
    </row>
    <row r="1092" customFormat="false" ht="12.75" hidden="false" customHeight="false" outlineLevel="0" collapsed="false">
      <c r="A1092" s="140"/>
    </row>
    <row r="1093" customFormat="false" ht="12.75" hidden="false" customHeight="false" outlineLevel="0" collapsed="false">
      <c r="A1093" s="140"/>
    </row>
    <row r="1094" customFormat="false" ht="12.75" hidden="false" customHeight="false" outlineLevel="0" collapsed="false">
      <c r="A1094" s="140"/>
    </row>
    <row r="1095" customFormat="false" ht="12.75" hidden="false" customHeight="false" outlineLevel="0" collapsed="false">
      <c r="A1095" s="140"/>
    </row>
    <row r="1096" customFormat="false" ht="12.75" hidden="false" customHeight="false" outlineLevel="0" collapsed="false">
      <c r="A1096" s="140"/>
    </row>
    <row r="1097" customFormat="false" ht="12.75" hidden="false" customHeight="false" outlineLevel="0" collapsed="false">
      <c r="A1097" s="140"/>
    </row>
    <row r="1098" customFormat="false" ht="12.75" hidden="false" customHeight="false" outlineLevel="0" collapsed="false">
      <c r="A1098" s="140"/>
    </row>
    <row r="1099" customFormat="false" ht="12.75" hidden="false" customHeight="false" outlineLevel="0" collapsed="false">
      <c r="A1099" s="140"/>
    </row>
    <row r="1100" customFormat="false" ht="12.75" hidden="false" customHeight="false" outlineLevel="0" collapsed="false">
      <c r="A1100" s="140"/>
    </row>
    <row r="1101" customFormat="false" ht="12.75" hidden="false" customHeight="false" outlineLevel="0" collapsed="false">
      <c r="A1101" s="140"/>
    </row>
    <row r="1102" customFormat="false" ht="12.75" hidden="false" customHeight="false" outlineLevel="0" collapsed="false">
      <c r="A1102" s="140"/>
    </row>
    <row r="1103" customFormat="false" ht="12.75" hidden="false" customHeight="false" outlineLevel="0" collapsed="false">
      <c r="A1103" s="140"/>
    </row>
    <row r="1104" customFormat="false" ht="12.75" hidden="false" customHeight="false" outlineLevel="0" collapsed="false">
      <c r="A1104" s="140"/>
    </row>
    <row r="1105" customFormat="false" ht="12.75" hidden="false" customHeight="false" outlineLevel="0" collapsed="false">
      <c r="A1105" s="140"/>
    </row>
    <row r="1106" customFormat="false" ht="12.75" hidden="false" customHeight="false" outlineLevel="0" collapsed="false">
      <c r="A1106" s="140"/>
    </row>
    <row r="1107" customFormat="false" ht="12.75" hidden="false" customHeight="false" outlineLevel="0" collapsed="false">
      <c r="A1107" s="140"/>
    </row>
    <row r="1108" customFormat="false" ht="12.75" hidden="false" customHeight="false" outlineLevel="0" collapsed="false">
      <c r="A1108" s="140"/>
    </row>
    <row r="1109" customFormat="false" ht="12.75" hidden="false" customHeight="false" outlineLevel="0" collapsed="false">
      <c r="A1109" s="140"/>
    </row>
    <row r="1110" customFormat="false" ht="12.75" hidden="false" customHeight="false" outlineLevel="0" collapsed="false">
      <c r="A1110" s="140"/>
    </row>
    <row r="1111" customFormat="false" ht="12.75" hidden="false" customHeight="false" outlineLevel="0" collapsed="false">
      <c r="A1111" s="140"/>
    </row>
    <row r="1112" customFormat="false" ht="12.75" hidden="false" customHeight="false" outlineLevel="0" collapsed="false">
      <c r="A1112" s="140"/>
    </row>
    <row r="1113" customFormat="false" ht="12.75" hidden="false" customHeight="false" outlineLevel="0" collapsed="false">
      <c r="A1113" s="140"/>
    </row>
    <row r="1114" customFormat="false" ht="12.75" hidden="false" customHeight="false" outlineLevel="0" collapsed="false">
      <c r="A1114" s="140"/>
    </row>
    <row r="1115" customFormat="false" ht="12.75" hidden="false" customHeight="false" outlineLevel="0" collapsed="false">
      <c r="A1115" s="140"/>
    </row>
    <row r="1116" customFormat="false" ht="12.75" hidden="false" customHeight="false" outlineLevel="0" collapsed="false">
      <c r="A1116" s="140"/>
    </row>
    <row r="1117" customFormat="false" ht="12.75" hidden="false" customHeight="false" outlineLevel="0" collapsed="false">
      <c r="A1117" s="140"/>
    </row>
    <row r="1118" customFormat="false" ht="12.75" hidden="false" customHeight="false" outlineLevel="0" collapsed="false">
      <c r="A1118" s="140"/>
    </row>
    <row r="1119" customFormat="false" ht="12.75" hidden="false" customHeight="false" outlineLevel="0" collapsed="false">
      <c r="A1119" s="140"/>
    </row>
    <row r="1120" customFormat="false" ht="12.75" hidden="false" customHeight="false" outlineLevel="0" collapsed="false">
      <c r="A1120" s="140"/>
    </row>
    <row r="1121" customFormat="false" ht="12.75" hidden="false" customHeight="false" outlineLevel="0" collapsed="false">
      <c r="A1121" s="140"/>
    </row>
    <row r="1122" customFormat="false" ht="12.75" hidden="false" customHeight="false" outlineLevel="0" collapsed="false">
      <c r="A1122" s="140"/>
    </row>
    <row r="1123" customFormat="false" ht="12.75" hidden="false" customHeight="false" outlineLevel="0" collapsed="false">
      <c r="A1123" s="140"/>
    </row>
    <row r="1124" customFormat="false" ht="12.75" hidden="false" customHeight="false" outlineLevel="0" collapsed="false">
      <c r="A1124" s="140"/>
    </row>
    <row r="1125" customFormat="false" ht="12.75" hidden="false" customHeight="false" outlineLevel="0" collapsed="false">
      <c r="A1125" s="140"/>
    </row>
    <row r="1126" customFormat="false" ht="12.75" hidden="false" customHeight="false" outlineLevel="0" collapsed="false">
      <c r="A1126" s="140"/>
    </row>
    <row r="1127" customFormat="false" ht="12.75" hidden="false" customHeight="false" outlineLevel="0" collapsed="false">
      <c r="A1127" s="140"/>
    </row>
    <row r="1128" customFormat="false" ht="12.75" hidden="false" customHeight="false" outlineLevel="0" collapsed="false">
      <c r="A1128" s="140"/>
    </row>
    <row r="1129" customFormat="false" ht="12.75" hidden="false" customHeight="false" outlineLevel="0" collapsed="false">
      <c r="A1129" s="140"/>
    </row>
    <row r="1130" customFormat="false" ht="12.75" hidden="false" customHeight="false" outlineLevel="0" collapsed="false">
      <c r="A1130" s="140"/>
    </row>
    <row r="1131" customFormat="false" ht="12.75" hidden="false" customHeight="false" outlineLevel="0" collapsed="false">
      <c r="A1131" s="140"/>
    </row>
    <row r="1132" customFormat="false" ht="12.75" hidden="false" customHeight="false" outlineLevel="0" collapsed="false">
      <c r="A1132" s="140"/>
    </row>
    <row r="1133" customFormat="false" ht="12.75" hidden="false" customHeight="false" outlineLevel="0" collapsed="false">
      <c r="A1133" s="140"/>
    </row>
    <row r="1134" customFormat="false" ht="12.75" hidden="false" customHeight="false" outlineLevel="0" collapsed="false">
      <c r="A1134" s="140"/>
    </row>
    <row r="1135" customFormat="false" ht="12.75" hidden="false" customHeight="false" outlineLevel="0" collapsed="false">
      <c r="A1135" s="140"/>
    </row>
    <row r="1136" customFormat="false" ht="12.75" hidden="false" customHeight="false" outlineLevel="0" collapsed="false">
      <c r="A1136" s="140"/>
    </row>
    <row r="1137" customFormat="false" ht="12.75" hidden="false" customHeight="false" outlineLevel="0" collapsed="false">
      <c r="A1137" s="140"/>
    </row>
    <row r="1138" customFormat="false" ht="12.75" hidden="false" customHeight="false" outlineLevel="0" collapsed="false">
      <c r="A1138" s="140"/>
    </row>
    <row r="1139" customFormat="false" ht="12.75" hidden="false" customHeight="false" outlineLevel="0" collapsed="false">
      <c r="A1139" s="140"/>
    </row>
    <row r="1140" customFormat="false" ht="12.75" hidden="false" customHeight="false" outlineLevel="0" collapsed="false">
      <c r="A1140" s="140"/>
    </row>
    <row r="1141" customFormat="false" ht="12.75" hidden="false" customHeight="false" outlineLevel="0" collapsed="false">
      <c r="A1141" s="140"/>
    </row>
    <row r="1142" customFormat="false" ht="12.75" hidden="false" customHeight="false" outlineLevel="0" collapsed="false">
      <c r="A1142" s="140"/>
    </row>
    <row r="1143" customFormat="false" ht="12.75" hidden="false" customHeight="false" outlineLevel="0" collapsed="false">
      <c r="A1143" s="140"/>
    </row>
    <row r="1144" customFormat="false" ht="12.75" hidden="false" customHeight="false" outlineLevel="0" collapsed="false">
      <c r="A1144" s="140"/>
    </row>
    <row r="1145" customFormat="false" ht="12.75" hidden="false" customHeight="false" outlineLevel="0" collapsed="false">
      <c r="A1145" s="140"/>
    </row>
    <row r="1146" customFormat="false" ht="12.75" hidden="false" customHeight="false" outlineLevel="0" collapsed="false">
      <c r="A1146" s="140"/>
    </row>
    <row r="1147" customFormat="false" ht="12.75" hidden="false" customHeight="false" outlineLevel="0" collapsed="false">
      <c r="A1147" s="140"/>
    </row>
    <row r="1148" customFormat="false" ht="12.75" hidden="false" customHeight="false" outlineLevel="0" collapsed="false">
      <c r="A1148" s="140"/>
    </row>
    <row r="1149" customFormat="false" ht="12.75" hidden="false" customHeight="false" outlineLevel="0" collapsed="false">
      <c r="A1149" s="140"/>
    </row>
    <row r="1150" customFormat="false" ht="12.75" hidden="false" customHeight="false" outlineLevel="0" collapsed="false">
      <c r="A1150" s="140"/>
    </row>
    <row r="1151" customFormat="false" ht="12.75" hidden="false" customHeight="false" outlineLevel="0" collapsed="false">
      <c r="A1151" s="140"/>
    </row>
    <row r="1152" customFormat="false" ht="12.75" hidden="false" customHeight="false" outlineLevel="0" collapsed="false">
      <c r="A1152" s="140"/>
    </row>
    <row r="1153" customFormat="false" ht="12.75" hidden="false" customHeight="false" outlineLevel="0" collapsed="false">
      <c r="A1153" s="140"/>
    </row>
    <row r="1154" customFormat="false" ht="12.75" hidden="false" customHeight="false" outlineLevel="0" collapsed="false">
      <c r="A1154" s="140"/>
    </row>
    <row r="1155" customFormat="false" ht="12.75" hidden="false" customHeight="false" outlineLevel="0" collapsed="false">
      <c r="A1155" s="140"/>
    </row>
    <row r="1156" customFormat="false" ht="12.75" hidden="false" customHeight="false" outlineLevel="0" collapsed="false">
      <c r="A1156" s="140"/>
    </row>
    <row r="1157" customFormat="false" ht="12.75" hidden="false" customHeight="false" outlineLevel="0" collapsed="false">
      <c r="A1157" s="140"/>
    </row>
    <row r="1158" customFormat="false" ht="12.75" hidden="false" customHeight="false" outlineLevel="0" collapsed="false">
      <c r="A1158" s="140"/>
    </row>
    <row r="1159" customFormat="false" ht="12.75" hidden="false" customHeight="false" outlineLevel="0" collapsed="false">
      <c r="A1159" s="140"/>
    </row>
    <row r="1160" customFormat="false" ht="12.75" hidden="false" customHeight="false" outlineLevel="0" collapsed="false">
      <c r="A1160" s="140"/>
    </row>
    <row r="1161" customFormat="false" ht="12.75" hidden="false" customHeight="false" outlineLevel="0" collapsed="false">
      <c r="A1161" s="140"/>
    </row>
    <row r="1162" customFormat="false" ht="12.75" hidden="false" customHeight="false" outlineLevel="0" collapsed="false">
      <c r="A1162" s="140"/>
    </row>
    <row r="1163" customFormat="false" ht="12.75" hidden="false" customHeight="false" outlineLevel="0" collapsed="false">
      <c r="A1163" s="140"/>
    </row>
    <row r="1164" customFormat="false" ht="12.75" hidden="false" customHeight="false" outlineLevel="0" collapsed="false">
      <c r="A1164" s="140"/>
    </row>
    <row r="1165" customFormat="false" ht="12.75" hidden="false" customHeight="false" outlineLevel="0" collapsed="false">
      <c r="A1165" s="140"/>
    </row>
    <row r="1166" customFormat="false" ht="12.75" hidden="false" customHeight="false" outlineLevel="0" collapsed="false">
      <c r="A1166" s="140"/>
    </row>
    <row r="1167" customFormat="false" ht="12.75" hidden="false" customHeight="false" outlineLevel="0" collapsed="false">
      <c r="A1167" s="140"/>
    </row>
    <row r="1168" customFormat="false" ht="12.75" hidden="false" customHeight="false" outlineLevel="0" collapsed="false">
      <c r="A1168" s="140"/>
    </row>
    <row r="1169" customFormat="false" ht="12.75" hidden="false" customHeight="false" outlineLevel="0" collapsed="false">
      <c r="A1169" s="140"/>
    </row>
    <row r="1170" customFormat="false" ht="12.75" hidden="false" customHeight="false" outlineLevel="0" collapsed="false">
      <c r="A1170" s="140"/>
    </row>
    <row r="1171" customFormat="false" ht="12.75" hidden="false" customHeight="false" outlineLevel="0" collapsed="false">
      <c r="A1171" s="140"/>
    </row>
    <row r="1172" customFormat="false" ht="12.75" hidden="false" customHeight="false" outlineLevel="0" collapsed="false">
      <c r="A1172" s="140"/>
    </row>
    <row r="1173" customFormat="false" ht="12.75" hidden="false" customHeight="false" outlineLevel="0" collapsed="false">
      <c r="A1173" s="140"/>
    </row>
    <row r="1174" customFormat="false" ht="12.75" hidden="false" customHeight="false" outlineLevel="0" collapsed="false">
      <c r="A1174" s="140"/>
    </row>
    <row r="1175" customFormat="false" ht="12.75" hidden="false" customHeight="false" outlineLevel="0" collapsed="false">
      <c r="A1175" s="140"/>
    </row>
    <row r="1176" customFormat="false" ht="12.75" hidden="false" customHeight="false" outlineLevel="0" collapsed="false">
      <c r="A1176" s="140"/>
    </row>
    <row r="1177" customFormat="false" ht="12.75" hidden="false" customHeight="false" outlineLevel="0" collapsed="false">
      <c r="A1177" s="140"/>
    </row>
    <row r="1178" customFormat="false" ht="12.75" hidden="false" customHeight="false" outlineLevel="0" collapsed="false">
      <c r="A1178" s="140"/>
    </row>
    <row r="1179" customFormat="false" ht="12.75" hidden="false" customHeight="false" outlineLevel="0" collapsed="false">
      <c r="A1179" s="140"/>
    </row>
    <row r="1180" customFormat="false" ht="12.75" hidden="false" customHeight="false" outlineLevel="0" collapsed="false">
      <c r="A1180" s="140"/>
    </row>
    <row r="1181" customFormat="false" ht="12.75" hidden="false" customHeight="false" outlineLevel="0" collapsed="false">
      <c r="A1181" s="140"/>
    </row>
    <row r="1182" customFormat="false" ht="12.75" hidden="false" customHeight="false" outlineLevel="0" collapsed="false">
      <c r="A1182" s="140"/>
    </row>
    <row r="1183" customFormat="false" ht="12.75" hidden="false" customHeight="false" outlineLevel="0" collapsed="false">
      <c r="A1183" s="140"/>
    </row>
    <row r="1184" customFormat="false" ht="12.75" hidden="false" customHeight="false" outlineLevel="0" collapsed="false">
      <c r="A1184" s="140"/>
    </row>
    <row r="1185" customFormat="false" ht="12.75" hidden="false" customHeight="false" outlineLevel="0" collapsed="false">
      <c r="A1185" s="140"/>
    </row>
    <row r="1186" customFormat="false" ht="12.75" hidden="false" customHeight="false" outlineLevel="0" collapsed="false">
      <c r="A1186" s="140"/>
    </row>
    <row r="1187" customFormat="false" ht="12.75" hidden="false" customHeight="false" outlineLevel="0" collapsed="false">
      <c r="A1187" s="140"/>
    </row>
    <row r="1188" customFormat="false" ht="12.75" hidden="false" customHeight="false" outlineLevel="0" collapsed="false">
      <c r="A1188" s="140"/>
    </row>
    <row r="1189" customFormat="false" ht="12.75" hidden="false" customHeight="false" outlineLevel="0" collapsed="false">
      <c r="A1189" s="140"/>
    </row>
    <row r="1190" customFormat="false" ht="12.75" hidden="false" customHeight="false" outlineLevel="0" collapsed="false">
      <c r="A1190" s="140"/>
    </row>
    <row r="1191" customFormat="false" ht="12.75" hidden="false" customHeight="false" outlineLevel="0" collapsed="false">
      <c r="A1191" s="140"/>
    </row>
    <row r="1192" customFormat="false" ht="12.75" hidden="false" customHeight="false" outlineLevel="0" collapsed="false">
      <c r="A1192" s="140"/>
    </row>
    <row r="1193" customFormat="false" ht="12.75" hidden="false" customHeight="false" outlineLevel="0" collapsed="false">
      <c r="A1193" s="140"/>
    </row>
    <row r="1194" customFormat="false" ht="12.75" hidden="false" customHeight="false" outlineLevel="0" collapsed="false">
      <c r="A1194" s="140"/>
    </row>
    <row r="1195" customFormat="false" ht="12.75" hidden="false" customHeight="false" outlineLevel="0" collapsed="false">
      <c r="A1195" s="140"/>
    </row>
    <row r="1196" customFormat="false" ht="12.75" hidden="false" customHeight="false" outlineLevel="0" collapsed="false">
      <c r="A1196" s="140"/>
    </row>
    <row r="1197" customFormat="false" ht="12.75" hidden="false" customHeight="false" outlineLevel="0" collapsed="false">
      <c r="A1197" s="140"/>
    </row>
    <row r="1198" customFormat="false" ht="12.75" hidden="false" customHeight="false" outlineLevel="0" collapsed="false">
      <c r="A1198" s="140"/>
    </row>
    <row r="1199" customFormat="false" ht="12.75" hidden="false" customHeight="false" outlineLevel="0" collapsed="false">
      <c r="A1199" s="140"/>
    </row>
    <row r="1200" customFormat="false" ht="12.75" hidden="false" customHeight="false" outlineLevel="0" collapsed="false">
      <c r="A1200" s="140"/>
    </row>
    <row r="1201" customFormat="false" ht="12.75" hidden="false" customHeight="false" outlineLevel="0" collapsed="false">
      <c r="A1201" s="140"/>
    </row>
    <row r="1202" customFormat="false" ht="12.75" hidden="false" customHeight="false" outlineLevel="0" collapsed="false">
      <c r="A1202" s="140"/>
    </row>
    <row r="1203" customFormat="false" ht="12.75" hidden="false" customHeight="false" outlineLevel="0" collapsed="false">
      <c r="A1203" s="140"/>
    </row>
    <row r="1204" customFormat="false" ht="12.75" hidden="false" customHeight="false" outlineLevel="0" collapsed="false">
      <c r="A1204" s="140"/>
    </row>
    <row r="1205" customFormat="false" ht="12.75" hidden="false" customHeight="false" outlineLevel="0" collapsed="false">
      <c r="A1205" s="140"/>
    </row>
    <row r="1206" customFormat="false" ht="12.75" hidden="false" customHeight="false" outlineLevel="0" collapsed="false">
      <c r="A1206" s="140"/>
    </row>
    <row r="1207" customFormat="false" ht="12.75" hidden="false" customHeight="false" outlineLevel="0" collapsed="false">
      <c r="A1207" s="140"/>
    </row>
    <row r="1208" customFormat="false" ht="12.75" hidden="false" customHeight="false" outlineLevel="0" collapsed="false">
      <c r="A1208" s="140"/>
    </row>
    <row r="1209" customFormat="false" ht="12.75" hidden="false" customHeight="false" outlineLevel="0" collapsed="false">
      <c r="A1209" s="140"/>
    </row>
    <row r="1210" customFormat="false" ht="12.75" hidden="false" customHeight="false" outlineLevel="0" collapsed="false">
      <c r="A1210" s="140"/>
    </row>
    <row r="1211" customFormat="false" ht="12.75" hidden="false" customHeight="false" outlineLevel="0" collapsed="false">
      <c r="A1211" s="140"/>
    </row>
    <row r="1212" customFormat="false" ht="12.75" hidden="false" customHeight="false" outlineLevel="0" collapsed="false">
      <c r="A1212" s="140"/>
    </row>
    <row r="1213" customFormat="false" ht="12.75" hidden="false" customHeight="false" outlineLevel="0" collapsed="false">
      <c r="A1213" s="140"/>
    </row>
    <row r="1214" customFormat="false" ht="12.75" hidden="false" customHeight="false" outlineLevel="0" collapsed="false">
      <c r="A1214" s="140"/>
    </row>
    <row r="1215" customFormat="false" ht="12.75" hidden="false" customHeight="false" outlineLevel="0" collapsed="false">
      <c r="A1215" s="140"/>
    </row>
    <row r="1216" customFormat="false" ht="12.75" hidden="false" customHeight="false" outlineLevel="0" collapsed="false">
      <c r="A1216" s="140"/>
    </row>
    <row r="1217" customFormat="false" ht="12.75" hidden="false" customHeight="false" outlineLevel="0" collapsed="false">
      <c r="A1217" s="140"/>
    </row>
    <row r="1218" customFormat="false" ht="12.75" hidden="false" customHeight="false" outlineLevel="0" collapsed="false">
      <c r="A1218" s="140"/>
    </row>
    <row r="1219" customFormat="false" ht="12.75" hidden="false" customHeight="false" outlineLevel="0" collapsed="false">
      <c r="A1219" s="140"/>
    </row>
    <row r="1220" customFormat="false" ht="12.75" hidden="false" customHeight="false" outlineLevel="0" collapsed="false">
      <c r="A1220" s="140"/>
    </row>
    <row r="1221" customFormat="false" ht="12.75" hidden="false" customHeight="false" outlineLevel="0" collapsed="false">
      <c r="A1221" s="140"/>
    </row>
    <row r="1222" customFormat="false" ht="12.75" hidden="false" customHeight="false" outlineLevel="0" collapsed="false">
      <c r="A1222" s="140"/>
    </row>
    <row r="1223" customFormat="false" ht="12.75" hidden="false" customHeight="false" outlineLevel="0" collapsed="false">
      <c r="A1223" s="140"/>
    </row>
    <row r="1224" customFormat="false" ht="12.75" hidden="false" customHeight="false" outlineLevel="0" collapsed="false">
      <c r="A1224" s="140"/>
    </row>
    <row r="1225" customFormat="false" ht="12.75" hidden="false" customHeight="false" outlineLevel="0" collapsed="false">
      <c r="A1225" s="140"/>
    </row>
    <row r="1226" customFormat="false" ht="12.75" hidden="false" customHeight="false" outlineLevel="0" collapsed="false">
      <c r="A1226" s="140"/>
    </row>
    <row r="1227" customFormat="false" ht="12.75" hidden="false" customHeight="false" outlineLevel="0" collapsed="false">
      <c r="A1227" s="140"/>
    </row>
    <row r="1228" customFormat="false" ht="12.75" hidden="false" customHeight="false" outlineLevel="0" collapsed="false">
      <c r="A1228" s="140"/>
    </row>
    <row r="1229" customFormat="false" ht="12.75" hidden="false" customHeight="false" outlineLevel="0" collapsed="false">
      <c r="A1229" s="140"/>
    </row>
    <row r="1230" customFormat="false" ht="12.75" hidden="false" customHeight="false" outlineLevel="0" collapsed="false">
      <c r="A1230" s="140"/>
    </row>
    <row r="1231" customFormat="false" ht="12.75" hidden="false" customHeight="false" outlineLevel="0" collapsed="false">
      <c r="A1231" s="140"/>
    </row>
    <row r="1232" customFormat="false" ht="12.75" hidden="false" customHeight="false" outlineLevel="0" collapsed="false">
      <c r="A1232" s="140"/>
    </row>
    <row r="1233" customFormat="false" ht="12.75" hidden="false" customHeight="false" outlineLevel="0" collapsed="false">
      <c r="A1233" s="140"/>
    </row>
    <row r="1234" customFormat="false" ht="12.75" hidden="false" customHeight="false" outlineLevel="0" collapsed="false">
      <c r="A1234" s="140"/>
    </row>
    <row r="1235" customFormat="false" ht="12.75" hidden="false" customHeight="false" outlineLevel="0" collapsed="false">
      <c r="A1235" s="140"/>
    </row>
    <row r="1236" customFormat="false" ht="12.75" hidden="false" customHeight="false" outlineLevel="0" collapsed="false">
      <c r="A1236" s="140"/>
    </row>
    <row r="1237" customFormat="false" ht="12.75" hidden="false" customHeight="false" outlineLevel="0" collapsed="false">
      <c r="A1237" s="140"/>
    </row>
    <row r="1238" customFormat="false" ht="12.75" hidden="false" customHeight="false" outlineLevel="0" collapsed="false">
      <c r="A1238" s="140"/>
    </row>
    <row r="1239" customFormat="false" ht="12.75" hidden="false" customHeight="false" outlineLevel="0" collapsed="false">
      <c r="A1239" s="140"/>
    </row>
    <row r="1240" customFormat="false" ht="12.75" hidden="false" customHeight="false" outlineLevel="0" collapsed="false">
      <c r="A1240" s="140"/>
    </row>
    <row r="1241" customFormat="false" ht="12.75" hidden="false" customHeight="false" outlineLevel="0" collapsed="false">
      <c r="A1241" s="140"/>
    </row>
    <row r="1242" customFormat="false" ht="12.75" hidden="false" customHeight="false" outlineLevel="0" collapsed="false">
      <c r="A1242" s="140"/>
    </row>
    <row r="1243" customFormat="false" ht="12.75" hidden="false" customHeight="false" outlineLevel="0" collapsed="false">
      <c r="A1243" s="140"/>
    </row>
    <row r="1244" customFormat="false" ht="12.75" hidden="false" customHeight="false" outlineLevel="0" collapsed="false">
      <c r="A1244" s="140"/>
    </row>
    <row r="1245" customFormat="false" ht="12.75" hidden="false" customHeight="false" outlineLevel="0" collapsed="false">
      <c r="A1245" s="140"/>
    </row>
    <row r="1246" customFormat="false" ht="12.75" hidden="false" customHeight="false" outlineLevel="0" collapsed="false">
      <c r="A1246" s="140"/>
    </row>
    <row r="1247" customFormat="false" ht="12.75" hidden="false" customHeight="false" outlineLevel="0" collapsed="false">
      <c r="A1247" s="140"/>
    </row>
    <row r="1248" customFormat="false" ht="12.75" hidden="false" customHeight="false" outlineLevel="0" collapsed="false">
      <c r="A1248" s="140"/>
    </row>
    <row r="1249" customFormat="false" ht="12.75" hidden="false" customHeight="false" outlineLevel="0" collapsed="false">
      <c r="A1249" s="140"/>
    </row>
    <row r="1250" customFormat="false" ht="12.75" hidden="false" customHeight="false" outlineLevel="0" collapsed="false">
      <c r="A1250" s="140"/>
    </row>
    <row r="1251" customFormat="false" ht="12.75" hidden="false" customHeight="false" outlineLevel="0" collapsed="false">
      <c r="A1251" s="140"/>
    </row>
    <row r="1252" customFormat="false" ht="12.75" hidden="false" customHeight="false" outlineLevel="0" collapsed="false">
      <c r="A1252" s="140"/>
    </row>
    <row r="1253" customFormat="false" ht="12.75" hidden="false" customHeight="false" outlineLevel="0" collapsed="false">
      <c r="A1253" s="140"/>
    </row>
    <row r="1254" customFormat="false" ht="12.75" hidden="false" customHeight="false" outlineLevel="0" collapsed="false">
      <c r="A1254" s="140"/>
    </row>
    <row r="1255" customFormat="false" ht="12.75" hidden="false" customHeight="false" outlineLevel="0" collapsed="false">
      <c r="A1255" s="140"/>
    </row>
    <row r="1256" customFormat="false" ht="12.75" hidden="false" customHeight="false" outlineLevel="0" collapsed="false">
      <c r="A1256" s="140"/>
    </row>
    <row r="1257" customFormat="false" ht="12.75" hidden="false" customHeight="false" outlineLevel="0" collapsed="false">
      <c r="A1257" s="140"/>
    </row>
    <row r="1258" customFormat="false" ht="12.75" hidden="false" customHeight="false" outlineLevel="0" collapsed="false">
      <c r="A1258" s="140"/>
    </row>
    <row r="1259" customFormat="false" ht="12.75" hidden="false" customHeight="false" outlineLevel="0" collapsed="false">
      <c r="A1259" s="140"/>
    </row>
    <row r="1260" customFormat="false" ht="12.75" hidden="false" customHeight="false" outlineLevel="0" collapsed="false">
      <c r="A1260" s="140"/>
    </row>
    <row r="1261" customFormat="false" ht="12.75" hidden="false" customHeight="false" outlineLevel="0" collapsed="false">
      <c r="A1261" s="140"/>
    </row>
    <row r="1262" customFormat="false" ht="12.75" hidden="false" customHeight="false" outlineLevel="0" collapsed="false">
      <c r="A1262" s="140"/>
    </row>
    <row r="1263" customFormat="false" ht="12.75" hidden="false" customHeight="false" outlineLevel="0" collapsed="false">
      <c r="A1263" s="140"/>
    </row>
    <row r="1264" customFormat="false" ht="12.75" hidden="false" customHeight="false" outlineLevel="0" collapsed="false">
      <c r="A1264" s="140"/>
    </row>
    <row r="1265" customFormat="false" ht="12.75" hidden="false" customHeight="false" outlineLevel="0" collapsed="false">
      <c r="A1265" s="140"/>
    </row>
    <row r="1266" customFormat="false" ht="12.75" hidden="false" customHeight="false" outlineLevel="0" collapsed="false">
      <c r="A1266" s="140"/>
    </row>
    <row r="1267" customFormat="false" ht="12.75" hidden="false" customHeight="false" outlineLevel="0" collapsed="false">
      <c r="A1267" s="140"/>
    </row>
    <row r="1268" customFormat="false" ht="12.75" hidden="false" customHeight="false" outlineLevel="0" collapsed="false">
      <c r="A1268" s="140"/>
    </row>
    <row r="1269" customFormat="false" ht="12.75" hidden="false" customHeight="false" outlineLevel="0" collapsed="false">
      <c r="A1269" s="140"/>
    </row>
    <row r="1270" customFormat="false" ht="12.75" hidden="false" customHeight="false" outlineLevel="0" collapsed="false">
      <c r="A1270" s="140"/>
    </row>
    <row r="1271" customFormat="false" ht="12.75" hidden="false" customHeight="false" outlineLevel="0" collapsed="false">
      <c r="A1271" s="140"/>
    </row>
    <row r="1272" customFormat="false" ht="12.75" hidden="false" customHeight="false" outlineLevel="0" collapsed="false">
      <c r="A1272" s="140"/>
    </row>
    <row r="1273" customFormat="false" ht="12.75" hidden="false" customHeight="false" outlineLevel="0" collapsed="false">
      <c r="A1273" s="140"/>
    </row>
    <row r="1274" customFormat="false" ht="12.75" hidden="false" customHeight="false" outlineLevel="0" collapsed="false">
      <c r="A1274" s="140"/>
    </row>
    <row r="1275" customFormat="false" ht="12.75" hidden="false" customHeight="false" outlineLevel="0" collapsed="false">
      <c r="A1275" s="140"/>
    </row>
    <row r="1276" customFormat="false" ht="12.75" hidden="false" customHeight="false" outlineLevel="0" collapsed="false">
      <c r="A1276" s="140"/>
    </row>
    <row r="1277" customFormat="false" ht="12.75" hidden="false" customHeight="false" outlineLevel="0" collapsed="false">
      <c r="A1277" s="140"/>
    </row>
    <row r="1278" customFormat="false" ht="12.75" hidden="false" customHeight="false" outlineLevel="0" collapsed="false">
      <c r="A1278" s="140"/>
    </row>
    <row r="1279" customFormat="false" ht="12.75" hidden="false" customHeight="false" outlineLevel="0" collapsed="false">
      <c r="A1279" s="140"/>
    </row>
    <row r="1280" customFormat="false" ht="12.75" hidden="false" customHeight="false" outlineLevel="0" collapsed="false">
      <c r="A1280" s="140"/>
    </row>
    <row r="1281" customFormat="false" ht="12.75" hidden="false" customHeight="false" outlineLevel="0" collapsed="false">
      <c r="A1281" s="140"/>
    </row>
    <row r="1282" customFormat="false" ht="12.75" hidden="false" customHeight="false" outlineLevel="0" collapsed="false">
      <c r="A1282" s="140"/>
    </row>
    <row r="1283" customFormat="false" ht="12.75" hidden="false" customHeight="false" outlineLevel="0" collapsed="false">
      <c r="A1283" s="140"/>
    </row>
    <row r="1284" customFormat="false" ht="12.75" hidden="false" customHeight="false" outlineLevel="0" collapsed="false">
      <c r="A1284" s="140"/>
    </row>
    <row r="1285" customFormat="false" ht="12.75" hidden="false" customHeight="false" outlineLevel="0" collapsed="false">
      <c r="A1285" s="140"/>
    </row>
    <row r="1286" customFormat="false" ht="12.75" hidden="false" customHeight="false" outlineLevel="0" collapsed="false">
      <c r="A1286" s="140"/>
    </row>
    <row r="1287" customFormat="false" ht="12.75" hidden="false" customHeight="false" outlineLevel="0" collapsed="false">
      <c r="A1287" s="140"/>
    </row>
    <row r="1288" customFormat="false" ht="12.75" hidden="false" customHeight="false" outlineLevel="0" collapsed="false">
      <c r="A1288" s="140"/>
    </row>
    <row r="1289" customFormat="false" ht="12.75" hidden="false" customHeight="false" outlineLevel="0" collapsed="false">
      <c r="A1289" s="140"/>
    </row>
    <row r="1290" customFormat="false" ht="12.75" hidden="false" customHeight="false" outlineLevel="0" collapsed="false">
      <c r="A1290" s="140"/>
    </row>
    <row r="1291" customFormat="false" ht="12.75" hidden="false" customHeight="false" outlineLevel="0" collapsed="false">
      <c r="A1291" s="140"/>
    </row>
    <row r="1292" customFormat="false" ht="12.75" hidden="false" customHeight="false" outlineLevel="0" collapsed="false">
      <c r="A1292" s="140"/>
    </row>
    <row r="1293" customFormat="false" ht="12.75" hidden="false" customHeight="false" outlineLevel="0" collapsed="false">
      <c r="A1293" s="140"/>
    </row>
    <row r="1294" customFormat="false" ht="12.75" hidden="false" customHeight="false" outlineLevel="0" collapsed="false">
      <c r="A1294" s="140"/>
    </row>
    <row r="1295" customFormat="false" ht="12.75" hidden="false" customHeight="false" outlineLevel="0" collapsed="false">
      <c r="A1295" s="140"/>
    </row>
    <row r="1296" customFormat="false" ht="12.75" hidden="false" customHeight="false" outlineLevel="0" collapsed="false">
      <c r="A1296" s="140"/>
    </row>
    <row r="1297" customFormat="false" ht="12.75" hidden="false" customHeight="false" outlineLevel="0" collapsed="false">
      <c r="A1297" s="140"/>
    </row>
    <row r="1298" customFormat="false" ht="12.75" hidden="false" customHeight="false" outlineLevel="0" collapsed="false">
      <c r="A1298" s="140"/>
    </row>
    <row r="1299" customFormat="false" ht="12.75" hidden="false" customHeight="false" outlineLevel="0" collapsed="false">
      <c r="A1299" s="140"/>
    </row>
    <row r="1300" customFormat="false" ht="12.75" hidden="false" customHeight="false" outlineLevel="0" collapsed="false">
      <c r="A1300" s="140"/>
    </row>
    <row r="1301" customFormat="false" ht="12.75" hidden="false" customHeight="false" outlineLevel="0" collapsed="false">
      <c r="A1301" s="140"/>
    </row>
    <row r="1302" customFormat="false" ht="12.75" hidden="false" customHeight="false" outlineLevel="0" collapsed="false">
      <c r="A1302" s="140"/>
    </row>
    <row r="1303" customFormat="false" ht="12.75" hidden="false" customHeight="false" outlineLevel="0" collapsed="false">
      <c r="A1303" s="140"/>
    </row>
    <row r="1304" customFormat="false" ht="12.75" hidden="false" customHeight="false" outlineLevel="0" collapsed="false">
      <c r="A1304" s="140"/>
    </row>
    <row r="1305" customFormat="false" ht="12.75" hidden="false" customHeight="false" outlineLevel="0" collapsed="false">
      <c r="A1305" s="140"/>
    </row>
    <row r="1306" customFormat="false" ht="12.75" hidden="false" customHeight="false" outlineLevel="0" collapsed="false">
      <c r="A1306" s="140"/>
    </row>
    <row r="1307" customFormat="false" ht="12.75" hidden="false" customHeight="false" outlineLevel="0" collapsed="false">
      <c r="A1307" s="140"/>
    </row>
    <row r="1308" customFormat="false" ht="12.75" hidden="false" customHeight="false" outlineLevel="0" collapsed="false">
      <c r="A1308" s="140"/>
    </row>
    <row r="1309" customFormat="false" ht="12.75" hidden="false" customHeight="false" outlineLevel="0" collapsed="false">
      <c r="A1309" s="140"/>
    </row>
    <row r="1310" customFormat="false" ht="12.75" hidden="false" customHeight="false" outlineLevel="0" collapsed="false">
      <c r="A1310" s="140"/>
    </row>
    <row r="1311" customFormat="false" ht="12.75" hidden="false" customHeight="false" outlineLevel="0" collapsed="false">
      <c r="A1311" s="140"/>
    </row>
    <row r="1312" customFormat="false" ht="12.75" hidden="false" customHeight="false" outlineLevel="0" collapsed="false">
      <c r="A1312" s="140"/>
    </row>
    <row r="1313" customFormat="false" ht="12.75" hidden="false" customHeight="false" outlineLevel="0" collapsed="false">
      <c r="A1313" s="140"/>
    </row>
    <row r="1314" customFormat="false" ht="12.75" hidden="false" customHeight="false" outlineLevel="0" collapsed="false">
      <c r="A1314" s="140"/>
    </row>
    <row r="1315" customFormat="false" ht="12.75" hidden="false" customHeight="false" outlineLevel="0" collapsed="false">
      <c r="A1315" s="140"/>
    </row>
    <row r="1316" customFormat="false" ht="12.75" hidden="false" customHeight="false" outlineLevel="0" collapsed="false">
      <c r="A1316" s="140"/>
    </row>
    <row r="1317" customFormat="false" ht="12.75" hidden="false" customHeight="false" outlineLevel="0" collapsed="false">
      <c r="A1317" s="140"/>
    </row>
    <row r="1318" customFormat="false" ht="12.75" hidden="false" customHeight="false" outlineLevel="0" collapsed="false">
      <c r="A1318" s="140"/>
    </row>
    <row r="1319" customFormat="false" ht="12.75" hidden="false" customHeight="false" outlineLevel="0" collapsed="false">
      <c r="A1319" s="140"/>
    </row>
    <row r="1320" customFormat="false" ht="12.75" hidden="false" customHeight="false" outlineLevel="0" collapsed="false">
      <c r="A1320" s="140"/>
    </row>
    <row r="1321" customFormat="false" ht="12.75" hidden="false" customHeight="false" outlineLevel="0" collapsed="false">
      <c r="A1321" s="140"/>
    </row>
    <row r="1322" customFormat="false" ht="12.75" hidden="false" customHeight="false" outlineLevel="0" collapsed="false">
      <c r="A1322" s="140"/>
    </row>
    <row r="1323" customFormat="false" ht="12.75" hidden="false" customHeight="false" outlineLevel="0" collapsed="false">
      <c r="A1323" s="140"/>
    </row>
    <row r="1324" customFormat="false" ht="12.75" hidden="false" customHeight="false" outlineLevel="0" collapsed="false">
      <c r="A1324" s="140"/>
    </row>
    <row r="1325" customFormat="false" ht="12.75" hidden="false" customHeight="false" outlineLevel="0" collapsed="false">
      <c r="A1325" s="140"/>
    </row>
    <row r="1326" customFormat="false" ht="12.75" hidden="false" customHeight="false" outlineLevel="0" collapsed="false">
      <c r="A1326" s="140"/>
    </row>
    <row r="1327" customFormat="false" ht="12.75" hidden="false" customHeight="false" outlineLevel="0" collapsed="false">
      <c r="A1327" s="140"/>
    </row>
    <row r="1328" customFormat="false" ht="12.75" hidden="false" customHeight="false" outlineLevel="0" collapsed="false">
      <c r="A1328" s="140"/>
    </row>
    <row r="1329" customFormat="false" ht="12.75" hidden="false" customHeight="false" outlineLevel="0" collapsed="false">
      <c r="A1329" s="140"/>
    </row>
    <row r="1330" customFormat="false" ht="12.75" hidden="false" customHeight="false" outlineLevel="0" collapsed="false">
      <c r="A1330" s="140"/>
    </row>
    <row r="1331" customFormat="false" ht="12.75" hidden="false" customHeight="false" outlineLevel="0" collapsed="false">
      <c r="A1331" s="140"/>
    </row>
    <row r="1332" customFormat="false" ht="12.75" hidden="false" customHeight="false" outlineLevel="0" collapsed="false">
      <c r="A1332" s="140"/>
    </row>
    <row r="1333" customFormat="false" ht="12.75" hidden="false" customHeight="false" outlineLevel="0" collapsed="false">
      <c r="A1333" s="140"/>
    </row>
    <row r="1334" customFormat="false" ht="12.75" hidden="false" customHeight="false" outlineLevel="0" collapsed="false">
      <c r="A1334" s="140"/>
    </row>
    <row r="1335" customFormat="false" ht="12.75" hidden="false" customHeight="false" outlineLevel="0" collapsed="false">
      <c r="A1335" s="140"/>
    </row>
    <row r="1336" customFormat="false" ht="12.75" hidden="false" customHeight="false" outlineLevel="0" collapsed="false">
      <c r="A1336" s="140"/>
    </row>
    <row r="1337" customFormat="false" ht="12.75" hidden="false" customHeight="false" outlineLevel="0" collapsed="false">
      <c r="A1337" s="140"/>
    </row>
    <row r="1338" customFormat="false" ht="12.75" hidden="false" customHeight="false" outlineLevel="0" collapsed="false">
      <c r="A1338" s="140"/>
    </row>
    <row r="1339" customFormat="false" ht="12.75" hidden="false" customHeight="false" outlineLevel="0" collapsed="false">
      <c r="A1339" s="140"/>
    </row>
    <row r="1340" customFormat="false" ht="12.75" hidden="false" customHeight="false" outlineLevel="0" collapsed="false">
      <c r="A1340" s="140"/>
    </row>
    <row r="1341" customFormat="false" ht="12.75" hidden="false" customHeight="false" outlineLevel="0" collapsed="false">
      <c r="A1341" s="140"/>
    </row>
    <row r="1342" customFormat="false" ht="12.75" hidden="false" customHeight="false" outlineLevel="0" collapsed="false">
      <c r="A1342" s="140"/>
    </row>
    <row r="1343" customFormat="false" ht="12.75" hidden="false" customHeight="false" outlineLevel="0" collapsed="false">
      <c r="A1343" s="140"/>
    </row>
    <row r="1344" customFormat="false" ht="12.75" hidden="false" customHeight="false" outlineLevel="0" collapsed="false">
      <c r="A1344" s="140"/>
    </row>
    <row r="1345" customFormat="false" ht="12.75" hidden="false" customHeight="false" outlineLevel="0" collapsed="false">
      <c r="A1345" s="140"/>
    </row>
    <row r="1346" customFormat="false" ht="12.75" hidden="false" customHeight="false" outlineLevel="0" collapsed="false">
      <c r="A1346" s="140"/>
    </row>
    <row r="1347" customFormat="false" ht="12.75" hidden="false" customHeight="false" outlineLevel="0" collapsed="false">
      <c r="A1347" s="140"/>
    </row>
    <row r="1348" customFormat="false" ht="12.75" hidden="false" customHeight="false" outlineLevel="0" collapsed="false">
      <c r="A1348" s="140"/>
    </row>
    <row r="1349" customFormat="false" ht="12.75" hidden="false" customHeight="false" outlineLevel="0" collapsed="false">
      <c r="A1349" s="140"/>
    </row>
    <row r="1350" customFormat="false" ht="12.75" hidden="false" customHeight="false" outlineLevel="0" collapsed="false">
      <c r="A1350" s="140"/>
    </row>
    <row r="1351" customFormat="false" ht="12.75" hidden="false" customHeight="false" outlineLevel="0" collapsed="false">
      <c r="A1351" s="140"/>
    </row>
    <row r="1352" customFormat="false" ht="12.75" hidden="false" customHeight="false" outlineLevel="0" collapsed="false">
      <c r="A1352" s="140"/>
    </row>
    <row r="1353" customFormat="false" ht="12.75" hidden="false" customHeight="false" outlineLevel="0" collapsed="false">
      <c r="A1353" s="140"/>
    </row>
    <row r="1354" customFormat="false" ht="12.75" hidden="false" customHeight="false" outlineLevel="0" collapsed="false">
      <c r="A1354" s="140"/>
    </row>
    <row r="1355" customFormat="false" ht="12.75" hidden="false" customHeight="false" outlineLevel="0" collapsed="false">
      <c r="A1355" s="140"/>
    </row>
    <row r="1356" customFormat="false" ht="12.75" hidden="false" customHeight="false" outlineLevel="0" collapsed="false">
      <c r="A1356" s="140"/>
    </row>
    <row r="1357" customFormat="false" ht="12.75" hidden="false" customHeight="false" outlineLevel="0" collapsed="false">
      <c r="A1357" s="140"/>
    </row>
    <row r="1358" customFormat="false" ht="12.75" hidden="false" customHeight="false" outlineLevel="0" collapsed="false">
      <c r="A1358" s="140"/>
    </row>
    <row r="1359" customFormat="false" ht="12.75" hidden="false" customHeight="false" outlineLevel="0" collapsed="false">
      <c r="A1359" s="140"/>
    </row>
    <row r="1360" customFormat="false" ht="12.75" hidden="false" customHeight="false" outlineLevel="0" collapsed="false">
      <c r="A1360" s="140"/>
    </row>
    <row r="1361" customFormat="false" ht="12.75" hidden="false" customHeight="false" outlineLevel="0" collapsed="false">
      <c r="A1361" s="140"/>
    </row>
    <row r="1362" customFormat="false" ht="12.75" hidden="false" customHeight="false" outlineLevel="0" collapsed="false">
      <c r="A1362" s="140"/>
    </row>
    <row r="1363" customFormat="false" ht="12.75" hidden="false" customHeight="false" outlineLevel="0" collapsed="false">
      <c r="A1363" s="140"/>
    </row>
    <row r="1364" customFormat="false" ht="12.75" hidden="false" customHeight="false" outlineLevel="0" collapsed="false">
      <c r="A1364" s="140"/>
    </row>
    <row r="1365" customFormat="false" ht="12.75" hidden="false" customHeight="false" outlineLevel="0" collapsed="false">
      <c r="A1365" s="140"/>
    </row>
    <row r="1366" customFormat="false" ht="12.75" hidden="false" customHeight="false" outlineLevel="0" collapsed="false">
      <c r="A1366" s="140"/>
    </row>
    <row r="1367" customFormat="false" ht="12.75" hidden="false" customHeight="false" outlineLevel="0" collapsed="false">
      <c r="A1367" s="140"/>
    </row>
    <row r="1368" customFormat="false" ht="12.75" hidden="false" customHeight="false" outlineLevel="0" collapsed="false">
      <c r="A1368" s="140"/>
    </row>
    <row r="1369" customFormat="false" ht="12.75" hidden="false" customHeight="false" outlineLevel="0" collapsed="false">
      <c r="A1369" s="140"/>
    </row>
    <row r="1370" customFormat="false" ht="12.75" hidden="false" customHeight="false" outlineLevel="0" collapsed="false">
      <c r="A1370" s="140"/>
    </row>
    <row r="1371" customFormat="false" ht="12.75" hidden="false" customHeight="false" outlineLevel="0" collapsed="false">
      <c r="A1371" s="140"/>
    </row>
    <row r="1372" customFormat="false" ht="12.75" hidden="false" customHeight="false" outlineLevel="0" collapsed="false">
      <c r="A1372" s="140"/>
    </row>
    <row r="1373" customFormat="false" ht="12.75" hidden="false" customHeight="false" outlineLevel="0" collapsed="false">
      <c r="A1373" s="140"/>
    </row>
    <row r="1374" customFormat="false" ht="12.75" hidden="false" customHeight="false" outlineLevel="0" collapsed="false">
      <c r="A1374" s="140"/>
    </row>
    <row r="1375" customFormat="false" ht="12.75" hidden="false" customHeight="false" outlineLevel="0" collapsed="false">
      <c r="A1375" s="140"/>
    </row>
    <row r="1376" customFormat="false" ht="12.75" hidden="false" customHeight="false" outlineLevel="0" collapsed="false">
      <c r="A1376" s="140"/>
    </row>
    <row r="1377" customFormat="false" ht="12.75" hidden="false" customHeight="false" outlineLevel="0" collapsed="false">
      <c r="A1377" s="140"/>
    </row>
    <row r="1378" customFormat="false" ht="12.75" hidden="false" customHeight="false" outlineLevel="0" collapsed="false">
      <c r="A1378" s="140"/>
    </row>
    <row r="1379" customFormat="false" ht="12.75" hidden="false" customHeight="false" outlineLevel="0" collapsed="false">
      <c r="A1379" s="140"/>
    </row>
    <row r="1380" customFormat="false" ht="12.75" hidden="false" customHeight="false" outlineLevel="0" collapsed="false">
      <c r="A1380" s="140"/>
    </row>
    <row r="1381" customFormat="false" ht="12.75" hidden="false" customHeight="false" outlineLevel="0" collapsed="false">
      <c r="A1381" s="140"/>
    </row>
    <row r="1382" customFormat="false" ht="12.75" hidden="false" customHeight="false" outlineLevel="0" collapsed="false">
      <c r="A1382" s="140"/>
    </row>
    <row r="1383" customFormat="false" ht="12.75" hidden="false" customHeight="false" outlineLevel="0" collapsed="false">
      <c r="A1383" s="140"/>
    </row>
    <row r="1384" customFormat="false" ht="12.75" hidden="false" customHeight="false" outlineLevel="0" collapsed="false">
      <c r="A1384" s="140"/>
    </row>
    <row r="1385" customFormat="false" ht="12.75" hidden="false" customHeight="false" outlineLevel="0" collapsed="false">
      <c r="A1385" s="140"/>
    </row>
    <row r="1386" customFormat="false" ht="12.75" hidden="false" customHeight="false" outlineLevel="0" collapsed="false">
      <c r="A1386" s="140"/>
    </row>
    <row r="1387" customFormat="false" ht="12.75" hidden="false" customHeight="false" outlineLevel="0" collapsed="false">
      <c r="A1387" s="140"/>
    </row>
    <row r="1388" customFormat="false" ht="12.75" hidden="false" customHeight="false" outlineLevel="0" collapsed="false">
      <c r="A1388" s="140"/>
    </row>
    <row r="1389" customFormat="false" ht="12.75" hidden="false" customHeight="false" outlineLevel="0" collapsed="false">
      <c r="A1389" s="140"/>
    </row>
    <row r="1390" customFormat="false" ht="12.75" hidden="false" customHeight="false" outlineLevel="0" collapsed="false">
      <c r="A1390" s="140"/>
    </row>
    <row r="1391" customFormat="false" ht="12.75" hidden="false" customHeight="false" outlineLevel="0" collapsed="false">
      <c r="A1391" s="140"/>
    </row>
    <row r="1392" customFormat="false" ht="12.75" hidden="false" customHeight="false" outlineLevel="0" collapsed="false">
      <c r="A1392" s="140"/>
    </row>
    <row r="1393" customFormat="false" ht="12.75" hidden="false" customHeight="false" outlineLevel="0" collapsed="false">
      <c r="A1393" s="140"/>
    </row>
    <row r="1394" customFormat="false" ht="12.75" hidden="false" customHeight="false" outlineLevel="0" collapsed="false">
      <c r="A1394" s="140"/>
    </row>
    <row r="1395" customFormat="false" ht="12.75" hidden="false" customHeight="false" outlineLevel="0" collapsed="false">
      <c r="A1395" s="140"/>
    </row>
    <row r="1396" customFormat="false" ht="12.75" hidden="false" customHeight="false" outlineLevel="0" collapsed="false">
      <c r="A1396" s="140"/>
    </row>
    <row r="1397" customFormat="false" ht="12.75" hidden="false" customHeight="false" outlineLevel="0" collapsed="false">
      <c r="A1397" s="140"/>
    </row>
    <row r="1398" customFormat="false" ht="12.75" hidden="false" customHeight="false" outlineLevel="0" collapsed="false">
      <c r="A1398" s="140"/>
    </row>
    <row r="1399" customFormat="false" ht="12.75" hidden="false" customHeight="false" outlineLevel="0" collapsed="false">
      <c r="A1399" s="140"/>
    </row>
    <row r="1400" customFormat="false" ht="12.75" hidden="false" customHeight="false" outlineLevel="0" collapsed="false">
      <c r="A1400" s="140"/>
    </row>
    <row r="1401" customFormat="false" ht="12.75" hidden="false" customHeight="false" outlineLevel="0" collapsed="false">
      <c r="A1401" s="140"/>
    </row>
    <row r="1402" customFormat="false" ht="12.75" hidden="false" customHeight="false" outlineLevel="0" collapsed="false">
      <c r="A1402" s="140"/>
    </row>
    <row r="1403" customFormat="false" ht="12.75" hidden="false" customHeight="false" outlineLevel="0" collapsed="false">
      <c r="A1403" s="140"/>
    </row>
    <row r="1404" customFormat="false" ht="12.75" hidden="false" customHeight="false" outlineLevel="0" collapsed="false">
      <c r="A1404" s="140"/>
    </row>
    <row r="1405" customFormat="false" ht="12.75" hidden="false" customHeight="false" outlineLevel="0" collapsed="false">
      <c r="A1405" s="140"/>
    </row>
    <row r="1406" customFormat="false" ht="12.75" hidden="false" customHeight="false" outlineLevel="0" collapsed="false">
      <c r="A1406" s="140"/>
    </row>
    <row r="1407" customFormat="false" ht="12.75" hidden="false" customHeight="false" outlineLevel="0" collapsed="false">
      <c r="A1407" s="140"/>
    </row>
    <row r="1408" customFormat="false" ht="12.75" hidden="false" customHeight="false" outlineLevel="0" collapsed="false">
      <c r="A1408" s="140"/>
    </row>
    <row r="1409" customFormat="false" ht="12.75" hidden="false" customHeight="false" outlineLevel="0" collapsed="false">
      <c r="A1409" s="140"/>
    </row>
    <row r="1410" customFormat="false" ht="12.75" hidden="false" customHeight="false" outlineLevel="0" collapsed="false">
      <c r="A1410" s="140"/>
    </row>
    <row r="1411" customFormat="false" ht="12.75" hidden="false" customHeight="false" outlineLevel="0" collapsed="false">
      <c r="A1411" s="140"/>
    </row>
    <row r="1412" customFormat="false" ht="12.75" hidden="false" customHeight="false" outlineLevel="0" collapsed="false">
      <c r="A1412" s="140"/>
    </row>
    <row r="1413" customFormat="false" ht="12.75" hidden="false" customHeight="false" outlineLevel="0" collapsed="false">
      <c r="A1413" s="140"/>
    </row>
    <row r="1414" customFormat="false" ht="12.75" hidden="false" customHeight="false" outlineLevel="0" collapsed="false">
      <c r="A1414" s="140"/>
    </row>
    <row r="1415" customFormat="false" ht="12.75" hidden="false" customHeight="false" outlineLevel="0" collapsed="false">
      <c r="A1415" s="140"/>
    </row>
    <row r="1416" customFormat="false" ht="12.75" hidden="false" customHeight="false" outlineLevel="0" collapsed="false">
      <c r="A1416" s="140"/>
    </row>
    <row r="1417" customFormat="false" ht="12.75" hidden="false" customHeight="false" outlineLevel="0" collapsed="false">
      <c r="A1417" s="140"/>
    </row>
    <row r="1418" customFormat="false" ht="12.75" hidden="false" customHeight="false" outlineLevel="0" collapsed="false">
      <c r="A1418" s="140"/>
    </row>
    <row r="1419" customFormat="false" ht="12.75" hidden="false" customHeight="false" outlineLevel="0" collapsed="false">
      <c r="A1419" s="140"/>
    </row>
    <row r="1420" customFormat="false" ht="12.75" hidden="false" customHeight="false" outlineLevel="0" collapsed="false">
      <c r="A1420" s="140"/>
    </row>
    <row r="1421" customFormat="false" ht="12.75" hidden="false" customHeight="false" outlineLevel="0" collapsed="false">
      <c r="A1421" s="140"/>
    </row>
    <row r="1422" customFormat="false" ht="12.75" hidden="false" customHeight="false" outlineLevel="0" collapsed="false">
      <c r="A1422" s="140"/>
    </row>
    <row r="1423" customFormat="false" ht="12.75" hidden="false" customHeight="false" outlineLevel="0" collapsed="false">
      <c r="A1423" s="140"/>
    </row>
    <row r="1424" customFormat="false" ht="12.75" hidden="false" customHeight="false" outlineLevel="0" collapsed="false">
      <c r="A1424" s="140"/>
    </row>
    <row r="1425" customFormat="false" ht="12.75" hidden="false" customHeight="false" outlineLevel="0" collapsed="false">
      <c r="A1425" s="140"/>
    </row>
    <row r="1426" customFormat="false" ht="12.75" hidden="false" customHeight="false" outlineLevel="0" collapsed="false">
      <c r="A1426" s="140"/>
    </row>
    <row r="1427" customFormat="false" ht="12.75" hidden="false" customHeight="false" outlineLevel="0" collapsed="false">
      <c r="A1427" s="140"/>
    </row>
    <row r="1428" customFormat="false" ht="12.75" hidden="false" customHeight="false" outlineLevel="0" collapsed="false">
      <c r="A1428" s="140"/>
    </row>
    <row r="1429" customFormat="false" ht="12.75" hidden="false" customHeight="false" outlineLevel="0" collapsed="false">
      <c r="A1429" s="140"/>
    </row>
    <row r="1430" customFormat="false" ht="12.75" hidden="false" customHeight="false" outlineLevel="0" collapsed="false">
      <c r="A1430" s="140"/>
    </row>
    <row r="1431" customFormat="false" ht="12.75" hidden="false" customHeight="false" outlineLevel="0" collapsed="false">
      <c r="A1431" s="140"/>
    </row>
    <row r="1432" customFormat="false" ht="12.75" hidden="false" customHeight="false" outlineLevel="0" collapsed="false">
      <c r="A1432" s="140"/>
    </row>
    <row r="1433" customFormat="false" ht="12.75" hidden="false" customHeight="false" outlineLevel="0" collapsed="false">
      <c r="A1433" s="140"/>
    </row>
    <row r="1434" customFormat="false" ht="12.75" hidden="false" customHeight="false" outlineLevel="0" collapsed="false">
      <c r="A1434" s="140"/>
    </row>
    <row r="1435" customFormat="false" ht="12.75" hidden="false" customHeight="false" outlineLevel="0" collapsed="false">
      <c r="A1435" s="140"/>
    </row>
    <row r="1436" customFormat="false" ht="12.75" hidden="false" customHeight="false" outlineLevel="0" collapsed="false">
      <c r="A1436" s="140"/>
    </row>
    <row r="1437" customFormat="false" ht="12.75" hidden="false" customHeight="false" outlineLevel="0" collapsed="false">
      <c r="A1437" s="140"/>
    </row>
    <row r="1438" customFormat="false" ht="12.75" hidden="false" customHeight="false" outlineLevel="0" collapsed="false">
      <c r="A1438" s="140"/>
    </row>
    <row r="1439" customFormat="false" ht="12.75" hidden="false" customHeight="false" outlineLevel="0" collapsed="false">
      <c r="A1439" s="140"/>
    </row>
    <row r="1440" customFormat="false" ht="12.75" hidden="false" customHeight="false" outlineLevel="0" collapsed="false">
      <c r="A1440" s="140"/>
    </row>
    <row r="1441" customFormat="false" ht="12.75" hidden="false" customHeight="false" outlineLevel="0" collapsed="false">
      <c r="A1441" s="140"/>
    </row>
    <row r="1442" customFormat="false" ht="12.75" hidden="false" customHeight="false" outlineLevel="0" collapsed="false">
      <c r="A1442" s="140"/>
    </row>
    <row r="1443" customFormat="false" ht="12.75" hidden="false" customHeight="false" outlineLevel="0" collapsed="false">
      <c r="A1443" s="140"/>
    </row>
    <row r="1444" customFormat="false" ht="12.75" hidden="false" customHeight="false" outlineLevel="0" collapsed="false">
      <c r="A1444" s="140"/>
    </row>
    <row r="1445" customFormat="false" ht="12.75" hidden="false" customHeight="false" outlineLevel="0" collapsed="false">
      <c r="A1445" s="140"/>
    </row>
    <row r="1446" customFormat="false" ht="12.75" hidden="false" customHeight="false" outlineLevel="0" collapsed="false">
      <c r="A1446" s="140"/>
    </row>
    <row r="1447" customFormat="false" ht="12.75" hidden="false" customHeight="false" outlineLevel="0" collapsed="false">
      <c r="A1447" s="140"/>
    </row>
    <row r="1448" customFormat="false" ht="12.75" hidden="false" customHeight="false" outlineLevel="0" collapsed="false">
      <c r="A1448" s="140"/>
    </row>
    <row r="1449" customFormat="false" ht="12.75" hidden="false" customHeight="false" outlineLevel="0" collapsed="false">
      <c r="A1449" s="140"/>
    </row>
    <row r="1450" customFormat="false" ht="12.75" hidden="false" customHeight="false" outlineLevel="0" collapsed="false">
      <c r="A1450" s="140"/>
    </row>
    <row r="1451" customFormat="false" ht="12.75" hidden="false" customHeight="false" outlineLevel="0" collapsed="false">
      <c r="A1451" s="140"/>
    </row>
    <row r="1452" customFormat="false" ht="12.75" hidden="false" customHeight="false" outlineLevel="0" collapsed="false">
      <c r="A1452" s="140"/>
    </row>
    <row r="1453" customFormat="false" ht="12.75" hidden="false" customHeight="false" outlineLevel="0" collapsed="false">
      <c r="A1453" s="140"/>
    </row>
    <row r="1454" customFormat="false" ht="12.75" hidden="false" customHeight="false" outlineLevel="0" collapsed="false">
      <c r="A1454" s="140"/>
    </row>
    <row r="1455" customFormat="false" ht="12.75" hidden="false" customHeight="false" outlineLevel="0" collapsed="false">
      <c r="A1455" s="140"/>
    </row>
    <row r="1456" customFormat="false" ht="12.75" hidden="false" customHeight="false" outlineLevel="0" collapsed="false">
      <c r="A1456" s="140"/>
    </row>
    <row r="1457" customFormat="false" ht="12.75" hidden="false" customHeight="false" outlineLevel="0" collapsed="false">
      <c r="A1457" s="140"/>
    </row>
    <row r="1458" customFormat="false" ht="12.75" hidden="false" customHeight="false" outlineLevel="0" collapsed="false">
      <c r="A1458" s="140"/>
    </row>
    <row r="1459" customFormat="false" ht="12.75" hidden="false" customHeight="false" outlineLevel="0" collapsed="false">
      <c r="A1459" s="140"/>
    </row>
    <row r="1460" customFormat="false" ht="12.75" hidden="false" customHeight="false" outlineLevel="0" collapsed="false">
      <c r="A1460" s="140"/>
    </row>
    <row r="1461" customFormat="false" ht="12.75" hidden="false" customHeight="false" outlineLevel="0" collapsed="false">
      <c r="A1461" s="140"/>
    </row>
    <row r="1462" customFormat="false" ht="12.75" hidden="false" customHeight="false" outlineLevel="0" collapsed="false">
      <c r="A1462" s="140"/>
    </row>
    <row r="1463" customFormat="false" ht="12.75" hidden="false" customHeight="false" outlineLevel="0" collapsed="false">
      <c r="A1463" s="140"/>
    </row>
    <row r="1464" customFormat="false" ht="12.75" hidden="false" customHeight="false" outlineLevel="0" collapsed="false">
      <c r="A1464" s="140"/>
    </row>
    <row r="1465" customFormat="false" ht="12.75" hidden="false" customHeight="false" outlineLevel="0" collapsed="false">
      <c r="A1465" s="140"/>
    </row>
    <row r="1466" customFormat="false" ht="12.75" hidden="false" customHeight="false" outlineLevel="0" collapsed="false">
      <c r="A1466" s="140"/>
    </row>
    <row r="1467" customFormat="false" ht="12.75" hidden="false" customHeight="false" outlineLevel="0" collapsed="false">
      <c r="A1467" s="140"/>
    </row>
    <row r="1468" customFormat="false" ht="12.75" hidden="false" customHeight="false" outlineLevel="0" collapsed="false">
      <c r="A1468" s="140"/>
    </row>
    <row r="1469" customFormat="false" ht="12.75" hidden="false" customHeight="false" outlineLevel="0" collapsed="false">
      <c r="A1469" s="140"/>
    </row>
    <row r="1470" customFormat="false" ht="12.75" hidden="false" customHeight="false" outlineLevel="0" collapsed="false">
      <c r="A1470" s="140"/>
    </row>
    <row r="1471" customFormat="false" ht="12.75" hidden="false" customHeight="false" outlineLevel="0" collapsed="false">
      <c r="A1471" s="140"/>
    </row>
    <row r="1472" customFormat="false" ht="12.75" hidden="false" customHeight="false" outlineLevel="0" collapsed="false">
      <c r="A1472" s="140"/>
    </row>
    <row r="1473" customFormat="false" ht="12.75" hidden="false" customHeight="false" outlineLevel="0" collapsed="false">
      <c r="A1473" s="140"/>
    </row>
    <row r="1474" customFormat="false" ht="12.75" hidden="false" customHeight="false" outlineLevel="0" collapsed="false">
      <c r="A1474" s="140"/>
    </row>
    <row r="1475" customFormat="false" ht="12.75" hidden="false" customHeight="false" outlineLevel="0" collapsed="false">
      <c r="A1475" s="140"/>
    </row>
    <row r="1476" customFormat="false" ht="12.75" hidden="false" customHeight="false" outlineLevel="0" collapsed="false">
      <c r="A1476" s="140"/>
    </row>
    <row r="1477" customFormat="false" ht="12.75" hidden="false" customHeight="false" outlineLevel="0" collapsed="false">
      <c r="A1477" s="140"/>
    </row>
    <row r="1478" customFormat="false" ht="12.75" hidden="false" customHeight="false" outlineLevel="0" collapsed="false">
      <c r="A1478" s="140"/>
    </row>
    <row r="1479" customFormat="false" ht="12.75" hidden="false" customHeight="false" outlineLevel="0" collapsed="false">
      <c r="A1479" s="140"/>
    </row>
    <row r="1480" customFormat="false" ht="12.75" hidden="false" customHeight="false" outlineLevel="0" collapsed="false">
      <c r="A1480" s="140"/>
    </row>
    <row r="1481" customFormat="false" ht="12.75" hidden="false" customHeight="false" outlineLevel="0" collapsed="false">
      <c r="A1481" s="140"/>
    </row>
    <row r="1482" customFormat="false" ht="12.75" hidden="false" customHeight="false" outlineLevel="0" collapsed="false">
      <c r="A1482" s="140"/>
    </row>
    <row r="1483" customFormat="false" ht="12.75" hidden="false" customHeight="false" outlineLevel="0" collapsed="false">
      <c r="A1483" s="140"/>
    </row>
    <row r="1484" customFormat="false" ht="12.75" hidden="false" customHeight="false" outlineLevel="0" collapsed="false">
      <c r="A1484" s="140"/>
    </row>
    <row r="1485" customFormat="false" ht="12.75" hidden="false" customHeight="false" outlineLevel="0" collapsed="false">
      <c r="A1485" s="140"/>
    </row>
    <row r="1486" customFormat="false" ht="12.75" hidden="false" customHeight="false" outlineLevel="0" collapsed="false">
      <c r="A1486" s="140"/>
    </row>
    <row r="1487" customFormat="false" ht="12.75" hidden="false" customHeight="false" outlineLevel="0" collapsed="false">
      <c r="A1487" s="140"/>
    </row>
    <row r="1488" customFormat="false" ht="12.75" hidden="false" customHeight="false" outlineLevel="0" collapsed="false">
      <c r="A1488" s="140"/>
    </row>
    <row r="1489" customFormat="false" ht="12.75" hidden="false" customHeight="false" outlineLevel="0" collapsed="false">
      <c r="A1489" s="140"/>
    </row>
    <row r="1490" customFormat="false" ht="12.75" hidden="false" customHeight="false" outlineLevel="0" collapsed="false">
      <c r="A1490" s="140"/>
    </row>
    <row r="1491" customFormat="false" ht="12.75" hidden="false" customHeight="false" outlineLevel="0" collapsed="false">
      <c r="A1491" s="140"/>
    </row>
    <row r="1492" customFormat="false" ht="12.75" hidden="false" customHeight="false" outlineLevel="0" collapsed="false">
      <c r="A1492" s="140"/>
    </row>
    <row r="1493" customFormat="false" ht="12.75" hidden="false" customHeight="false" outlineLevel="0" collapsed="false">
      <c r="A1493" s="140"/>
    </row>
    <row r="1494" customFormat="false" ht="12.75" hidden="false" customHeight="false" outlineLevel="0" collapsed="false">
      <c r="A1494" s="140"/>
    </row>
    <row r="1495" customFormat="false" ht="12.75" hidden="false" customHeight="false" outlineLevel="0" collapsed="false">
      <c r="A1495" s="140"/>
    </row>
    <row r="1496" customFormat="false" ht="12.75" hidden="false" customHeight="false" outlineLevel="0" collapsed="false">
      <c r="A1496" s="140"/>
    </row>
    <row r="1497" customFormat="false" ht="12.75" hidden="false" customHeight="false" outlineLevel="0" collapsed="false">
      <c r="A1497" s="140"/>
    </row>
    <row r="1498" customFormat="false" ht="12.75" hidden="false" customHeight="false" outlineLevel="0" collapsed="false">
      <c r="A1498" s="140"/>
    </row>
    <row r="1499" customFormat="false" ht="12.75" hidden="false" customHeight="false" outlineLevel="0" collapsed="false">
      <c r="A1499" s="140"/>
    </row>
    <row r="1500" customFormat="false" ht="12.75" hidden="false" customHeight="false" outlineLevel="0" collapsed="false">
      <c r="A1500" s="140"/>
    </row>
    <row r="1501" customFormat="false" ht="12.75" hidden="false" customHeight="false" outlineLevel="0" collapsed="false">
      <c r="A1501" s="140"/>
    </row>
    <row r="1502" customFormat="false" ht="12.75" hidden="false" customHeight="false" outlineLevel="0" collapsed="false">
      <c r="A1502" s="140"/>
    </row>
    <row r="1503" customFormat="false" ht="12.75" hidden="false" customHeight="false" outlineLevel="0" collapsed="false">
      <c r="A1503" s="140"/>
    </row>
    <row r="1504" customFormat="false" ht="12.75" hidden="false" customHeight="false" outlineLevel="0" collapsed="false">
      <c r="A1504" s="140"/>
    </row>
    <row r="1505" customFormat="false" ht="12.75" hidden="false" customHeight="false" outlineLevel="0" collapsed="false">
      <c r="A1505" s="140"/>
    </row>
    <row r="1506" customFormat="false" ht="12.75" hidden="false" customHeight="false" outlineLevel="0" collapsed="false">
      <c r="A1506" s="140"/>
    </row>
    <row r="1507" customFormat="false" ht="12.75" hidden="false" customHeight="false" outlineLevel="0" collapsed="false">
      <c r="A1507" s="140"/>
    </row>
    <row r="1508" customFormat="false" ht="12.75" hidden="false" customHeight="false" outlineLevel="0" collapsed="false">
      <c r="A1508" s="140"/>
    </row>
    <row r="1509" customFormat="false" ht="12.75" hidden="false" customHeight="false" outlineLevel="0" collapsed="false">
      <c r="A1509" s="140"/>
    </row>
    <row r="1510" customFormat="false" ht="12.75" hidden="false" customHeight="false" outlineLevel="0" collapsed="false">
      <c r="A1510" s="140"/>
    </row>
    <row r="1511" customFormat="false" ht="12.75" hidden="false" customHeight="false" outlineLevel="0" collapsed="false">
      <c r="A1511" s="140"/>
    </row>
    <row r="1512" customFormat="false" ht="12.75" hidden="false" customHeight="false" outlineLevel="0" collapsed="false">
      <c r="A1512" s="140"/>
    </row>
    <row r="1513" customFormat="false" ht="12.75" hidden="false" customHeight="false" outlineLevel="0" collapsed="false">
      <c r="A1513" s="140"/>
    </row>
    <row r="1514" customFormat="false" ht="12.75" hidden="false" customHeight="false" outlineLevel="0" collapsed="false">
      <c r="A1514" s="140"/>
    </row>
    <row r="1515" customFormat="false" ht="12.75" hidden="false" customHeight="false" outlineLevel="0" collapsed="false">
      <c r="A1515" s="140"/>
    </row>
    <row r="1516" customFormat="false" ht="12.75" hidden="false" customHeight="false" outlineLevel="0" collapsed="false">
      <c r="A1516" s="140"/>
    </row>
    <row r="1517" customFormat="false" ht="12.75" hidden="false" customHeight="false" outlineLevel="0" collapsed="false">
      <c r="A1517" s="140"/>
    </row>
    <row r="1518" customFormat="false" ht="12.75" hidden="false" customHeight="false" outlineLevel="0" collapsed="false">
      <c r="A1518" s="140"/>
    </row>
    <row r="1519" customFormat="false" ht="12.75" hidden="false" customHeight="false" outlineLevel="0" collapsed="false">
      <c r="A1519" s="140"/>
    </row>
    <row r="1520" customFormat="false" ht="12.75" hidden="false" customHeight="false" outlineLevel="0" collapsed="false">
      <c r="A1520" s="140"/>
    </row>
    <row r="1521" customFormat="false" ht="12.75" hidden="false" customHeight="false" outlineLevel="0" collapsed="false">
      <c r="A1521" s="140"/>
    </row>
    <row r="1522" customFormat="false" ht="12.75" hidden="false" customHeight="false" outlineLevel="0" collapsed="false">
      <c r="A1522" s="140"/>
    </row>
    <row r="1523" customFormat="false" ht="12.75" hidden="false" customHeight="false" outlineLevel="0" collapsed="false">
      <c r="A1523" s="140"/>
    </row>
    <row r="1524" customFormat="false" ht="12.75" hidden="false" customHeight="false" outlineLevel="0" collapsed="false">
      <c r="A1524" s="140"/>
    </row>
    <row r="1525" customFormat="false" ht="12.75" hidden="false" customHeight="false" outlineLevel="0" collapsed="false">
      <c r="A1525" s="140"/>
    </row>
    <row r="1526" customFormat="false" ht="12.75" hidden="false" customHeight="false" outlineLevel="0" collapsed="false">
      <c r="A1526" s="140"/>
    </row>
    <row r="1527" customFormat="false" ht="12.75" hidden="false" customHeight="false" outlineLevel="0" collapsed="false">
      <c r="A1527" s="140"/>
    </row>
    <row r="1528" customFormat="false" ht="12.75" hidden="false" customHeight="false" outlineLevel="0" collapsed="false">
      <c r="A1528" s="140"/>
    </row>
    <row r="1529" customFormat="false" ht="12.75" hidden="false" customHeight="false" outlineLevel="0" collapsed="false">
      <c r="A1529" s="140"/>
    </row>
    <row r="1530" customFormat="false" ht="12.75" hidden="false" customHeight="false" outlineLevel="0" collapsed="false">
      <c r="A1530" s="140"/>
    </row>
    <row r="1531" customFormat="false" ht="12.75" hidden="false" customHeight="false" outlineLevel="0" collapsed="false">
      <c r="A1531" s="140"/>
    </row>
    <row r="1532" customFormat="false" ht="12.75" hidden="false" customHeight="false" outlineLevel="0" collapsed="false">
      <c r="A1532" s="140"/>
    </row>
    <row r="1533" customFormat="false" ht="12.75" hidden="false" customHeight="false" outlineLevel="0" collapsed="false">
      <c r="A1533" s="140"/>
    </row>
    <row r="1534" customFormat="false" ht="12.75" hidden="false" customHeight="false" outlineLevel="0" collapsed="false">
      <c r="A1534" s="140"/>
    </row>
    <row r="1535" customFormat="false" ht="12.75" hidden="false" customHeight="false" outlineLevel="0" collapsed="false">
      <c r="A1535" s="140"/>
    </row>
    <row r="1536" customFormat="false" ht="12.75" hidden="false" customHeight="false" outlineLevel="0" collapsed="false">
      <c r="A1536" s="140"/>
    </row>
    <row r="1537" customFormat="false" ht="12.75" hidden="false" customHeight="false" outlineLevel="0" collapsed="false">
      <c r="A1537" s="140"/>
    </row>
    <row r="1538" customFormat="false" ht="12.75" hidden="false" customHeight="false" outlineLevel="0" collapsed="false">
      <c r="A1538" s="140"/>
    </row>
    <row r="1539" customFormat="false" ht="12.75" hidden="false" customHeight="false" outlineLevel="0" collapsed="false">
      <c r="A1539" s="140"/>
    </row>
    <row r="1540" customFormat="false" ht="12.75" hidden="false" customHeight="false" outlineLevel="0" collapsed="false">
      <c r="A1540" s="140"/>
    </row>
    <row r="1541" customFormat="false" ht="12.75" hidden="false" customHeight="false" outlineLevel="0" collapsed="false">
      <c r="A1541" s="140"/>
    </row>
    <row r="1542" customFormat="false" ht="12.75" hidden="false" customHeight="false" outlineLevel="0" collapsed="false">
      <c r="A1542" s="140"/>
    </row>
    <row r="1543" customFormat="false" ht="12.75" hidden="false" customHeight="false" outlineLevel="0" collapsed="false">
      <c r="A1543" s="140"/>
    </row>
    <row r="1544" customFormat="false" ht="12.75" hidden="false" customHeight="false" outlineLevel="0" collapsed="false">
      <c r="A1544" s="140"/>
    </row>
    <row r="1545" customFormat="false" ht="12.75" hidden="false" customHeight="false" outlineLevel="0" collapsed="false">
      <c r="A1545" s="140"/>
    </row>
    <row r="1546" customFormat="false" ht="12.75" hidden="false" customHeight="false" outlineLevel="0" collapsed="false">
      <c r="A1546" s="140"/>
    </row>
    <row r="1547" customFormat="false" ht="12.75" hidden="false" customHeight="false" outlineLevel="0" collapsed="false">
      <c r="A1547" s="140"/>
    </row>
    <row r="1548" customFormat="false" ht="12.75" hidden="false" customHeight="false" outlineLevel="0" collapsed="false">
      <c r="A1548" s="140"/>
    </row>
    <row r="1549" customFormat="false" ht="12.75" hidden="false" customHeight="false" outlineLevel="0" collapsed="false">
      <c r="A1549" s="140"/>
    </row>
    <row r="1550" customFormat="false" ht="12.75" hidden="false" customHeight="false" outlineLevel="0" collapsed="false">
      <c r="A1550" s="140"/>
    </row>
    <row r="1551" customFormat="false" ht="12.75" hidden="false" customHeight="false" outlineLevel="0" collapsed="false">
      <c r="A1551" s="140"/>
    </row>
    <row r="1552" customFormat="false" ht="12.75" hidden="false" customHeight="false" outlineLevel="0" collapsed="false">
      <c r="A1552" s="140"/>
    </row>
    <row r="1553" customFormat="false" ht="12.75" hidden="false" customHeight="false" outlineLevel="0" collapsed="false">
      <c r="A1553" s="140"/>
    </row>
    <row r="1554" customFormat="false" ht="12.75" hidden="false" customHeight="false" outlineLevel="0" collapsed="false">
      <c r="A1554" s="140"/>
    </row>
    <row r="1555" customFormat="false" ht="12.75" hidden="false" customHeight="false" outlineLevel="0" collapsed="false">
      <c r="A1555" s="140"/>
    </row>
    <row r="1556" customFormat="false" ht="12.75" hidden="false" customHeight="false" outlineLevel="0" collapsed="false">
      <c r="A1556" s="140"/>
    </row>
    <row r="1557" customFormat="false" ht="12.75" hidden="false" customHeight="false" outlineLevel="0" collapsed="false">
      <c r="A1557" s="140"/>
    </row>
    <row r="1558" customFormat="false" ht="12.75" hidden="false" customHeight="false" outlineLevel="0" collapsed="false">
      <c r="A1558" s="140"/>
    </row>
    <row r="1559" customFormat="false" ht="12.75" hidden="false" customHeight="false" outlineLevel="0" collapsed="false">
      <c r="A1559" s="140"/>
    </row>
    <row r="1560" customFormat="false" ht="12.75" hidden="false" customHeight="false" outlineLevel="0" collapsed="false">
      <c r="A1560" s="140"/>
    </row>
    <row r="1561" customFormat="false" ht="12.75" hidden="false" customHeight="false" outlineLevel="0" collapsed="false">
      <c r="A1561" s="140"/>
    </row>
    <row r="1562" customFormat="false" ht="12.75" hidden="false" customHeight="false" outlineLevel="0" collapsed="false">
      <c r="A1562" s="140"/>
    </row>
    <row r="1563" customFormat="false" ht="12.75" hidden="false" customHeight="false" outlineLevel="0" collapsed="false">
      <c r="A1563" s="140"/>
    </row>
    <row r="1564" customFormat="false" ht="12.75" hidden="false" customHeight="false" outlineLevel="0" collapsed="false">
      <c r="A1564" s="140"/>
    </row>
    <row r="1565" customFormat="false" ht="12.75" hidden="false" customHeight="false" outlineLevel="0" collapsed="false">
      <c r="A1565" s="140"/>
    </row>
    <row r="1566" customFormat="false" ht="12.75" hidden="false" customHeight="false" outlineLevel="0" collapsed="false">
      <c r="A1566" s="140"/>
    </row>
    <row r="1567" customFormat="false" ht="12.75" hidden="false" customHeight="false" outlineLevel="0" collapsed="false">
      <c r="A1567" s="140"/>
    </row>
    <row r="1568" customFormat="false" ht="12.75" hidden="false" customHeight="false" outlineLevel="0" collapsed="false">
      <c r="A1568" s="140"/>
    </row>
    <row r="1569" customFormat="false" ht="12.75" hidden="false" customHeight="false" outlineLevel="0" collapsed="false">
      <c r="A1569" s="140"/>
    </row>
    <row r="1570" customFormat="false" ht="12.75" hidden="false" customHeight="false" outlineLevel="0" collapsed="false">
      <c r="A1570" s="140"/>
    </row>
    <row r="1571" customFormat="false" ht="12.75" hidden="false" customHeight="false" outlineLevel="0" collapsed="false">
      <c r="A1571" s="140"/>
    </row>
    <row r="1572" customFormat="false" ht="12.75" hidden="false" customHeight="false" outlineLevel="0" collapsed="false">
      <c r="A1572" s="140"/>
    </row>
    <row r="1573" customFormat="false" ht="12.75" hidden="false" customHeight="false" outlineLevel="0" collapsed="false">
      <c r="A1573" s="140"/>
    </row>
    <row r="1574" customFormat="false" ht="12.75" hidden="false" customHeight="false" outlineLevel="0" collapsed="false">
      <c r="A1574" s="140"/>
    </row>
    <row r="1575" customFormat="false" ht="12.75" hidden="false" customHeight="false" outlineLevel="0" collapsed="false">
      <c r="A1575" s="140"/>
    </row>
    <row r="1576" customFormat="false" ht="12.75" hidden="false" customHeight="false" outlineLevel="0" collapsed="false">
      <c r="A1576" s="140"/>
    </row>
    <row r="1577" customFormat="false" ht="12.75" hidden="false" customHeight="false" outlineLevel="0" collapsed="false">
      <c r="A1577" s="140"/>
    </row>
    <row r="1578" customFormat="false" ht="12.75" hidden="false" customHeight="false" outlineLevel="0" collapsed="false">
      <c r="A1578" s="140"/>
    </row>
    <row r="1579" customFormat="false" ht="12.75" hidden="false" customHeight="false" outlineLevel="0" collapsed="false">
      <c r="A1579" s="140"/>
    </row>
    <row r="1580" customFormat="false" ht="12.75" hidden="false" customHeight="false" outlineLevel="0" collapsed="false">
      <c r="A1580" s="140"/>
    </row>
    <row r="1581" customFormat="false" ht="12.75" hidden="false" customHeight="false" outlineLevel="0" collapsed="false">
      <c r="A1581" s="140"/>
    </row>
    <row r="1582" customFormat="false" ht="12.75" hidden="false" customHeight="false" outlineLevel="0" collapsed="false">
      <c r="A1582" s="140"/>
    </row>
    <row r="1583" customFormat="false" ht="12.75" hidden="false" customHeight="false" outlineLevel="0" collapsed="false">
      <c r="A1583" s="140"/>
    </row>
    <row r="1584" customFormat="false" ht="12.75" hidden="false" customHeight="false" outlineLevel="0" collapsed="false">
      <c r="A1584" s="140"/>
    </row>
    <row r="1585" customFormat="false" ht="12.75" hidden="false" customHeight="false" outlineLevel="0" collapsed="false">
      <c r="A1585" s="140"/>
    </row>
    <row r="1586" customFormat="false" ht="12.75" hidden="false" customHeight="false" outlineLevel="0" collapsed="false">
      <c r="A1586" s="140"/>
    </row>
    <row r="1587" customFormat="false" ht="12.75" hidden="false" customHeight="false" outlineLevel="0" collapsed="false">
      <c r="A1587" s="140"/>
    </row>
    <row r="1588" customFormat="false" ht="12.75" hidden="false" customHeight="false" outlineLevel="0" collapsed="false">
      <c r="A1588" s="140"/>
    </row>
    <row r="1589" customFormat="false" ht="12.75" hidden="false" customHeight="false" outlineLevel="0" collapsed="false">
      <c r="A1589" s="140"/>
    </row>
    <row r="1590" customFormat="false" ht="12.75" hidden="false" customHeight="false" outlineLevel="0" collapsed="false">
      <c r="A1590" s="140"/>
    </row>
    <row r="1591" customFormat="false" ht="12.75" hidden="false" customHeight="false" outlineLevel="0" collapsed="false">
      <c r="A1591" s="140"/>
    </row>
    <row r="1592" customFormat="false" ht="12.75" hidden="false" customHeight="false" outlineLevel="0" collapsed="false">
      <c r="A1592" s="140"/>
    </row>
    <row r="1593" customFormat="false" ht="12.75" hidden="false" customHeight="false" outlineLevel="0" collapsed="false">
      <c r="A1593" s="140"/>
    </row>
    <row r="1594" customFormat="false" ht="12.75" hidden="false" customHeight="false" outlineLevel="0" collapsed="false">
      <c r="A1594" s="140"/>
    </row>
    <row r="1595" customFormat="false" ht="12.75" hidden="false" customHeight="false" outlineLevel="0" collapsed="false">
      <c r="A1595" s="140"/>
    </row>
    <row r="1596" customFormat="false" ht="12.75" hidden="false" customHeight="false" outlineLevel="0" collapsed="false">
      <c r="A1596" s="140"/>
    </row>
    <row r="1597" customFormat="false" ht="12.75" hidden="false" customHeight="false" outlineLevel="0" collapsed="false">
      <c r="A1597" s="140"/>
    </row>
    <row r="1598" customFormat="false" ht="12.75" hidden="false" customHeight="false" outlineLevel="0" collapsed="false">
      <c r="A1598" s="140"/>
    </row>
    <row r="1599" customFormat="false" ht="12.75" hidden="false" customHeight="false" outlineLevel="0" collapsed="false">
      <c r="A1599" s="140"/>
    </row>
    <row r="1600" customFormat="false" ht="12.75" hidden="false" customHeight="false" outlineLevel="0" collapsed="false">
      <c r="A1600" s="140"/>
    </row>
    <row r="1601" customFormat="false" ht="12.75" hidden="false" customHeight="false" outlineLevel="0" collapsed="false">
      <c r="A1601" s="140"/>
    </row>
    <row r="1602" customFormat="false" ht="12.75" hidden="false" customHeight="false" outlineLevel="0" collapsed="false">
      <c r="A1602" s="140"/>
    </row>
    <row r="1603" customFormat="false" ht="12.75" hidden="false" customHeight="false" outlineLevel="0" collapsed="false">
      <c r="A1603" s="140"/>
    </row>
    <row r="1604" customFormat="false" ht="12.75" hidden="false" customHeight="false" outlineLevel="0" collapsed="false">
      <c r="A1604" s="140"/>
    </row>
    <row r="1605" customFormat="false" ht="12.75" hidden="false" customHeight="false" outlineLevel="0" collapsed="false">
      <c r="A1605" s="140"/>
    </row>
    <row r="1606" customFormat="false" ht="12.75" hidden="false" customHeight="false" outlineLevel="0" collapsed="false">
      <c r="A1606" s="140"/>
    </row>
    <row r="1607" customFormat="false" ht="12.75" hidden="false" customHeight="false" outlineLevel="0" collapsed="false">
      <c r="A1607" s="140"/>
    </row>
    <row r="1608" customFormat="false" ht="12.75" hidden="false" customHeight="false" outlineLevel="0" collapsed="false">
      <c r="A1608" s="140"/>
    </row>
    <row r="1609" customFormat="false" ht="12.75" hidden="false" customHeight="false" outlineLevel="0" collapsed="false">
      <c r="A1609" s="140"/>
    </row>
    <row r="1610" customFormat="false" ht="12.75" hidden="false" customHeight="false" outlineLevel="0" collapsed="false">
      <c r="A1610" s="140"/>
    </row>
    <row r="1611" customFormat="false" ht="12.75" hidden="false" customHeight="false" outlineLevel="0" collapsed="false">
      <c r="A1611" s="140"/>
    </row>
    <row r="1612" customFormat="false" ht="12.75" hidden="false" customHeight="false" outlineLevel="0" collapsed="false">
      <c r="A1612" s="140"/>
    </row>
    <row r="1613" customFormat="false" ht="12.75" hidden="false" customHeight="false" outlineLevel="0" collapsed="false">
      <c r="A1613" s="140"/>
    </row>
    <row r="1614" customFormat="false" ht="12.75" hidden="false" customHeight="false" outlineLevel="0" collapsed="false">
      <c r="A1614" s="140"/>
    </row>
    <row r="1615" customFormat="false" ht="12.75" hidden="false" customHeight="false" outlineLevel="0" collapsed="false">
      <c r="A1615" s="140"/>
    </row>
    <row r="1616" customFormat="false" ht="12.75" hidden="false" customHeight="false" outlineLevel="0" collapsed="false">
      <c r="A1616" s="140"/>
    </row>
    <row r="1617" customFormat="false" ht="12.75" hidden="false" customHeight="false" outlineLevel="0" collapsed="false">
      <c r="A1617" s="140"/>
    </row>
    <row r="1618" customFormat="false" ht="12.75" hidden="false" customHeight="false" outlineLevel="0" collapsed="false">
      <c r="A1618" s="140"/>
    </row>
    <row r="1619" customFormat="false" ht="12.75" hidden="false" customHeight="false" outlineLevel="0" collapsed="false">
      <c r="A1619" s="140"/>
    </row>
    <row r="1620" customFormat="false" ht="12.75" hidden="false" customHeight="false" outlineLevel="0" collapsed="false">
      <c r="A1620" s="140"/>
    </row>
    <row r="1621" customFormat="false" ht="12.75" hidden="false" customHeight="false" outlineLevel="0" collapsed="false">
      <c r="A1621" s="140"/>
    </row>
    <row r="1622" customFormat="false" ht="12.75" hidden="false" customHeight="false" outlineLevel="0" collapsed="false">
      <c r="A1622" s="140"/>
    </row>
    <row r="1623" customFormat="false" ht="12.75" hidden="false" customHeight="false" outlineLevel="0" collapsed="false">
      <c r="A1623" s="140"/>
    </row>
    <row r="1624" customFormat="false" ht="12.75" hidden="false" customHeight="false" outlineLevel="0" collapsed="false">
      <c r="A1624" s="140"/>
    </row>
    <row r="1625" customFormat="false" ht="12.75" hidden="false" customHeight="false" outlineLevel="0" collapsed="false">
      <c r="A1625" s="140"/>
    </row>
    <row r="1626" customFormat="false" ht="12.75" hidden="false" customHeight="false" outlineLevel="0" collapsed="false">
      <c r="A1626" s="140"/>
    </row>
    <row r="1627" customFormat="false" ht="12.75" hidden="false" customHeight="false" outlineLevel="0" collapsed="false">
      <c r="A1627" s="140"/>
    </row>
    <row r="1628" customFormat="false" ht="12.75" hidden="false" customHeight="false" outlineLevel="0" collapsed="false">
      <c r="A1628" s="140"/>
    </row>
    <row r="1629" customFormat="false" ht="12.75" hidden="false" customHeight="false" outlineLevel="0" collapsed="false">
      <c r="A1629" s="140"/>
    </row>
    <row r="1630" customFormat="false" ht="12.75" hidden="false" customHeight="false" outlineLevel="0" collapsed="false">
      <c r="A1630" s="140"/>
    </row>
    <row r="1631" customFormat="false" ht="12.75" hidden="false" customHeight="false" outlineLevel="0" collapsed="false">
      <c r="A1631" s="140"/>
    </row>
    <row r="1632" customFormat="false" ht="12.75" hidden="false" customHeight="false" outlineLevel="0" collapsed="false">
      <c r="A1632" s="140"/>
    </row>
    <row r="1633" customFormat="false" ht="12.75" hidden="false" customHeight="false" outlineLevel="0" collapsed="false">
      <c r="A1633" s="140"/>
    </row>
    <row r="1634" customFormat="false" ht="12.75" hidden="false" customHeight="false" outlineLevel="0" collapsed="false">
      <c r="A1634" s="140"/>
    </row>
    <row r="1635" customFormat="false" ht="12.75" hidden="false" customHeight="false" outlineLevel="0" collapsed="false">
      <c r="A1635" s="140"/>
    </row>
    <row r="1636" customFormat="false" ht="12.75" hidden="false" customHeight="false" outlineLevel="0" collapsed="false">
      <c r="A1636" s="140"/>
    </row>
    <row r="1637" customFormat="false" ht="12.75" hidden="false" customHeight="false" outlineLevel="0" collapsed="false">
      <c r="A1637" s="140"/>
    </row>
    <row r="1638" customFormat="false" ht="12.75" hidden="false" customHeight="false" outlineLevel="0" collapsed="false">
      <c r="A1638" s="140"/>
    </row>
    <row r="1639" customFormat="false" ht="12.75" hidden="false" customHeight="false" outlineLevel="0" collapsed="false">
      <c r="A1639" s="140"/>
    </row>
    <row r="1640" customFormat="false" ht="12.75" hidden="false" customHeight="false" outlineLevel="0" collapsed="false">
      <c r="A1640" s="140"/>
    </row>
    <row r="1641" customFormat="false" ht="12.75" hidden="false" customHeight="false" outlineLevel="0" collapsed="false">
      <c r="A1641" s="140"/>
    </row>
    <row r="1642" customFormat="false" ht="12.75" hidden="false" customHeight="false" outlineLevel="0" collapsed="false">
      <c r="A1642" s="140"/>
    </row>
    <row r="1643" customFormat="false" ht="12.75" hidden="false" customHeight="false" outlineLevel="0" collapsed="false">
      <c r="A1643" s="140"/>
    </row>
    <row r="1644" customFormat="false" ht="12.75" hidden="false" customHeight="false" outlineLevel="0" collapsed="false">
      <c r="A1644" s="140"/>
    </row>
    <row r="1645" customFormat="false" ht="12.75" hidden="false" customHeight="false" outlineLevel="0" collapsed="false">
      <c r="A1645" s="140"/>
    </row>
    <row r="1646" customFormat="false" ht="12.75" hidden="false" customHeight="false" outlineLevel="0" collapsed="false">
      <c r="A1646" s="140"/>
    </row>
    <row r="1647" customFormat="false" ht="12.75" hidden="false" customHeight="false" outlineLevel="0" collapsed="false">
      <c r="A1647" s="140"/>
    </row>
    <row r="1648" customFormat="false" ht="12.75" hidden="false" customHeight="false" outlineLevel="0" collapsed="false">
      <c r="A1648" s="140"/>
    </row>
    <row r="1649" customFormat="false" ht="12.75" hidden="false" customHeight="false" outlineLevel="0" collapsed="false">
      <c r="A1649" s="140"/>
    </row>
    <row r="1650" customFormat="false" ht="12.75" hidden="false" customHeight="false" outlineLevel="0" collapsed="false">
      <c r="A1650" s="140"/>
    </row>
    <row r="1651" customFormat="false" ht="12.75" hidden="false" customHeight="false" outlineLevel="0" collapsed="false">
      <c r="A1651" s="140"/>
    </row>
    <row r="1652" customFormat="false" ht="12.75" hidden="false" customHeight="false" outlineLevel="0" collapsed="false">
      <c r="A1652" s="140"/>
    </row>
    <row r="1653" customFormat="false" ht="12.75" hidden="false" customHeight="false" outlineLevel="0" collapsed="false">
      <c r="A1653" s="140"/>
    </row>
    <row r="1654" customFormat="false" ht="12.75" hidden="false" customHeight="false" outlineLevel="0" collapsed="false">
      <c r="A1654" s="140"/>
    </row>
    <row r="1655" customFormat="false" ht="12.75" hidden="false" customHeight="false" outlineLevel="0" collapsed="false">
      <c r="A1655" s="140"/>
    </row>
    <row r="1656" customFormat="false" ht="12.75" hidden="false" customHeight="false" outlineLevel="0" collapsed="false">
      <c r="A1656" s="140"/>
    </row>
    <row r="1657" customFormat="false" ht="12.75" hidden="false" customHeight="false" outlineLevel="0" collapsed="false">
      <c r="A1657" s="140"/>
    </row>
    <row r="1658" customFormat="false" ht="12.75" hidden="false" customHeight="false" outlineLevel="0" collapsed="false">
      <c r="A1658" s="140"/>
    </row>
    <row r="1659" customFormat="false" ht="12.75" hidden="false" customHeight="false" outlineLevel="0" collapsed="false">
      <c r="A1659" s="140"/>
    </row>
    <row r="1660" customFormat="false" ht="12.75" hidden="false" customHeight="false" outlineLevel="0" collapsed="false">
      <c r="A1660" s="140"/>
    </row>
    <row r="1661" customFormat="false" ht="12.75" hidden="false" customHeight="false" outlineLevel="0" collapsed="false">
      <c r="A1661" s="140"/>
    </row>
    <row r="1662" customFormat="false" ht="12.75" hidden="false" customHeight="false" outlineLevel="0" collapsed="false">
      <c r="A1662" s="140"/>
    </row>
    <row r="1663" customFormat="false" ht="12.75" hidden="false" customHeight="false" outlineLevel="0" collapsed="false">
      <c r="A1663" s="140"/>
    </row>
    <row r="1664" customFormat="false" ht="12.75" hidden="false" customHeight="false" outlineLevel="0" collapsed="false">
      <c r="A1664" s="140"/>
    </row>
    <row r="1665" customFormat="false" ht="12.75" hidden="false" customHeight="false" outlineLevel="0" collapsed="false">
      <c r="A1665" s="140"/>
    </row>
    <row r="1666" customFormat="false" ht="12.75" hidden="false" customHeight="false" outlineLevel="0" collapsed="false">
      <c r="A1666" s="140"/>
    </row>
    <row r="1667" customFormat="false" ht="12.75" hidden="false" customHeight="false" outlineLevel="0" collapsed="false">
      <c r="A1667" s="140"/>
    </row>
    <row r="1668" customFormat="false" ht="12.75" hidden="false" customHeight="false" outlineLevel="0" collapsed="false">
      <c r="A1668" s="140"/>
    </row>
    <row r="1669" customFormat="false" ht="12.75" hidden="false" customHeight="false" outlineLevel="0" collapsed="false">
      <c r="A1669" s="140"/>
    </row>
    <row r="1670" customFormat="false" ht="12.75" hidden="false" customHeight="false" outlineLevel="0" collapsed="false">
      <c r="A1670" s="140"/>
    </row>
    <row r="1671" customFormat="false" ht="12.75" hidden="false" customHeight="false" outlineLevel="0" collapsed="false">
      <c r="A1671" s="140"/>
    </row>
    <row r="1672" customFormat="false" ht="12.75" hidden="false" customHeight="false" outlineLevel="0" collapsed="false">
      <c r="A1672" s="140"/>
    </row>
    <row r="1673" customFormat="false" ht="12.75" hidden="false" customHeight="false" outlineLevel="0" collapsed="false">
      <c r="A1673" s="140"/>
    </row>
    <row r="1674" customFormat="false" ht="12.75" hidden="false" customHeight="false" outlineLevel="0" collapsed="false">
      <c r="A1674" s="140"/>
    </row>
    <row r="1675" customFormat="false" ht="12.75" hidden="false" customHeight="false" outlineLevel="0" collapsed="false">
      <c r="A1675" s="140"/>
    </row>
    <row r="1676" customFormat="false" ht="12.75" hidden="false" customHeight="false" outlineLevel="0" collapsed="false">
      <c r="A1676" s="140"/>
    </row>
    <row r="1677" customFormat="false" ht="12.75" hidden="false" customHeight="false" outlineLevel="0" collapsed="false">
      <c r="A1677" s="140"/>
    </row>
    <row r="1678" customFormat="false" ht="12.75" hidden="false" customHeight="false" outlineLevel="0" collapsed="false">
      <c r="A1678" s="140"/>
    </row>
    <row r="1679" customFormat="false" ht="12.75" hidden="false" customHeight="false" outlineLevel="0" collapsed="false">
      <c r="A1679" s="140"/>
    </row>
    <row r="1680" customFormat="false" ht="12.75" hidden="false" customHeight="false" outlineLevel="0" collapsed="false">
      <c r="A1680" s="140"/>
    </row>
    <row r="1681" customFormat="false" ht="12.75" hidden="false" customHeight="false" outlineLevel="0" collapsed="false">
      <c r="A1681" s="140"/>
    </row>
    <row r="1682" customFormat="false" ht="12.75" hidden="false" customHeight="false" outlineLevel="0" collapsed="false">
      <c r="A1682" s="140"/>
    </row>
    <row r="1683" customFormat="false" ht="12.75" hidden="false" customHeight="false" outlineLevel="0" collapsed="false">
      <c r="A1683" s="140"/>
    </row>
    <row r="1684" customFormat="false" ht="12.75" hidden="false" customHeight="false" outlineLevel="0" collapsed="false">
      <c r="A1684" s="140"/>
    </row>
    <row r="1685" customFormat="false" ht="12.75" hidden="false" customHeight="false" outlineLevel="0" collapsed="false">
      <c r="A1685" s="140"/>
    </row>
    <row r="1686" customFormat="false" ht="12.75" hidden="false" customHeight="false" outlineLevel="0" collapsed="false">
      <c r="A1686" s="140"/>
    </row>
    <row r="1687" customFormat="false" ht="12.75" hidden="false" customHeight="false" outlineLevel="0" collapsed="false">
      <c r="A1687" s="140"/>
    </row>
    <row r="1688" customFormat="false" ht="12.75" hidden="false" customHeight="false" outlineLevel="0" collapsed="false">
      <c r="A1688" s="140"/>
    </row>
    <row r="1689" customFormat="false" ht="12.75" hidden="false" customHeight="false" outlineLevel="0" collapsed="false">
      <c r="A1689" s="140"/>
    </row>
    <row r="1690" customFormat="false" ht="12.75" hidden="false" customHeight="false" outlineLevel="0" collapsed="false">
      <c r="A1690" s="140"/>
    </row>
    <row r="1691" customFormat="false" ht="12.75" hidden="false" customHeight="false" outlineLevel="0" collapsed="false">
      <c r="A1691" s="140"/>
    </row>
    <row r="1692" customFormat="false" ht="12.75" hidden="false" customHeight="false" outlineLevel="0" collapsed="false">
      <c r="A1692" s="140"/>
    </row>
    <row r="1693" customFormat="false" ht="12.75" hidden="false" customHeight="false" outlineLevel="0" collapsed="false">
      <c r="A1693" s="140"/>
    </row>
    <row r="1694" customFormat="false" ht="12.75" hidden="false" customHeight="false" outlineLevel="0" collapsed="false">
      <c r="A1694" s="140"/>
    </row>
    <row r="1695" customFormat="false" ht="12.75" hidden="false" customHeight="false" outlineLevel="0" collapsed="false">
      <c r="A1695" s="140"/>
    </row>
    <row r="1696" customFormat="false" ht="12.75" hidden="false" customHeight="false" outlineLevel="0" collapsed="false">
      <c r="A1696" s="140"/>
    </row>
    <row r="1697" customFormat="false" ht="12.75" hidden="false" customHeight="false" outlineLevel="0" collapsed="false">
      <c r="A1697" s="140"/>
    </row>
    <row r="1698" customFormat="false" ht="12.75" hidden="false" customHeight="false" outlineLevel="0" collapsed="false">
      <c r="A1698" s="140"/>
    </row>
    <row r="1699" customFormat="false" ht="12.75" hidden="false" customHeight="false" outlineLevel="0" collapsed="false">
      <c r="A1699" s="140"/>
    </row>
    <row r="1700" customFormat="false" ht="12.75" hidden="false" customHeight="false" outlineLevel="0" collapsed="false">
      <c r="A1700" s="140"/>
    </row>
    <row r="1701" customFormat="false" ht="12.75" hidden="false" customHeight="false" outlineLevel="0" collapsed="false">
      <c r="A1701" s="140"/>
    </row>
    <row r="1702" customFormat="false" ht="12.75" hidden="false" customHeight="false" outlineLevel="0" collapsed="false">
      <c r="A1702" s="140"/>
    </row>
    <row r="1703" customFormat="false" ht="12.75" hidden="false" customHeight="false" outlineLevel="0" collapsed="false">
      <c r="A1703" s="140"/>
    </row>
    <row r="1704" customFormat="false" ht="12.75" hidden="false" customHeight="false" outlineLevel="0" collapsed="false">
      <c r="A1704" s="140"/>
    </row>
    <row r="1705" customFormat="false" ht="12.75" hidden="false" customHeight="false" outlineLevel="0" collapsed="false">
      <c r="A1705" s="140"/>
    </row>
    <row r="1706" customFormat="false" ht="12.75" hidden="false" customHeight="false" outlineLevel="0" collapsed="false">
      <c r="A1706" s="140"/>
    </row>
    <row r="1707" customFormat="false" ht="12.75" hidden="false" customHeight="false" outlineLevel="0" collapsed="false">
      <c r="A1707" s="140"/>
    </row>
    <row r="1708" customFormat="false" ht="12.75" hidden="false" customHeight="false" outlineLevel="0" collapsed="false">
      <c r="A1708" s="140"/>
    </row>
    <row r="1709" customFormat="false" ht="12.75" hidden="false" customHeight="false" outlineLevel="0" collapsed="false">
      <c r="A1709" s="140"/>
    </row>
    <row r="1710" customFormat="false" ht="12.75" hidden="false" customHeight="false" outlineLevel="0" collapsed="false">
      <c r="A1710" s="140"/>
    </row>
    <row r="1711" customFormat="false" ht="12.75" hidden="false" customHeight="false" outlineLevel="0" collapsed="false">
      <c r="A1711" s="140"/>
    </row>
    <row r="1712" customFormat="false" ht="12.75" hidden="false" customHeight="false" outlineLevel="0" collapsed="false">
      <c r="A1712" s="140"/>
    </row>
    <row r="1713" customFormat="false" ht="12.75" hidden="false" customHeight="false" outlineLevel="0" collapsed="false">
      <c r="A1713" s="140"/>
    </row>
    <row r="1714" customFormat="false" ht="12.75" hidden="false" customHeight="false" outlineLevel="0" collapsed="false">
      <c r="A1714" s="140"/>
    </row>
    <row r="1715" customFormat="false" ht="12.75" hidden="false" customHeight="false" outlineLevel="0" collapsed="false">
      <c r="A1715" s="140"/>
    </row>
    <row r="1716" customFormat="false" ht="12.75" hidden="false" customHeight="false" outlineLevel="0" collapsed="false">
      <c r="A1716" s="140"/>
    </row>
    <row r="1717" customFormat="false" ht="12.75" hidden="false" customHeight="false" outlineLevel="0" collapsed="false">
      <c r="A1717" s="140"/>
    </row>
    <row r="1718" customFormat="false" ht="12.75" hidden="false" customHeight="false" outlineLevel="0" collapsed="false">
      <c r="A1718" s="140"/>
    </row>
    <row r="1719" customFormat="false" ht="12.75" hidden="false" customHeight="false" outlineLevel="0" collapsed="false">
      <c r="A1719" s="140"/>
    </row>
    <row r="1720" customFormat="false" ht="12.75" hidden="false" customHeight="false" outlineLevel="0" collapsed="false">
      <c r="A1720" s="140"/>
    </row>
    <row r="1721" customFormat="false" ht="12.75" hidden="false" customHeight="false" outlineLevel="0" collapsed="false">
      <c r="A1721" s="140"/>
    </row>
    <row r="1722" customFormat="false" ht="12.75" hidden="false" customHeight="false" outlineLevel="0" collapsed="false">
      <c r="A1722" s="140"/>
    </row>
    <row r="1723" customFormat="false" ht="12.75" hidden="false" customHeight="false" outlineLevel="0" collapsed="false">
      <c r="A1723" s="140"/>
    </row>
    <row r="1724" customFormat="false" ht="12.75" hidden="false" customHeight="false" outlineLevel="0" collapsed="false">
      <c r="A1724" s="140"/>
    </row>
    <row r="1725" customFormat="false" ht="12.75" hidden="false" customHeight="false" outlineLevel="0" collapsed="false">
      <c r="A1725" s="140"/>
    </row>
    <row r="1726" customFormat="false" ht="12.75" hidden="false" customHeight="false" outlineLevel="0" collapsed="false">
      <c r="A1726" s="140"/>
    </row>
    <row r="1727" customFormat="false" ht="12.75" hidden="false" customHeight="false" outlineLevel="0" collapsed="false">
      <c r="A1727" s="140"/>
    </row>
    <row r="1728" customFormat="false" ht="12.75" hidden="false" customHeight="false" outlineLevel="0" collapsed="false">
      <c r="A1728" s="140"/>
    </row>
    <row r="1729" customFormat="false" ht="12.75" hidden="false" customHeight="false" outlineLevel="0" collapsed="false">
      <c r="A1729" s="140"/>
    </row>
    <row r="1730" customFormat="false" ht="12.75" hidden="false" customHeight="false" outlineLevel="0" collapsed="false">
      <c r="A1730" s="140"/>
    </row>
    <row r="1731" customFormat="false" ht="12.75" hidden="false" customHeight="false" outlineLevel="0" collapsed="false">
      <c r="A1731" s="140"/>
    </row>
    <row r="1732" customFormat="false" ht="12.75" hidden="false" customHeight="false" outlineLevel="0" collapsed="false">
      <c r="A1732" s="140"/>
    </row>
    <row r="1733" customFormat="false" ht="12.75" hidden="false" customHeight="false" outlineLevel="0" collapsed="false">
      <c r="A1733" s="140"/>
    </row>
    <row r="1734" customFormat="false" ht="12.75" hidden="false" customHeight="false" outlineLevel="0" collapsed="false">
      <c r="A1734" s="140"/>
    </row>
    <row r="1735" customFormat="false" ht="12.75" hidden="false" customHeight="false" outlineLevel="0" collapsed="false">
      <c r="A1735" s="140"/>
    </row>
    <row r="1736" customFormat="false" ht="12.75" hidden="false" customHeight="false" outlineLevel="0" collapsed="false">
      <c r="A1736" s="140"/>
    </row>
    <row r="1737" customFormat="false" ht="12.75" hidden="false" customHeight="false" outlineLevel="0" collapsed="false">
      <c r="A1737" s="140"/>
    </row>
    <row r="1738" customFormat="false" ht="12.75" hidden="false" customHeight="false" outlineLevel="0" collapsed="false">
      <c r="A1738" s="140"/>
    </row>
    <row r="1739" customFormat="false" ht="12.75" hidden="false" customHeight="false" outlineLevel="0" collapsed="false">
      <c r="A1739" s="140"/>
    </row>
    <row r="1740" customFormat="false" ht="12.75" hidden="false" customHeight="false" outlineLevel="0" collapsed="false">
      <c r="A1740" s="140"/>
    </row>
    <row r="1741" customFormat="false" ht="12.75" hidden="false" customHeight="false" outlineLevel="0" collapsed="false">
      <c r="A1741" s="140"/>
    </row>
    <row r="1742" customFormat="false" ht="12.75" hidden="false" customHeight="false" outlineLevel="0" collapsed="false">
      <c r="A1742" s="140"/>
    </row>
    <row r="1743" customFormat="false" ht="12.75" hidden="false" customHeight="false" outlineLevel="0" collapsed="false">
      <c r="A1743" s="140"/>
    </row>
    <row r="1744" customFormat="false" ht="12.75" hidden="false" customHeight="false" outlineLevel="0" collapsed="false">
      <c r="A1744" s="140"/>
    </row>
    <row r="1745" customFormat="false" ht="12.75" hidden="false" customHeight="false" outlineLevel="0" collapsed="false">
      <c r="A1745" s="140"/>
    </row>
    <row r="1746" customFormat="false" ht="12.75" hidden="false" customHeight="false" outlineLevel="0" collapsed="false">
      <c r="A1746" s="140"/>
    </row>
    <row r="1747" customFormat="false" ht="12.75" hidden="false" customHeight="false" outlineLevel="0" collapsed="false">
      <c r="A1747" s="140"/>
    </row>
    <row r="1748" customFormat="false" ht="12.75" hidden="false" customHeight="false" outlineLevel="0" collapsed="false">
      <c r="A1748" s="140"/>
    </row>
    <row r="1749" customFormat="false" ht="12.75" hidden="false" customHeight="false" outlineLevel="0" collapsed="false">
      <c r="A1749" s="140"/>
    </row>
    <row r="1750" customFormat="false" ht="12.75" hidden="false" customHeight="false" outlineLevel="0" collapsed="false">
      <c r="A1750" s="140"/>
    </row>
    <row r="1751" customFormat="false" ht="12.75" hidden="false" customHeight="false" outlineLevel="0" collapsed="false">
      <c r="A1751" s="140"/>
    </row>
    <row r="1752" customFormat="false" ht="12.75" hidden="false" customHeight="false" outlineLevel="0" collapsed="false">
      <c r="A1752" s="140"/>
    </row>
    <row r="1753" customFormat="false" ht="12.75" hidden="false" customHeight="false" outlineLevel="0" collapsed="false">
      <c r="A1753" s="140"/>
    </row>
    <row r="1754" customFormat="false" ht="12.75" hidden="false" customHeight="false" outlineLevel="0" collapsed="false">
      <c r="A1754" s="140"/>
    </row>
    <row r="1755" customFormat="false" ht="12.75" hidden="false" customHeight="false" outlineLevel="0" collapsed="false">
      <c r="A1755" s="140"/>
    </row>
    <row r="1756" customFormat="false" ht="12.75" hidden="false" customHeight="false" outlineLevel="0" collapsed="false">
      <c r="A1756" s="140"/>
    </row>
    <row r="1757" customFormat="false" ht="12.75" hidden="false" customHeight="false" outlineLevel="0" collapsed="false">
      <c r="A1757" s="140"/>
    </row>
    <row r="1758" customFormat="false" ht="12.75" hidden="false" customHeight="false" outlineLevel="0" collapsed="false">
      <c r="A1758" s="140"/>
    </row>
    <row r="1759" customFormat="false" ht="12.75" hidden="false" customHeight="false" outlineLevel="0" collapsed="false">
      <c r="A1759" s="140"/>
    </row>
    <row r="1760" customFormat="false" ht="12.75" hidden="false" customHeight="false" outlineLevel="0" collapsed="false">
      <c r="A1760" s="140"/>
    </row>
    <row r="1761" customFormat="false" ht="12.75" hidden="false" customHeight="false" outlineLevel="0" collapsed="false">
      <c r="A1761" s="140"/>
    </row>
    <row r="1762" customFormat="false" ht="12.75" hidden="false" customHeight="false" outlineLevel="0" collapsed="false">
      <c r="A1762" s="140"/>
    </row>
    <row r="1763" customFormat="false" ht="12.75" hidden="false" customHeight="false" outlineLevel="0" collapsed="false">
      <c r="A1763" s="140"/>
    </row>
    <row r="1764" customFormat="false" ht="12.75" hidden="false" customHeight="false" outlineLevel="0" collapsed="false">
      <c r="A1764" s="140"/>
    </row>
    <row r="1765" customFormat="false" ht="12.75" hidden="false" customHeight="false" outlineLevel="0" collapsed="false">
      <c r="A1765" s="140"/>
    </row>
    <row r="1766" customFormat="false" ht="12.75" hidden="false" customHeight="false" outlineLevel="0" collapsed="false">
      <c r="A1766" s="140"/>
    </row>
    <row r="1767" customFormat="false" ht="12.75" hidden="false" customHeight="false" outlineLevel="0" collapsed="false">
      <c r="A1767" s="140"/>
    </row>
    <row r="1768" customFormat="false" ht="12.75" hidden="false" customHeight="false" outlineLevel="0" collapsed="false">
      <c r="A1768" s="140"/>
    </row>
    <row r="1769" customFormat="false" ht="12.75" hidden="false" customHeight="false" outlineLevel="0" collapsed="false">
      <c r="A1769" s="140"/>
    </row>
    <row r="1770" customFormat="false" ht="12.75" hidden="false" customHeight="false" outlineLevel="0" collapsed="false">
      <c r="A1770" s="140"/>
    </row>
    <row r="1771" customFormat="false" ht="12.75" hidden="false" customHeight="false" outlineLevel="0" collapsed="false">
      <c r="A1771" s="140"/>
    </row>
    <row r="1772" customFormat="false" ht="12.75" hidden="false" customHeight="false" outlineLevel="0" collapsed="false">
      <c r="A1772" s="140"/>
    </row>
    <row r="1773" customFormat="false" ht="12.75" hidden="false" customHeight="false" outlineLevel="0" collapsed="false">
      <c r="A1773" s="140"/>
    </row>
    <row r="1774" customFormat="false" ht="12.75" hidden="false" customHeight="false" outlineLevel="0" collapsed="false">
      <c r="A1774" s="140"/>
    </row>
    <row r="1775" customFormat="false" ht="12.75" hidden="false" customHeight="false" outlineLevel="0" collapsed="false">
      <c r="A1775" s="140"/>
    </row>
    <row r="1776" customFormat="false" ht="12.75" hidden="false" customHeight="false" outlineLevel="0" collapsed="false">
      <c r="A1776" s="140"/>
    </row>
    <row r="1777" customFormat="false" ht="12.75" hidden="false" customHeight="false" outlineLevel="0" collapsed="false">
      <c r="A1777" s="140"/>
    </row>
    <row r="1778" customFormat="false" ht="12.75" hidden="false" customHeight="false" outlineLevel="0" collapsed="false">
      <c r="A1778" s="140"/>
    </row>
    <row r="1779" customFormat="false" ht="12.75" hidden="false" customHeight="false" outlineLevel="0" collapsed="false">
      <c r="A1779" s="140"/>
    </row>
    <row r="1780" customFormat="false" ht="12.75" hidden="false" customHeight="false" outlineLevel="0" collapsed="false">
      <c r="A1780" s="140"/>
    </row>
    <row r="1781" customFormat="false" ht="12.75" hidden="false" customHeight="false" outlineLevel="0" collapsed="false">
      <c r="A1781" s="140"/>
    </row>
    <row r="1782" customFormat="false" ht="12.75" hidden="false" customHeight="false" outlineLevel="0" collapsed="false">
      <c r="A1782" s="140"/>
    </row>
    <row r="1783" customFormat="false" ht="12.75" hidden="false" customHeight="false" outlineLevel="0" collapsed="false">
      <c r="A1783" s="140"/>
    </row>
    <row r="1784" customFormat="false" ht="12.75" hidden="false" customHeight="false" outlineLevel="0" collapsed="false">
      <c r="A1784" s="140"/>
    </row>
    <row r="1785" customFormat="false" ht="12.75" hidden="false" customHeight="false" outlineLevel="0" collapsed="false">
      <c r="A1785" s="140"/>
    </row>
    <row r="1786" customFormat="false" ht="12.75" hidden="false" customHeight="false" outlineLevel="0" collapsed="false">
      <c r="A1786" s="140"/>
    </row>
    <row r="1787" customFormat="false" ht="12.75" hidden="false" customHeight="false" outlineLevel="0" collapsed="false">
      <c r="A1787" s="140"/>
    </row>
    <row r="1788" customFormat="false" ht="12.75" hidden="false" customHeight="false" outlineLevel="0" collapsed="false">
      <c r="A1788" s="140"/>
    </row>
    <row r="1789" customFormat="false" ht="12.75" hidden="false" customHeight="false" outlineLevel="0" collapsed="false">
      <c r="A1789" s="140"/>
    </row>
    <row r="1790" customFormat="false" ht="12.75" hidden="false" customHeight="false" outlineLevel="0" collapsed="false">
      <c r="A1790" s="140"/>
    </row>
    <row r="1791" customFormat="false" ht="12.75" hidden="false" customHeight="false" outlineLevel="0" collapsed="false">
      <c r="A1791" s="140"/>
    </row>
    <row r="1792" customFormat="false" ht="12.75" hidden="false" customHeight="false" outlineLevel="0" collapsed="false">
      <c r="A1792" s="140"/>
    </row>
    <row r="1793" customFormat="false" ht="12.75" hidden="false" customHeight="false" outlineLevel="0" collapsed="false">
      <c r="A1793" s="140"/>
    </row>
    <row r="1794" customFormat="false" ht="12.75" hidden="false" customHeight="false" outlineLevel="0" collapsed="false">
      <c r="A1794" s="140"/>
    </row>
    <row r="1795" customFormat="false" ht="12.75" hidden="false" customHeight="false" outlineLevel="0" collapsed="false">
      <c r="A1795" s="140"/>
    </row>
    <row r="1796" customFormat="false" ht="12.75" hidden="false" customHeight="false" outlineLevel="0" collapsed="false">
      <c r="A1796" s="140"/>
    </row>
    <row r="1797" customFormat="false" ht="12.75" hidden="false" customHeight="false" outlineLevel="0" collapsed="false">
      <c r="A1797" s="140"/>
    </row>
    <row r="1798" customFormat="false" ht="12.75" hidden="false" customHeight="false" outlineLevel="0" collapsed="false">
      <c r="A1798" s="140"/>
    </row>
    <row r="1799" customFormat="false" ht="12.75" hidden="false" customHeight="false" outlineLevel="0" collapsed="false">
      <c r="A1799" s="140"/>
    </row>
    <row r="1800" customFormat="false" ht="12.75" hidden="false" customHeight="false" outlineLevel="0" collapsed="false">
      <c r="A1800" s="140"/>
    </row>
    <row r="1801" customFormat="false" ht="12.75" hidden="false" customHeight="false" outlineLevel="0" collapsed="false">
      <c r="A1801" s="140"/>
    </row>
    <row r="1802" customFormat="false" ht="12.75" hidden="false" customHeight="false" outlineLevel="0" collapsed="false">
      <c r="A1802" s="140"/>
    </row>
    <row r="1803" customFormat="false" ht="12.75" hidden="false" customHeight="false" outlineLevel="0" collapsed="false">
      <c r="A1803" s="140"/>
    </row>
    <row r="1804" customFormat="false" ht="12.75" hidden="false" customHeight="false" outlineLevel="0" collapsed="false">
      <c r="A1804" s="140"/>
    </row>
    <row r="1805" customFormat="false" ht="12.75" hidden="false" customHeight="false" outlineLevel="0" collapsed="false">
      <c r="A1805" s="140"/>
    </row>
    <row r="1806" customFormat="false" ht="12.75" hidden="false" customHeight="false" outlineLevel="0" collapsed="false">
      <c r="A1806" s="140"/>
    </row>
    <row r="1807" customFormat="false" ht="12.75" hidden="false" customHeight="false" outlineLevel="0" collapsed="false">
      <c r="A1807" s="140"/>
    </row>
    <row r="1808" customFormat="false" ht="12.75" hidden="false" customHeight="false" outlineLevel="0" collapsed="false">
      <c r="A1808" s="140"/>
    </row>
    <row r="1809" customFormat="false" ht="12.75" hidden="false" customHeight="false" outlineLevel="0" collapsed="false">
      <c r="A1809" s="140"/>
    </row>
    <row r="1810" customFormat="false" ht="12.75" hidden="false" customHeight="false" outlineLevel="0" collapsed="false">
      <c r="A1810" s="140"/>
    </row>
    <row r="1811" customFormat="false" ht="12.75" hidden="false" customHeight="false" outlineLevel="0" collapsed="false">
      <c r="A1811" s="140"/>
    </row>
    <row r="1812" customFormat="false" ht="12.75" hidden="false" customHeight="false" outlineLevel="0" collapsed="false">
      <c r="A1812" s="140"/>
    </row>
    <row r="1813" customFormat="false" ht="12.75" hidden="false" customHeight="false" outlineLevel="0" collapsed="false">
      <c r="A1813" s="140"/>
    </row>
    <row r="1814" customFormat="false" ht="12.75" hidden="false" customHeight="false" outlineLevel="0" collapsed="false">
      <c r="A1814" s="140"/>
    </row>
    <row r="1815" customFormat="false" ht="12.75" hidden="false" customHeight="false" outlineLevel="0" collapsed="false">
      <c r="A1815" s="140"/>
    </row>
    <row r="1816" customFormat="false" ht="12.75" hidden="false" customHeight="false" outlineLevel="0" collapsed="false">
      <c r="A1816" s="140"/>
    </row>
    <row r="1817" customFormat="false" ht="12.75" hidden="false" customHeight="false" outlineLevel="0" collapsed="false">
      <c r="A1817" s="140"/>
    </row>
    <row r="1818" customFormat="false" ht="12.75" hidden="false" customHeight="false" outlineLevel="0" collapsed="false">
      <c r="A1818" s="140"/>
    </row>
    <row r="1819" customFormat="false" ht="12.75" hidden="false" customHeight="false" outlineLevel="0" collapsed="false">
      <c r="A1819" s="140"/>
    </row>
    <row r="1820" customFormat="false" ht="12.75" hidden="false" customHeight="false" outlineLevel="0" collapsed="false">
      <c r="A1820" s="140"/>
    </row>
    <row r="1821" customFormat="false" ht="12.75" hidden="false" customHeight="false" outlineLevel="0" collapsed="false">
      <c r="A1821" s="140"/>
    </row>
    <row r="1822" customFormat="false" ht="12.75" hidden="false" customHeight="false" outlineLevel="0" collapsed="false">
      <c r="A1822" s="140"/>
    </row>
    <row r="1823" customFormat="false" ht="12.75" hidden="false" customHeight="false" outlineLevel="0" collapsed="false">
      <c r="A1823" s="140"/>
    </row>
    <row r="1824" customFormat="false" ht="12.75" hidden="false" customHeight="false" outlineLevel="0" collapsed="false">
      <c r="A1824" s="140"/>
    </row>
    <row r="1825" customFormat="false" ht="12.75" hidden="false" customHeight="false" outlineLevel="0" collapsed="false">
      <c r="A1825" s="140"/>
    </row>
    <row r="1826" customFormat="false" ht="12.75" hidden="false" customHeight="false" outlineLevel="0" collapsed="false">
      <c r="A1826" s="140"/>
    </row>
    <row r="1827" customFormat="false" ht="12.75" hidden="false" customHeight="false" outlineLevel="0" collapsed="false">
      <c r="A1827" s="140"/>
    </row>
    <row r="1828" customFormat="false" ht="12.75" hidden="false" customHeight="false" outlineLevel="0" collapsed="false">
      <c r="A1828" s="140"/>
    </row>
    <row r="1829" customFormat="false" ht="12.75" hidden="false" customHeight="false" outlineLevel="0" collapsed="false">
      <c r="A1829" s="140"/>
    </row>
    <row r="1830" customFormat="false" ht="12.75" hidden="false" customHeight="false" outlineLevel="0" collapsed="false">
      <c r="A1830" s="140"/>
    </row>
    <row r="1831" customFormat="false" ht="12.75" hidden="false" customHeight="false" outlineLevel="0" collapsed="false">
      <c r="A1831" s="140"/>
    </row>
    <row r="1832" customFormat="false" ht="12.75" hidden="false" customHeight="false" outlineLevel="0" collapsed="false">
      <c r="A1832" s="140"/>
    </row>
    <row r="1833" customFormat="false" ht="12.75" hidden="false" customHeight="false" outlineLevel="0" collapsed="false">
      <c r="A1833" s="140"/>
    </row>
    <row r="1834" customFormat="false" ht="12.75" hidden="false" customHeight="false" outlineLevel="0" collapsed="false">
      <c r="A1834" s="140"/>
    </row>
    <row r="1835" customFormat="false" ht="12.75" hidden="false" customHeight="false" outlineLevel="0" collapsed="false">
      <c r="A1835" s="140"/>
    </row>
    <row r="1836" customFormat="false" ht="12.75" hidden="false" customHeight="false" outlineLevel="0" collapsed="false">
      <c r="A1836" s="140"/>
    </row>
    <row r="1837" customFormat="false" ht="12.75" hidden="false" customHeight="false" outlineLevel="0" collapsed="false">
      <c r="A1837" s="140"/>
    </row>
    <row r="1838" customFormat="false" ht="12.75" hidden="false" customHeight="false" outlineLevel="0" collapsed="false">
      <c r="A1838" s="140"/>
    </row>
    <row r="1839" customFormat="false" ht="12.75" hidden="false" customHeight="false" outlineLevel="0" collapsed="false">
      <c r="A1839" s="140"/>
    </row>
    <row r="1840" customFormat="false" ht="12.75" hidden="false" customHeight="false" outlineLevel="0" collapsed="false">
      <c r="A1840" s="140"/>
    </row>
    <row r="1841" customFormat="false" ht="12.75" hidden="false" customHeight="false" outlineLevel="0" collapsed="false">
      <c r="A1841" s="140"/>
    </row>
    <row r="1842" customFormat="false" ht="12.75" hidden="false" customHeight="false" outlineLevel="0" collapsed="false">
      <c r="A1842" s="140"/>
    </row>
    <row r="1843" customFormat="false" ht="12.75" hidden="false" customHeight="false" outlineLevel="0" collapsed="false">
      <c r="A1843" s="140"/>
    </row>
    <row r="1844" customFormat="false" ht="12.75" hidden="false" customHeight="false" outlineLevel="0" collapsed="false">
      <c r="A1844" s="140"/>
    </row>
    <row r="1845" customFormat="false" ht="12.75" hidden="false" customHeight="false" outlineLevel="0" collapsed="false">
      <c r="A1845" s="140"/>
    </row>
    <row r="1846" customFormat="false" ht="12.75" hidden="false" customHeight="false" outlineLevel="0" collapsed="false">
      <c r="A1846" s="140"/>
    </row>
    <row r="1847" customFormat="false" ht="12.75" hidden="false" customHeight="false" outlineLevel="0" collapsed="false">
      <c r="A1847" s="140"/>
    </row>
    <row r="1848" customFormat="false" ht="12.75" hidden="false" customHeight="false" outlineLevel="0" collapsed="false">
      <c r="A1848" s="140"/>
    </row>
    <row r="1849" customFormat="false" ht="12.75" hidden="false" customHeight="false" outlineLevel="0" collapsed="false">
      <c r="A1849" s="140"/>
    </row>
    <row r="1850" customFormat="false" ht="12.75" hidden="false" customHeight="false" outlineLevel="0" collapsed="false">
      <c r="A1850" s="140"/>
    </row>
    <row r="1851" customFormat="false" ht="12.75" hidden="false" customHeight="false" outlineLevel="0" collapsed="false">
      <c r="A1851" s="140"/>
    </row>
    <row r="1852" customFormat="false" ht="12.75" hidden="false" customHeight="false" outlineLevel="0" collapsed="false">
      <c r="A1852" s="140"/>
    </row>
    <row r="1853" customFormat="false" ht="12.75" hidden="false" customHeight="false" outlineLevel="0" collapsed="false">
      <c r="A1853" s="140"/>
    </row>
    <row r="1854" customFormat="false" ht="12.75" hidden="false" customHeight="false" outlineLevel="0" collapsed="false">
      <c r="A1854" s="140"/>
    </row>
    <row r="1855" customFormat="false" ht="12.75" hidden="false" customHeight="false" outlineLevel="0" collapsed="false">
      <c r="A1855" s="140"/>
    </row>
    <row r="1856" customFormat="false" ht="12.75" hidden="false" customHeight="false" outlineLevel="0" collapsed="false">
      <c r="A1856" s="140"/>
    </row>
    <row r="1857" customFormat="false" ht="12.75" hidden="false" customHeight="false" outlineLevel="0" collapsed="false">
      <c r="A1857" s="140"/>
    </row>
    <row r="1858" customFormat="false" ht="12.75" hidden="false" customHeight="false" outlineLevel="0" collapsed="false">
      <c r="A1858" s="140"/>
    </row>
    <row r="1859" customFormat="false" ht="12.75" hidden="false" customHeight="false" outlineLevel="0" collapsed="false">
      <c r="A1859" s="140"/>
    </row>
    <row r="1860" customFormat="false" ht="12.75" hidden="false" customHeight="false" outlineLevel="0" collapsed="false">
      <c r="A1860" s="140"/>
    </row>
    <row r="1861" customFormat="false" ht="12.75" hidden="false" customHeight="false" outlineLevel="0" collapsed="false">
      <c r="A1861" s="140"/>
    </row>
    <row r="1862" customFormat="false" ht="12.75" hidden="false" customHeight="false" outlineLevel="0" collapsed="false">
      <c r="A1862" s="140"/>
    </row>
    <row r="1863" customFormat="false" ht="12.75" hidden="false" customHeight="false" outlineLevel="0" collapsed="false">
      <c r="A1863" s="140"/>
    </row>
    <row r="1864" customFormat="false" ht="12.75" hidden="false" customHeight="false" outlineLevel="0" collapsed="false">
      <c r="A1864" s="140"/>
    </row>
    <row r="1865" customFormat="false" ht="12.75" hidden="false" customHeight="false" outlineLevel="0" collapsed="false">
      <c r="A1865" s="140"/>
    </row>
    <row r="1866" customFormat="false" ht="12.75" hidden="false" customHeight="false" outlineLevel="0" collapsed="false">
      <c r="A1866" s="140"/>
    </row>
    <row r="1867" customFormat="false" ht="12.75" hidden="false" customHeight="false" outlineLevel="0" collapsed="false">
      <c r="A1867" s="140"/>
    </row>
    <row r="1868" customFormat="false" ht="12.75" hidden="false" customHeight="false" outlineLevel="0" collapsed="false">
      <c r="A1868" s="140"/>
    </row>
    <row r="1869" customFormat="false" ht="12.75" hidden="false" customHeight="false" outlineLevel="0" collapsed="false">
      <c r="A1869" s="140"/>
    </row>
    <row r="1870" customFormat="false" ht="12.75" hidden="false" customHeight="false" outlineLevel="0" collapsed="false">
      <c r="A1870" s="140"/>
    </row>
    <row r="1871" customFormat="false" ht="12.75" hidden="false" customHeight="false" outlineLevel="0" collapsed="false">
      <c r="A1871" s="140"/>
    </row>
    <row r="1872" customFormat="false" ht="12.75" hidden="false" customHeight="false" outlineLevel="0" collapsed="false">
      <c r="A1872" s="140"/>
    </row>
    <row r="1873" customFormat="false" ht="12.75" hidden="false" customHeight="false" outlineLevel="0" collapsed="false">
      <c r="A1873" s="140"/>
    </row>
    <row r="1874" customFormat="false" ht="12.75" hidden="false" customHeight="false" outlineLevel="0" collapsed="false">
      <c r="A1874" s="140"/>
    </row>
    <row r="1875" customFormat="false" ht="12.75" hidden="false" customHeight="false" outlineLevel="0" collapsed="false">
      <c r="A1875" s="140"/>
    </row>
    <row r="1876" customFormat="false" ht="12.75" hidden="false" customHeight="false" outlineLevel="0" collapsed="false">
      <c r="A1876" s="140"/>
    </row>
    <row r="1877" customFormat="false" ht="12.75" hidden="false" customHeight="false" outlineLevel="0" collapsed="false">
      <c r="A1877" s="140"/>
    </row>
    <row r="1878" customFormat="false" ht="12.75" hidden="false" customHeight="false" outlineLevel="0" collapsed="false">
      <c r="A1878" s="140"/>
    </row>
    <row r="1879" customFormat="false" ht="12.75" hidden="false" customHeight="false" outlineLevel="0" collapsed="false">
      <c r="A1879" s="140"/>
    </row>
    <row r="1880" customFormat="false" ht="12.75" hidden="false" customHeight="false" outlineLevel="0" collapsed="false">
      <c r="A1880" s="140"/>
    </row>
    <row r="1881" customFormat="false" ht="12.75" hidden="false" customHeight="false" outlineLevel="0" collapsed="false">
      <c r="A1881" s="140"/>
    </row>
    <row r="1882" customFormat="false" ht="12.75" hidden="false" customHeight="false" outlineLevel="0" collapsed="false">
      <c r="A1882" s="140"/>
    </row>
    <row r="1883" customFormat="false" ht="12.75" hidden="false" customHeight="false" outlineLevel="0" collapsed="false">
      <c r="A1883" s="140"/>
    </row>
    <row r="1884" customFormat="false" ht="12.75" hidden="false" customHeight="false" outlineLevel="0" collapsed="false">
      <c r="A1884" s="140"/>
    </row>
    <row r="1885" customFormat="false" ht="12.75" hidden="false" customHeight="false" outlineLevel="0" collapsed="false">
      <c r="A1885" s="140"/>
    </row>
    <row r="1886" customFormat="false" ht="12.75" hidden="false" customHeight="false" outlineLevel="0" collapsed="false">
      <c r="A1886" s="140"/>
    </row>
    <row r="1887" customFormat="false" ht="12.75" hidden="false" customHeight="false" outlineLevel="0" collapsed="false">
      <c r="A1887" s="140"/>
    </row>
    <row r="1888" customFormat="false" ht="12.75" hidden="false" customHeight="false" outlineLevel="0" collapsed="false">
      <c r="A1888" s="140"/>
    </row>
    <row r="1889" customFormat="false" ht="12.75" hidden="false" customHeight="false" outlineLevel="0" collapsed="false">
      <c r="A1889" s="140"/>
    </row>
    <row r="1890" customFormat="false" ht="12.75" hidden="false" customHeight="false" outlineLevel="0" collapsed="false">
      <c r="A1890" s="140"/>
    </row>
    <row r="1891" customFormat="false" ht="12.75" hidden="false" customHeight="false" outlineLevel="0" collapsed="false">
      <c r="A1891" s="140"/>
    </row>
    <row r="1892" customFormat="false" ht="12.75" hidden="false" customHeight="false" outlineLevel="0" collapsed="false">
      <c r="A1892" s="140"/>
    </row>
    <row r="1893" customFormat="false" ht="12.75" hidden="false" customHeight="false" outlineLevel="0" collapsed="false">
      <c r="A1893" s="140"/>
    </row>
    <row r="1894" customFormat="false" ht="12.75" hidden="false" customHeight="false" outlineLevel="0" collapsed="false">
      <c r="A1894" s="140"/>
    </row>
    <row r="1895" customFormat="false" ht="12.75" hidden="false" customHeight="false" outlineLevel="0" collapsed="false">
      <c r="A1895" s="140"/>
    </row>
    <row r="1896" customFormat="false" ht="12.75" hidden="false" customHeight="false" outlineLevel="0" collapsed="false">
      <c r="A1896" s="140"/>
    </row>
    <row r="1897" customFormat="false" ht="12.75" hidden="false" customHeight="false" outlineLevel="0" collapsed="false">
      <c r="A1897" s="140"/>
    </row>
    <row r="1898" customFormat="false" ht="12.75" hidden="false" customHeight="false" outlineLevel="0" collapsed="false">
      <c r="A1898" s="140"/>
    </row>
    <row r="1899" customFormat="false" ht="12.75" hidden="false" customHeight="false" outlineLevel="0" collapsed="false">
      <c r="A1899" s="140"/>
    </row>
    <row r="1900" customFormat="false" ht="12.75" hidden="false" customHeight="false" outlineLevel="0" collapsed="false">
      <c r="A1900" s="140"/>
    </row>
    <row r="1901" customFormat="false" ht="12.75" hidden="false" customHeight="false" outlineLevel="0" collapsed="false">
      <c r="A1901" s="140"/>
    </row>
    <row r="1902" customFormat="false" ht="12.75" hidden="false" customHeight="false" outlineLevel="0" collapsed="false">
      <c r="A1902" s="140"/>
    </row>
    <row r="1903" customFormat="false" ht="12.75" hidden="false" customHeight="false" outlineLevel="0" collapsed="false">
      <c r="A1903" s="140"/>
    </row>
    <row r="1904" customFormat="false" ht="12.75" hidden="false" customHeight="false" outlineLevel="0" collapsed="false">
      <c r="A1904" s="140"/>
    </row>
    <row r="1905" customFormat="false" ht="12.75" hidden="false" customHeight="false" outlineLevel="0" collapsed="false">
      <c r="A1905" s="140"/>
    </row>
    <row r="1906" customFormat="false" ht="12.75" hidden="false" customHeight="false" outlineLevel="0" collapsed="false">
      <c r="A1906" s="140"/>
    </row>
    <row r="1907" customFormat="false" ht="12.75" hidden="false" customHeight="false" outlineLevel="0" collapsed="false">
      <c r="A1907" s="140"/>
    </row>
    <row r="1908" customFormat="false" ht="12.75" hidden="false" customHeight="false" outlineLevel="0" collapsed="false">
      <c r="A1908" s="140"/>
    </row>
    <row r="1909" customFormat="false" ht="12.75" hidden="false" customHeight="false" outlineLevel="0" collapsed="false">
      <c r="A1909" s="140"/>
    </row>
    <row r="1910" customFormat="false" ht="12.75" hidden="false" customHeight="false" outlineLevel="0" collapsed="false">
      <c r="A1910" s="140"/>
    </row>
    <row r="1911" customFormat="false" ht="12.75" hidden="false" customHeight="false" outlineLevel="0" collapsed="false">
      <c r="A1911" s="140"/>
    </row>
    <row r="1912" customFormat="false" ht="12.75" hidden="false" customHeight="false" outlineLevel="0" collapsed="false">
      <c r="A1912" s="140"/>
    </row>
    <row r="1913" customFormat="false" ht="12.75" hidden="false" customHeight="false" outlineLevel="0" collapsed="false">
      <c r="A1913" s="140"/>
    </row>
    <row r="1914" customFormat="false" ht="12.75" hidden="false" customHeight="false" outlineLevel="0" collapsed="false">
      <c r="A1914" s="140"/>
    </row>
    <row r="1915" customFormat="false" ht="12.75" hidden="false" customHeight="false" outlineLevel="0" collapsed="false">
      <c r="A1915" s="140"/>
    </row>
    <row r="1916" customFormat="false" ht="12.75" hidden="false" customHeight="false" outlineLevel="0" collapsed="false">
      <c r="A1916" s="140"/>
    </row>
    <row r="1917" customFormat="false" ht="12.75" hidden="false" customHeight="false" outlineLevel="0" collapsed="false">
      <c r="A1917" s="140"/>
    </row>
    <row r="1918" customFormat="false" ht="12.75" hidden="false" customHeight="false" outlineLevel="0" collapsed="false">
      <c r="A1918" s="140"/>
    </row>
    <row r="1919" customFormat="false" ht="12.75" hidden="false" customHeight="false" outlineLevel="0" collapsed="false">
      <c r="A1919" s="140"/>
    </row>
    <row r="1920" customFormat="false" ht="12.75" hidden="false" customHeight="false" outlineLevel="0" collapsed="false">
      <c r="A1920" s="140"/>
    </row>
    <row r="1921" customFormat="false" ht="12.75" hidden="false" customHeight="false" outlineLevel="0" collapsed="false">
      <c r="A1921" s="140"/>
    </row>
    <row r="1922" customFormat="false" ht="12.75" hidden="false" customHeight="false" outlineLevel="0" collapsed="false">
      <c r="A1922" s="140"/>
    </row>
    <row r="1923" customFormat="false" ht="12.75" hidden="false" customHeight="false" outlineLevel="0" collapsed="false">
      <c r="A1923" s="140"/>
    </row>
    <row r="1924" customFormat="false" ht="12.75" hidden="false" customHeight="false" outlineLevel="0" collapsed="false">
      <c r="A1924" s="140"/>
    </row>
    <row r="1925" customFormat="false" ht="12.75" hidden="false" customHeight="false" outlineLevel="0" collapsed="false">
      <c r="A1925" s="140"/>
    </row>
    <row r="1926" customFormat="false" ht="12.75" hidden="false" customHeight="false" outlineLevel="0" collapsed="false">
      <c r="A1926" s="140"/>
    </row>
    <row r="1927" customFormat="false" ht="12.75" hidden="false" customHeight="false" outlineLevel="0" collapsed="false">
      <c r="A1927" s="140"/>
    </row>
    <row r="1928" customFormat="false" ht="12.75" hidden="false" customHeight="false" outlineLevel="0" collapsed="false">
      <c r="A1928" s="140"/>
    </row>
    <row r="1929" customFormat="false" ht="12.75" hidden="false" customHeight="false" outlineLevel="0" collapsed="false">
      <c r="A1929" s="140"/>
    </row>
    <row r="1930" customFormat="false" ht="12.75" hidden="false" customHeight="false" outlineLevel="0" collapsed="false">
      <c r="A1930" s="140"/>
    </row>
    <row r="1931" customFormat="false" ht="12.75" hidden="false" customHeight="false" outlineLevel="0" collapsed="false">
      <c r="A1931" s="140"/>
    </row>
    <row r="1932" customFormat="false" ht="12.75" hidden="false" customHeight="false" outlineLevel="0" collapsed="false">
      <c r="A1932" s="140"/>
    </row>
    <row r="1933" customFormat="false" ht="12.75" hidden="false" customHeight="false" outlineLevel="0" collapsed="false">
      <c r="A1933" s="140"/>
    </row>
    <row r="1934" customFormat="false" ht="12.75" hidden="false" customHeight="false" outlineLevel="0" collapsed="false">
      <c r="A1934" s="140"/>
    </row>
    <row r="1935" customFormat="false" ht="12.75" hidden="false" customHeight="false" outlineLevel="0" collapsed="false">
      <c r="A1935" s="140"/>
    </row>
    <row r="1936" customFormat="false" ht="12.75" hidden="false" customHeight="false" outlineLevel="0" collapsed="false">
      <c r="A1936" s="140"/>
    </row>
    <row r="1937" customFormat="false" ht="12.75" hidden="false" customHeight="false" outlineLevel="0" collapsed="false">
      <c r="A1937" s="140"/>
    </row>
    <row r="1938" customFormat="false" ht="12.75" hidden="false" customHeight="false" outlineLevel="0" collapsed="false">
      <c r="A1938" s="140"/>
    </row>
    <row r="1939" customFormat="false" ht="12.75" hidden="false" customHeight="false" outlineLevel="0" collapsed="false">
      <c r="A1939" s="140"/>
    </row>
    <row r="1940" customFormat="false" ht="12.75" hidden="false" customHeight="false" outlineLevel="0" collapsed="false">
      <c r="A1940" s="140"/>
    </row>
    <row r="1941" customFormat="false" ht="12.75" hidden="false" customHeight="false" outlineLevel="0" collapsed="false">
      <c r="A1941" s="140"/>
    </row>
    <row r="1942" customFormat="false" ht="12.75" hidden="false" customHeight="false" outlineLevel="0" collapsed="false">
      <c r="A1942" s="140"/>
    </row>
    <row r="1943" customFormat="false" ht="12.75" hidden="false" customHeight="false" outlineLevel="0" collapsed="false">
      <c r="A1943" s="140"/>
    </row>
    <row r="1944" customFormat="false" ht="12.75" hidden="false" customHeight="false" outlineLevel="0" collapsed="false">
      <c r="A1944" s="140"/>
    </row>
    <row r="1945" customFormat="false" ht="12.75" hidden="false" customHeight="false" outlineLevel="0" collapsed="false">
      <c r="A1945" s="140"/>
    </row>
    <row r="1946" customFormat="false" ht="12.75" hidden="false" customHeight="false" outlineLevel="0" collapsed="false">
      <c r="A1946" s="140"/>
    </row>
    <row r="1947" customFormat="false" ht="12.75" hidden="false" customHeight="false" outlineLevel="0" collapsed="false">
      <c r="A1947" s="140"/>
    </row>
    <row r="1948" customFormat="false" ht="12.75" hidden="false" customHeight="false" outlineLevel="0" collapsed="false">
      <c r="A1948" s="140"/>
    </row>
    <row r="1949" customFormat="false" ht="12.75" hidden="false" customHeight="false" outlineLevel="0" collapsed="false">
      <c r="A1949" s="140"/>
    </row>
    <row r="1950" customFormat="false" ht="12.75" hidden="false" customHeight="false" outlineLevel="0" collapsed="false">
      <c r="A1950" s="140"/>
    </row>
    <row r="1951" customFormat="false" ht="12.75" hidden="false" customHeight="false" outlineLevel="0" collapsed="false">
      <c r="A1951" s="140"/>
    </row>
    <row r="1952" customFormat="false" ht="12.75" hidden="false" customHeight="false" outlineLevel="0" collapsed="false">
      <c r="A1952" s="140"/>
    </row>
    <row r="1953" customFormat="false" ht="12.75" hidden="false" customHeight="false" outlineLevel="0" collapsed="false">
      <c r="A1953" s="140"/>
    </row>
    <row r="1954" customFormat="false" ht="12.75" hidden="false" customHeight="false" outlineLevel="0" collapsed="false">
      <c r="A1954" s="140"/>
    </row>
    <row r="1955" customFormat="false" ht="12.75" hidden="false" customHeight="false" outlineLevel="0" collapsed="false">
      <c r="A1955" s="140"/>
    </row>
    <row r="1956" customFormat="false" ht="12.75" hidden="false" customHeight="false" outlineLevel="0" collapsed="false">
      <c r="A1956" s="140"/>
    </row>
    <row r="1957" customFormat="false" ht="12.75" hidden="false" customHeight="false" outlineLevel="0" collapsed="false">
      <c r="A1957" s="140"/>
    </row>
    <row r="1958" customFormat="false" ht="12.75" hidden="false" customHeight="false" outlineLevel="0" collapsed="false">
      <c r="A1958" s="140"/>
    </row>
    <row r="1959" customFormat="false" ht="12.75" hidden="false" customHeight="false" outlineLevel="0" collapsed="false">
      <c r="A1959" s="140"/>
    </row>
    <row r="1960" customFormat="false" ht="12.75" hidden="false" customHeight="false" outlineLevel="0" collapsed="false">
      <c r="A1960" s="140"/>
    </row>
    <row r="1961" customFormat="false" ht="12.75" hidden="false" customHeight="false" outlineLevel="0" collapsed="false">
      <c r="A1961" s="140"/>
    </row>
    <row r="1962" customFormat="false" ht="12.75" hidden="false" customHeight="false" outlineLevel="0" collapsed="false">
      <c r="A1962" s="140"/>
    </row>
    <row r="1963" customFormat="false" ht="12.75" hidden="false" customHeight="false" outlineLevel="0" collapsed="false">
      <c r="A1963" s="140"/>
    </row>
    <row r="1964" customFormat="false" ht="12.75" hidden="false" customHeight="false" outlineLevel="0" collapsed="false">
      <c r="A1964" s="140"/>
    </row>
    <row r="1965" customFormat="false" ht="12.75" hidden="false" customHeight="false" outlineLevel="0" collapsed="false">
      <c r="A1965" s="140"/>
    </row>
    <row r="1966" customFormat="false" ht="12.75" hidden="false" customHeight="false" outlineLevel="0" collapsed="false">
      <c r="A1966" s="140"/>
    </row>
    <row r="1967" customFormat="false" ht="12.75" hidden="false" customHeight="false" outlineLevel="0" collapsed="false">
      <c r="A1967" s="140"/>
    </row>
    <row r="1968" customFormat="false" ht="12.75" hidden="false" customHeight="false" outlineLevel="0" collapsed="false">
      <c r="A1968" s="140"/>
    </row>
    <row r="1969" customFormat="false" ht="12.75" hidden="false" customHeight="false" outlineLevel="0" collapsed="false">
      <c r="A1969" s="140"/>
    </row>
    <row r="1970" customFormat="false" ht="12.75" hidden="false" customHeight="false" outlineLevel="0" collapsed="false">
      <c r="A1970" s="140"/>
    </row>
    <row r="1971" customFormat="false" ht="12.75" hidden="false" customHeight="false" outlineLevel="0" collapsed="false">
      <c r="A1971" s="140"/>
    </row>
    <row r="1972" customFormat="false" ht="12.75" hidden="false" customHeight="false" outlineLevel="0" collapsed="false">
      <c r="A1972" s="140"/>
    </row>
    <row r="1973" customFormat="false" ht="12.75" hidden="false" customHeight="false" outlineLevel="0" collapsed="false">
      <c r="A1973" s="140"/>
    </row>
    <row r="1974" customFormat="false" ht="12.75" hidden="false" customHeight="false" outlineLevel="0" collapsed="false">
      <c r="A1974" s="140"/>
    </row>
    <row r="1975" customFormat="false" ht="12.75" hidden="false" customHeight="false" outlineLevel="0" collapsed="false">
      <c r="A1975" s="140"/>
    </row>
    <row r="1976" customFormat="false" ht="12.75" hidden="false" customHeight="false" outlineLevel="0" collapsed="false">
      <c r="A1976" s="140"/>
    </row>
    <row r="1977" customFormat="false" ht="12.75" hidden="false" customHeight="false" outlineLevel="0" collapsed="false">
      <c r="A1977" s="140"/>
    </row>
    <row r="1978" customFormat="false" ht="12.75" hidden="false" customHeight="false" outlineLevel="0" collapsed="false">
      <c r="A1978" s="140"/>
    </row>
    <row r="1979" customFormat="false" ht="12.75" hidden="false" customHeight="false" outlineLevel="0" collapsed="false">
      <c r="A1979" s="140"/>
    </row>
    <row r="1980" customFormat="false" ht="12.75" hidden="false" customHeight="false" outlineLevel="0" collapsed="false">
      <c r="A1980" s="140"/>
    </row>
    <row r="1981" customFormat="false" ht="12.75" hidden="false" customHeight="false" outlineLevel="0" collapsed="false">
      <c r="A1981" s="140"/>
    </row>
    <row r="1982" customFormat="false" ht="12.75" hidden="false" customHeight="false" outlineLevel="0" collapsed="false">
      <c r="A1982" s="140"/>
    </row>
    <row r="1983" customFormat="false" ht="12.75" hidden="false" customHeight="false" outlineLevel="0" collapsed="false">
      <c r="A1983" s="140"/>
    </row>
    <row r="1984" customFormat="false" ht="12.75" hidden="false" customHeight="false" outlineLevel="0" collapsed="false">
      <c r="A1984" s="140"/>
    </row>
    <row r="1985" customFormat="false" ht="12.75" hidden="false" customHeight="false" outlineLevel="0" collapsed="false">
      <c r="A1985" s="140"/>
    </row>
    <row r="1986" customFormat="false" ht="12.75" hidden="false" customHeight="false" outlineLevel="0" collapsed="false">
      <c r="A1986" s="140"/>
    </row>
    <row r="1987" customFormat="false" ht="12.75" hidden="false" customHeight="false" outlineLevel="0" collapsed="false">
      <c r="A1987" s="140"/>
    </row>
    <row r="1988" customFormat="false" ht="12.75" hidden="false" customHeight="false" outlineLevel="0" collapsed="false">
      <c r="A1988" s="140"/>
    </row>
    <row r="1989" customFormat="false" ht="12.75" hidden="false" customHeight="false" outlineLevel="0" collapsed="false">
      <c r="A1989" s="140"/>
    </row>
    <row r="1990" customFormat="false" ht="12.75" hidden="false" customHeight="false" outlineLevel="0" collapsed="false">
      <c r="A1990" s="140"/>
    </row>
    <row r="1991" customFormat="false" ht="12.75" hidden="false" customHeight="false" outlineLevel="0" collapsed="false">
      <c r="A1991" s="140"/>
    </row>
    <row r="1992" customFormat="false" ht="12.75" hidden="false" customHeight="false" outlineLevel="0" collapsed="false">
      <c r="A1992" s="140"/>
    </row>
    <row r="1993" customFormat="false" ht="12.75" hidden="false" customHeight="false" outlineLevel="0" collapsed="false">
      <c r="A1993" s="140"/>
    </row>
    <row r="1994" customFormat="false" ht="12.75" hidden="false" customHeight="false" outlineLevel="0" collapsed="false">
      <c r="A1994" s="140"/>
    </row>
    <row r="1995" customFormat="false" ht="12.75" hidden="false" customHeight="false" outlineLevel="0" collapsed="false">
      <c r="A1995" s="140"/>
    </row>
    <row r="1996" customFormat="false" ht="12.75" hidden="false" customHeight="false" outlineLevel="0" collapsed="false">
      <c r="A1996" s="140"/>
    </row>
    <row r="1997" customFormat="false" ht="12.75" hidden="false" customHeight="false" outlineLevel="0" collapsed="false">
      <c r="A1997" s="140"/>
    </row>
    <row r="1998" customFormat="false" ht="12.75" hidden="false" customHeight="false" outlineLevel="0" collapsed="false">
      <c r="A1998" s="140"/>
    </row>
    <row r="1999" customFormat="false" ht="12.75" hidden="false" customHeight="false" outlineLevel="0" collapsed="false">
      <c r="A1999" s="140"/>
    </row>
    <row r="2000" customFormat="false" ht="12.75" hidden="false" customHeight="false" outlineLevel="0" collapsed="false">
      <c r="A2000" s="140"/>
    </row>
    <row r="2001" customFormat="false" ht="12.75" hidden="false" customHeight="false" outlineLevel="0" collapsed="false">
      <c r="A2001" s="140"/>
    </row>
    <row r="2002" customFormat="false" ht="12.75" hidden="false" customHeight="false" outlineLevel="0" collapsed="false">
      <c r="A2002" s="140"/>
    </row>
    <row r="2003" customFormat="false" ht="12.75" hidden="false" customHeight="false" outlineLevel="0" collapsed="false">
      <c r="A2003" s="140"/>
    </row>
    <row r="2004" customFormat="false" ht="12.75" hidden="false" customHeight="false" outlineLevel="0" collapsed="false">
      <c r="A2004" s="140"/>
    </row>
    <row r="2005" customFormat="false" ht="12.75" hidden="false" customHeight="false" outlineLevel="0" collapsed="false">
      <c r="A2005" s="140"/>
    </row>
    <row r="2006" customFormat="false" ht="12.75" hidden="false" customHeight="false" outlineLevel="0" collapsed="false">
      <c r="A2006" s="140"/>
    </row>
    <row r="2007" customFormat="false" ht="12.75" hidden="false" customHeight="false" outlineLevel="0" collapsed="false">
      <c r="A2007" s="140"/>
    </row>
    <row r="2008" customFormat="false" ht="12.75" hidden="false" customHeight="false" outlineLevel="0" collapsed="false">
      <c r="A2008" s="140"/>
    </row>
    <row r="2009" customFormat="false" ht="12.75" hidden="false" customHeight="false" outlineLevel="0" collapsed="false">
      <c r="A2009" s="140"/>
    </row>
    <row r="2010" customFormat="false" ht="12.75" hidden="false" customHeight="false" outlineLevel="0" collapsed="false">
      <c r="A2010" s="140"/>
    </row>
    <row r="2011" customFormat="false" ht="12.75" hidden="false" customHeight="false" outlineLevel="0" collapsed="false">
      <c r="A2011" s="140"/>
    </row>
    <row r="2012" customFormat="false" ht="12.75" hidden="false" customHeight="false" outlineLevel="0" collapsed="false">
      <c r="A2012" s="140"/>
    </row>
    <row r="2013" customFormat="false" ht="12.75" hidden="false" customHeight="false" outlineLevel="0" collapsed="false">
      <c r="A2013" s="140"/>
    </row>
    <row r="2014" customFormat="false" ht="12.75" hidden="false" customHeight="false" outlineLevel="0" collapsed="false">
      <c r="A2014" s="140"/>
    </row>
    <row r="2015" customFormat="false" ht="12.75" hidden="false" customHeight="false" outlineLevel="0" collapsed="false">
      <c r="A2015" s="140"/>
    </row>
    <row r="2016" customFormat="false" ht="12.75" hidden="false" customHeight="false" outlineLevel="0" collapsed="false">
      <c r="A2016" s="140"/>
    </row>
    <row r="2017" customFormat="false" ht="12.75" hidden="false" customHeight="false" outlineLevel="0" collapsed="false">
      <c r="A2017" s="140"/>
    </row>
    <row r="2018" customFormat="false" ht="12.75" hidden="false" customHeight="false" outlineLevel="0" collapsed="false">
      <c r="A2018" s="140"/>
    </row>
    <row r="2019" customFormat="false" ht="12.75" hidden="false" customHeight="false" outlineLevel="0" collapsed="false">
      <c r="A2019" s="140"/>
    </row>
    <row r="2020" customFormat="false" ht="12.75" hidden="false" customHeight="false" outlineLevel="0" collapsed="false">
      <c r="A2020" s="140"/>
    </row>
    <row r="2021" customFormat="false" ht="12.75" hidden="false" customHeight="false" outlineLevel="0" collapsed="false">
      <c r="A2021" s="140"/>
    </row>
    <row r="2022" customFormat="false" ht="12.75" hidden="false" customHeight="false" outlineLevel="0" collapsed="false">
      <c r="A2022" s="140"/>
    </row>
    <row r="2023" customFormat="false" ht="12.75" hidden="false" customHeight="false" outlineLevel="0" collapsed="false">
      <c r="A2023" s="140"/>
    </row>
    <row r="2024" customFormat="false" ht="12.75" hidden="false" customHeight="false" outlineLevel="0" collapsed="false">
      <c r="A2024" s="140"/>
    </row>
    <row r="2025" customFormat="false" ht="12.75" hidden="false" customHeight="false" outlineLevel="0" collapsed="false">
      <c r="A2025" s="140"/>
    </row>
    <row r="2026" customFormat="false" ht="12.75" hidden="false" customHeight="false" outlineLevel="0" collapsed="false">
      <c r="A2026" s="140"/>
    </row>
    <row r="2027" customFormat="false" ht="12.75" hidden="false" customHeight="false" outlineLevel="0" collapsed="false">
      <c r="A2027" s="140"/>
    </row>
    <row r="2028" customFormat="false" ht="12.75" hidden="false" customHeight="false" outlineLevel="0" collapsed="false">
      <c r="A2028" s="140"/>
    </row>
    <row r="2029" customFormat="false" ht="12.75" hidden="false" customHeight="false" outlineLevel="0" collapsed="false">
      <c r="A2029" s="140"/>
    </row>
    <row r="2030" customFormat="false" ht="12.75" hidden="false" customHeight="false" outlineLevel="0" collapsed="false">
      <c r="A2030" s="140"/>
    </row>
    <row r="2031" customFormat="false" ht="12.75" hidden="false" customHeight="false" outlineLevel="0" collapsed="false">
      <c r="A2031" s="140"/>
    </row>
    <row r="2032" customFormat="false" ht="12.75" hidden="false" customHeight="false" outlineLevel="0" collapsed="false">
      <c r="A2032" s="140"/>
    </row>
    <row r="2033" customFormat="false" ht="12.75" hidden="false" customHeight="false" outlineLevel="0" collapsed="false">
      <c r="A2033" s="140"/>
    </row>
    <row r="2034" customFormat="false" ht="12.75" hidden="false" customHeight="false" outlineLevel="0" collapsed="false">
      <c r="A2034" s="140"/>
    </row>
    <row r="2035" customFormat="false" ht="12.75" hidden="false" customHeight="false" outlineLevel="0" collapsed="false">
      <c r="A2035" s="140"/>
    </row>
    <row r="2036" customFormat="false" ht="12.75" hidden="false" customHeight="false" outlineLevel="0" collapsed="false">
      <c r="A2036" s="140"/>
    </row>
    <row r="2037" customFormat="false" ht="12.75" hidden="false" customHeight="false" outlineLevel="0" collapsed="false">
      <c r="A2037" s="140"/>
    </row>
    <row r="2038" customFormat="false" ht="12.75" hidden="false" customHeight="false" outlineLevel="0" collapsed="false">
      <c r="A2038" s="140"/>
    </row>
    <row r="2039" customFormat="false" ht="12.75" hidden="false" customHeight="false" outlineLevel="0" collapsed="false">
      <c r="A2039" s="140"/>
    </row>
    <row r="2040" customFormat="false" ht="12.75" hidden="false" customHeight="false" outlineLevel="0" collapsed="false">
      <c r="A2040" s="140"/>
    </row>
    <row r="2041" customFormat="false" ht="12.75" hidden="false" customHeight="false" outlineLevel="0" collapsed="false">
      <c r="A2041" s="140"/>
    </row>
    <row r="2042" customFormat="false" ht="12.75" hidden="false" customHeight="false" outlineLevel="0" collapsed="false">
      <c r="A2042" s="140"/>
    </row>
    <row r="2043" customFormat="false" ht="12.75" hidden="false" customHeight="false" outlineLevel="0" collapsed="false">
      <c r="A2043" s="140"/>
    </row>
    <row r="2044" customFormat="false" ht="12.75" hidden="false" customHeight="false" outlineLevel="0" collapsed="false">
      <c r="A2044" s="14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C11"/>
    </sheetView>
  </sheetViews>
  <sheetFormatPr defaultColWidth="9.13671875" defaultRowHeight="12.75" zeroHeight="false" outlineLevelRow="0" outlineLevelCol="0"/>
  <cols>
    <col collapsed="false" customWidth="true" hidden="false" outlineLevel="0" max="1" min="1" style="118" width="11.85"/>
    <col collapsed="false" customWidth="true" hidden="false" outlineLevel="0" max="2" min="2" style="119" width="12.28"/>
    <col collapsed="false" customWidth="true" hidden="false" outlineLevel="0" max="3" min="3" style="119" width="66.7"/>
    <col collapsed="false" customWidth="true" hidden="false" outlineLevel="0" max="4" min="4" style="119" width="45.7"/>
    <col collapsed="false" customWidth="true" hidden="false" outlineLevel="0" max="5" min="5" style="119" width="22.56"/>
    <col collapsed="false" customWidth="false" hidden="false" outlineLevel="0" max="257" min="6" style="119" width="9.14"/>
  </cols>
  <sheetData>
    <row r="1" customFormat="false" ht="25.5" hidden="false" customHeight="true" outlineLevel="0" collapsed="false">
      <c r="A1" s="120" t="s">
        <v>63</v>
      </c>
      <c r="B1" s="120"/>
      <c r="C1" s="120"/>
      <c r="D1" s="120"/>
    </row>
    <row r="2" customFormat="false" ht="180.75" hidden="false" customHeight="true" outlineLevel="0" collapsed="false">
      <c r="A2" s="121" t="s">
        <v>64</v>
      </c>
      <c r="B2" s="121"/>
      <c r="C2" s="121"/>
      <c r="D2" s="121"/>
    </row>
    <row r="3" customFormat="false" ht="24.95" hidden="false" customHeight="true" outlineLevel="0" collapsed="false">
      <c r="A3" s="118" t="s">
        <v>65</v>
      </c>
      <c r="B3" s="118" t="s">
        <v>66</v>
      </c>
      <c r="C3" s="118" t="s">
        <v>67</v>
      </c>
      <c r="D3" s="118" t="s">
        <v>68</v>
      </c>
      <c r="E3" s="118"/>
    </row>
    <row r="4" customFormat="false" ht="24.95" hidden="false" customHeight="true" outlineLevel="0" collapsed="false">
      <c r="A4" s="118" t="n">
        <v>67</v>
      </c>
      <c r="B4" s="118" t="n">
        <v>0</v>
      </c>
      <c r="C4" s="118" t="s">
        <v>69</v>
      </c>
      <c r="D4" s="118"/>
      <c r="E4" s="118"/>
    </row>
    <row r="5" customFormat="false" ht="24.95" hidden="false" customHeight="true" outlineLevel="0" collapsed="false">
      <c r="A5" s="118" t="s">
        <v>70</v>
      </c>
      <c r="B5" s="118" t="s">
        <v>71</v>
      </c>
      <c r="C5" s="119" t="s">
        <v>72</v>
      </c>
      <c r="D5" s="119" t="s">
        <v>73</v>
      </c>
    </row>
    <row r="6" customFormat="false" ht="24.95" hidden="false" customHeight="true" outlineLevel="0" collapsed="false">
      <c r="A6" s="118" t="n">
        <v>965</v>
      </c>
      <c r="B6" s="118" t="n">
        <v>898</v>
      </c>
      <c r="C6" s="119" t="s">
        <v>74</v>
      </c>
    </row>
    <row r="7" customFormat="false" ht="30.75" hidden="false" customHeight="true" outlineLevel="0" collapsed="false">
      <c r="A7" s="118" t="s">
        <v>75</v>
      </c>
      <c r="B7" s="118" t="s">
        <v>76</v>
      </c>
      <c r="C7" s="119" t="s">
        <v>77</v>
      </c>
      <c r="D7" s="122"/>
    </row>
    <row r="8" customFormat="false" ht="24.95" hidden="false" customHeight="true" outlineLevel="0" collapsed="false">
      <c r="A8" s="123" t="s">
        <v>78</v>
      </c>
      <c r="B8" s="123" t="s">
        <v>79</v>
      </c>
      <c r="C8" s="119" t="s">
        <v>80</v>
      </c>
      <c r="D8" s="122"/>
    </row>
    <row r="9" customFormat="false" ht="24.95" hidden="false" customHeight="true" outlineLevel="0" collapsed="false">
      <c r="A9" s="118" t="n">
        <v>1086</v>
      </c>
      <c r="B9" s="118" t="n">
        <v>1019</v>
      </c>
      <c r="C9" s="119" t="s">
        <v>81</v>
      </c>
      <c r="D9" s="122"/>
    </row>
    <row r="10" customFormat="false" ht="24.95" hidden="false" customHeight="true" outlineLevel="0" collapsed="false">
      <c r="A10" s="118" t="n">
        <v>1110</v>
      </c>
      <c r="B10" s="118" t="n">
        <v>1043</v>
      </c>
      <c r="C10" s="119" t="s">
        <v>82</v>
      </c>
      <c r="D10" s="119" t="s">
        <v>83</v>
      </c>
    </row>
    <row r="11" customFormat="false" ht="15.75" hidden="false" customHeight="true" outlineLevel="0" collapsed="false">
      <c r="A11" s="120" t="s">
        <v>84</v>
      </c>
      <c r="B11" s="120"/>
      <c r="C11" s="120"/>
    </row>
    <row r="12" customFormat="false" ht="38.25" hidden="false" customHeight="true" outlineLevel="0" collapsed="false">
      <c r="A12" s="118" t="s">
        <v>85</v>
      </c>
      <c r="B12" s="124" t="s">
        <v>86</v>
      </c>
      <c r="C12" s="124"/>
    </row>
    <row r="13" customFormat="false" ht="63.75" hidden="false" customHeight="true" outlineLevel="0" collapsed="false">
      <c r="A13" s="118" t="s">
        <v>87</v>
      </c>
      <c r="B13" s="125" t="s">
        <v>88</v>
      </c>
      <c r="C13" s="125"/>
    </row>
    <row r="14" customFormat="false" ht="39.75" hidden="false" customHeight="true" outlineLevel="0" collapsed="false">
      <c r="B14" s="125"/>
      <c r="C14" s="125"/>
    </row>
  </sheetData>
  <mergeCells count="6">
    <mergeCell ref="A1:D1"/>
    <mergeCell ref="A2:D2"/>
    <mergeCell ref="A11:C11"/>
    <mergeCell ref="B12:C12"/>
    <mergeCell ref="B13:C13"/>
    <mergeCell ref="B14:C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2" customFormat="false" ht="18" hidden="false" customHeight="false" outlineLevel="0" collapsed="false">
      <c r="A2" s="126" t="s">
        <v>89</v>
      </c>
      <c r="B2" s="126"/>
      <c r="C2" s="126"/>
      <c r="D2" s="126"/>
      <c r="E2" s="126"/>
      <c r="F2" s="126"/>
      <c r="G2" s="126"/>
      <c r="H2" s="126"/>
      <c r="I2" s="126"/>
      <c r="J2" s="126"/>
    </row>
    <row r="37" customFormat="false" ht="15.75" hidden="false" customHeight="false" outlineLevel="0" collapsed="false">
      <c r="A37" s="127" t="s">
        <v>90</v>
      </c>
    </row>
    <row r="38" customFormat="false" ht="25.5" hidden="false" customHeight="false" outlineLevel="0" collapsed="false">
      <c r="A38" s="128"/>
      <c r="B38" s="129" t="s">
        <v>91</v>
      </c>
      <c r="C38" s="129"/>
      <c r="D38" s="129" t="s">
        <v>92</v>
      </c>
      <c r="E38" s="130" t="s">
        <v>93</v>
      </c>
      <c r="F38" s="128"/>
      <c r="G38" s="128"/>
      <c r="H38" s="128"/>
      <c r="I38" s="128"/>
      <c r="J38" s="128"/>
    </row>
    <row r="39" customFormat="false" ht="12.75" hidden="false" customHeight="false" outlineLevel="0" collapsed="false">
      <c r="B39" s="131" t="s">
        <v>94</v>
      </c>
      <c r="C39" s="131" t="s">
        <v>95</v>
      </c>
      <c r="D39" s="131" t="s">
        <v>96</v>
      </c>
      <c r="E39" s="132" t="s">
        <v>97</v>
      </c>
    </row>
    <row r="40" customFormat="false" ht="12.75" hidden="false" customHeight="false" outlineLevel="0" collapsed="false">
      <c r="B40" s="131" t="s">
        <v>98</v>
      </c>
      <c r="C40" s="131" t="s">
        <v>95</v>
      </c>
      <c r="D40" s="131" t="s">
        <v>99</v>
      </c>
      <c r="E40" s="132" t="s">
        <v>100</v>
      </c>
    </row>
    <row r="41" customFormat="false" ht="12.75" hidden="false" customHeight="false" outlineLevel="0" collapsed="false">
      <c r="B41" s="131" t="s">
        <v>101</v>
      </c>
      <c r="C41" s="131" t="s">
        <v>95</v>
      </c>
      <c r="D41" s="131" t="s">
        <v>102</v>
      </c>
      <c r="E41" s="132" t="s">
        <v>103</v>
      </c>
    </row>
    <row r="42" customFormat="false" ht="12.75" hidden="false" customHeight="false" outlineLevel="0" collapsed="false">
      <c r="B42" s="131" t="s">
        <v>104</v>
      </c>
      <c r="C42" s="131" t="s">
        <v>95</v>
      </c>
      <c r="D42" s="131" t="s">
        <v>105</v>
      </c>
      <c r="E42" s="132" t="s">
        <v>106</v>
      </c>
    </row>
    <row r="43" customFormat="false" ht="12.75" hidden="false" customHeight="false" outlineLevel="0" collapsed="false">
      <c r="B43" s="131" t="s">
        <v>107</v>
      </c>
      <c r="C43" s="131" t="s">
        <v>95</v>
      </c>
      <c r="D43" s="131" t="s">
        <v>108</v>
      </c>
      <c r="E43" s="132" t="s">
        <v>106</v>
      </c>
    </row>
  </sheetData>
  <mergeCells count="1">
    <mergeCell ref="A2:J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O1" activeCellId="0" sqref="O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66"/>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pane xSplit="0" ySplit="5" topLeftCell="BM6" activePane="bottomLeft" state="frozen"/>
      <selection pane="topLeft" activeCell="A1" activeCellId="0" sqref="A1"/>
      <selection pane="bottomLeft" activeCell="H55" activeCellId="0" sqref="H55"/>
    </sheetView>
  </sheetViews>
  <sheetFormatPr defaultColWidth="9.0546875" defaultRowHeight="12.75" zeroHeight="false" outlineLevelRow="0" outlineLevelCol="0"/>
  <cols>
    <col collapsed="false" customWidth="true" hidden="false" outlineLevel="0" max="4" min="4" style="0" width="9.28"/>
    <col collapsed="false" customWidth="true" hidden="false" outlineLevel="0" max="5" min="5" style="0" width="10.13"/>
    <col collapsed="false" customWidth="true" hidden="false" outlineLevel="0" max="7" min="7" style="0" width="9.28"/>
    <col collapsed="false" customWidth="true" hidden="false" outlineLevel="0" max="8" min="8" style="0" width="11.13"/>
    <col collapsed="false" customWidth="true" hidden="false" outlineLevel="0" max="10" min="10" style="0" width="9.28"/>
    <col collapsed="false" customWidth="true" hidden="false" outlineLevel="0" max="11" min="11" style="0" width="11.13"/>
    <col collapsed="false" customWidth="true" hidden="false" outlineLevel="0" max="13" min="13" style="0" width="9.28"/>
    <col collapsed="false" customWidth="true" hidden="false" outlineLevel="0" max="14" min="14" style="0" width="11.13"/>
    <col collapsed="false" customWidth="true" hidden="false" outlineLevel="0" max="16" min="16" style="0" width="9.28"/>
    <col collapsed="false" customWidth="true" hidden="false" outlineLevel="0" max="17" min="17" style="0" width="11.13"/>
    <col collapsed="false" customWidth="true" hidden="false" outlineLevel="0" max="19" min="19" style="0" width="9.28"/>
    <col collapsed="false" customWidth="true" hidden="false" outlineLevel="0" max="20" min="20" style="0" width="10.13"/>
    <col collapsed="false" customWidth="true" hidden="false" outlineLevel="0" max="23" min="22" style="0" width="9.28"/>
  </cols>
  <sheetData>
    <row r="1" customFormat="false" ht="12.75" hidden="false" customHeight="false" outlineLevel="0" collapsed="false">
      <c r="A1" s="0" t="s">
        <v>109</v>
      </c>
    </row>
    <row r="2" customFormat="false" ht="12.75" hidden="false" customHeight="false" outlineLevel="0" collapsed="false">
      <c r="A2" s="0" t="str">
        <f aca="false">'Raw IRMS Data'!$F$1</f>
        <v>Penlight Test 5</v>
      </c>
      <c r="D2" s="133" t="n">
        <f aca="false">'Raw IRMS Data'!$I$1</f>
        <v>38904</v>
      </c>
      <c r="E2" s="134" t="n">
        <f aca="false">'Raw IRMS Data'!$J$1</f>
        <v>0.445833333333333</v>
      </c>
    </row>
    <row r="3" customFormat="false" ht="12.75" hidden="false" customHeight="false" outlineLevel="0" collapsed="false">
      <c r="A3" s="135" t="str">
        <f aca="false">'Raw IRMS Data'!$F$2</f>
        <v>PVC</v>
      </c>
      <c r="B3" s="135" t="str">
        <f aca="false">'Raw IRMS Data'!$G$2</f>
        <v>3-C</v>
      </c>
      <c r="C3" s="135" t="str">
        <f aca="false">'Raw IRMS Data'!$H$2</f>
        <v>Tray</v>
      </c>
    </row>
    <row r="4" customFormat="false" ht="12.75" hidden="false" customHeight="false" outlineLevel="0" collapsed="false">
      <c r="A4" s="0" t="str">
        <f aca="false">'Raw IRMS Data'!$F$3</f>
        <v>300 C</v>
      </c>
      <c r="B4" s="0" t="str">
        <f aca="false">'Raw IRMS Data'!$G$3</f>
        <v>6.1 kW/m2</v>
      </c>
    </row>
    <row r="5" customFormat="false" ht="12.75" hidden="false" customHeight="false" outlineLevel="0" collapsed="false">
      <c r="A5" s="0" t="s">
        <v>66</v>
      </c>
      <c r="B5" s="0" t="s">
        <v>110</v>
      </c>
      <c r="D5" s="0" t="s">
        <v>66</v>
      </c>
      <c r="E5" s="0" t="s">
        <v>111</v>
      </c>
      <c r="G5" s="0" t="s">
        <v>66</v>
      </c>
      <c r="H5" s="0" t="s">
        <v>112</v>
      </c>
      <c r="J5" s="0" t="s">
        <v>66</v>
      </c>
      <c r="K5" s="0" t="s">
        <v>113</v>
      </c>
      <c r="M5" s="0" t="s">
        <v>66</v>
      </c>
      <c r="N5" s="0" t="s">
        <v>114</v>
      </c>
    </row>
    <row r="6" customFormat="false" ht="12.75" hidden="false" customHeight="false" outlineLevel="0" collapsed="false">
      <c r="A6" s="136" t="n">
        <f aca="false">AVERAGE('C1-2'!H6,'C1-3'!H6,'C1-4'!H6)</f>
        <v>-63.1666662944481</v>
      </c>
      <c r="B6" s="136" t="n">
        <f aca="false">MIN('C1-2'!U6,'C1-3'!U6,'C1-4'!U6)</f>
        <v>128919</v>
      </c>
      <c r="D6" s="136" t="n">
        <f aca="false">AVERAGE('C1-2'!H6,'C2-3'!H6,'C2-4'!H6)</f>
        <v>-59.4999998183921</v>
      </c>
      <c r="E6" s="136" t="n">
        <f aca="false">MIN('C1-2'!V6,'C2-3'!U6,'C2-4'!U6)</f>
        <v>257738</v>
      </c>
      <c r="F6" s="136"/>
      <c r="G6" s="136" t="n">
        <f aca="false">AVERAGE('C1-3'!H6,'C2-3'!H6,'C3-4'!H6)</f>
        <v>-57.4999997699633</v>
      </c>
      <c r="H6" s="136" t="n">
        <f aca="false">MIN('C1-3'!V6,'C2-3'!V6,'C3-4'!U6)</f>
        <v>257738</v>
      </c>
      <c r="I6" s="136"/>
      <c r="J6" s="136" t="n">
        <f aca="false">AVERAGE('C1-4'!H6,'C2-4'!H6,'C3-4'!H6)</f>
        <v>-55.8333333423361</v>
      </c>
      <c r="K6" s="136" t="n">
        <f aca="false">MIN('C1-4'!V6,'C2-4'!V6,'C3-4'!V6)</f>
        <v>258338</v>
      </c>
      <c r="L6" s="136"/>
      <c r="M6" s="136" t="n">
        <f aca="false">A6</f>
        <v>-63.1666662944481</v>
      </c>
      <c r="N6" s="136" t="n">
        <f aca="false">MIN(B6,E6,H6,K6)</f>
        <v>128919</v>
      </c>
      <c r="O6" s="136"/>
      <c r="P6" s="136"/>
      <c r="Q6" s="136"/>
      <c r="R6" s="136"/>
      <c r="S6" s="136"/>
      <c r="T6" s="136"/>
      <c r="U6" s="136"/>
    </row>
    <row r="7" customFormat="false" ht="12.75" hidden="false" customHeight="false" outlineLevel="0" collapsed="false">
      <c r="A7" s="136" t="n">
        <f aca="false">AVERAGE('C1-2'!H7,'C1-3'!H7,'C1-4'!H7)</f>
        <v>-46.4999999227002</v>
      </c>
      <c r="B7" s="136" t="n">
        <f aca="false">MIN('C1-2'!U7,'C1-3'!U7,'C1-4'!U7)</f>
        <v>258338</v>
      </c>
      <c r="D7" s="136" t="n">
        <f aca="false">AVERAGE('C1-2'!H7,'C2-3'!H7,'C2-4'!H7)</f>
        <v>-42.8333330275491</v>
      </c>
      <c r="E7" s="136" t="n">
        <f aca="false">MIN('C1-2'!V7,'C2-3'!U7,'C2-4'!U7)</f>
        <v>257738</v>
      </c>
      <c r="F7" s="136"/>
      <c r="G7" s="136" t="n">
        <f aca="false">AVERAGE('C1-3'!H7,'C2-3'!H7,'C3-4'!H7)</f>
        <v>-40.9999997895211</v>
      </c>
      <c r="H7" s="136" t="n">
        <f aca="false">MIN('C1-3'!V7,'C2-3'!V7,'C3-4'!U7)</f>
        <v>257738</v>
      </c>
      <c r="I7" s="136"/>
      <c r="J7" s="136" t="n">
        <f aca="false">AVERAGE('C1-4'!H7,'C2-4'!H7,'C3-4'!H7)</f>
        <v>-38.9999997410923</v>
      </c>
      <c r="K7" s="136" t="n">
        <f aca="false">MIN('C1-4'!V7,'C2-4'!V7,'C3-4'!V7)</f>
        <v>258338</v>
      </c>
      <c r="L7" s="136"/>
      <c r="M7" s="136" t="n">
        <f aca="false">A7</f>
        <v>-46.4999999227002</v>
      </c>
      <c r="N7" s="136" t="n">
        <f aca="false">MIN(B7,E7,H7,K7)</f>
        <v>257738</v>
      </c>
      <c r="O7" s="136"/>
      <c r="P7" s="136"/>
      <c r="Q7" s="136"/>
      <c r="R7" s="136"/>
      <c r="S7" s="136"/>
      <c r="T7" s="136"/>
      <c r="U7" s="136"/>
    </row>
    <row r="8" customFormat="false" ht="12.75" hidden="false" customHeight="false" outlineLevel="0" collapsed="false">
      <c r="A8" s="136" t="n">
        <f aca="false">AVERAGE('C1-2'!H8,'C1-3'!H8,'C1-4'!H8)</f>
        <v>-29.6666667405516</v>
      </c>
      <c r="B8" s="136" t="n">
        <f aca="false">MIN('C1-2'!U8,'C1-3'!U8,'C1-4'!U8)</f>
        <v>257938</v>
      </c>
      <c r="D8" s="136" t="n">
        <f aca="false">AVERAGE('C1-2'!H8,'C2-3'!H8,'C2-4'!H8)</f>
        <v>-25.9999998454005</v>
      </c>
      <c r="E8" s="136" t="n">
        <f aca="false">MIN('C1-2'!V8,'C2-3'!U8,'C2-4'!U8)</f>
        <v>257738</v>
      </c>
      <c r="F8" s="136"/>
      <c r="G8" s="136" t="n">
        <f aca="false">AVERAGE('C1-3'!H8,'C2-3'!H8,'C3-4'!H8)</f>
        <v>-24.0000000065193</v>
      </c>
      <c r="H8" s="136" t="n">
        <f aca="false">MIN('C1-3'!V8,'C2-3'!V8,'C3-4'!U8)</f>
        <v>257738</v>
      </c>
      <c r="I8" s="136"/>
      <c r="J8" s="136" t="n">
        <f aca="false">AVERAGE('C1-4'!H8,'C2-4'!H8,'C3-4'!H8)</f>
        <v>-22.3333331597969</v>
      </c>
      <c r="K8" s="136" t="n">
        <f aca="false">MIN('C1-4'!V8,'C2-4'!V8,'C3-4'!V8)</f>
        <v>258338</v>
      </c>
      <c r="L8" s="136"/>
      <c r="M8" s="136" t="n">
        <f aca="false">A8</f>
        <v>-29.6666667405516</v>
      </c>
      <c r="N8" s="136" t="n">
        <f aca="false">MIN(B8,E8,H8,K8)</f>
        <v>257738</v>
      </c>
      <c r="O8" s="136"/>
      <c r="P8" s="136"/>
      <c r="Q8" s="136"/>
      <c r="R8" s="136"/>
      <c r="S8" s="136"/>
      <c r="T8" s="136"/>
      <c r="U8" s="136"/>
    </row>
    <row r="9" customFormat="false" ht="12.75" hidden="false" customHeight="false" outlineLevel="0" collapsed="false">
      <c r="A9" s="136" t="n">
        <f aca="false">AVERAGE('C1-2'!H9,'C1-3'!H9,'C1-4'!H9)</f>
        <v>-12.8333329297602</v>
      </c>
      <c r="B9" s="136" t="n">
        <f aca="false">MIN('C1-2'!U9,'C1-3'!U9,'C1-4'!U9)</f>
        <v>257938</v>
      </c>
      <c r="D9" s="136" t="n">
        <f aca="false">AVERAGE('C1-2'!H9,'C2-3'!H9,'C2-4'!H9)</f>
        <v>-9.16666666325182</v>
      </c>
      <c r="E9" s="136" t="n">
        <f aca="false">MIN('C1-2'!V9,'C2-3'!U9,'C2-4'!U9)</f>
        <v>257738</v>
      </c>
      <c r="F9" s="136"/>
      <c r="G9" s="136" t="n">
        <f aca="false">AVERAGE('C1-3'!H9,'C2-3'!H9,'C3-4'!H9)</f>
        <v>-7.33333321567625</v>
      </c>
      <c r="H9" s="136" t="n">
        <f aca="false">MIN('C1-3'!V9,'C2-3'!V9,'C3-4'!U9)</f>
        <v>257738</v>
      </c>
      <c r="I9" s="136"/>
      <c r="J9" s="136" t="n">
        <f aca="false">AVERAGE('C1-4'!H9,'C2-4'!H9,'C3-4'!H9)</f>
        <v>-5.33333337679505</v>
      </c>
      <c r="K9" s="136" t="n">
        <f aca="false">MIN('C1-4'!V9,'C2-4'!V9,'C3-4'!V9)</f>
        <v>258338</v>
      </c>
      <c r="L9" s="136"/>
      <c r="M9" s="136" t="n">
        <f aca="false">A9</f>
        <v>-12.8333329297602</v>
      </c>
      <c r="N9" s="136" t="n">
        <f aca="false">MIN(B9,E9,H9,K9)</f>
        <v>257738</v>
      </c>
      <c r="O9" s="136"/>
      <c r="P9" s="136"/>
      <c r="Q9" s="136"/>
      <c r="R9" s="136"/>
      <c r="S9" s="136"/>
      <c r="T9" s="136"/>
      <c r="U9" s="136"/>
    </row>
    <row r="10" customFormat="false" ht="12.75" hidden="false" customHeight="false" outlineLevel="0" collapsed="false">
      <c r="A10" s="136" t="n">
        <f aca="false">AVERAGE('C1-2'!H10,'C1-3'!H10,'C1-4'!H10)</f>
        <v>3.83333365153521</v>
      </c>
      <c r="B10" s="136" t="n">
        <f aca="false">MIN('C1-2'!U10,'C1-3'!U10,'C1-4'!U10)</f>
        <v>257938</v>
      </c>
      <c r="D10" s="136" t="n">
        <f aca="false">AVERAGE('C1-2'!H10,'C2-3'!H10,'C2-4'!H10)</f>
        <v>7.66666714753956</v>
      </c>
      <c r="E10" s="136" t="n">
        <f aca="false">MIN('C1-2'!V10,'C2-3'!U10,'C2-4'!U10)</f>
        <v>257738</v>
      </c>
      <c r="F10" s="136"/>
      <c r="G10" s="136" t="n">
        <f aca="false">AVERAGE('C1-3'!H10,'C2-3'!H10,'C3-4'!H10)</f>
        <v>9.50000017601997</v>
      </c>
      <c r="H10" s="136" t="n">
        <f aca="false">MIN('C1-3'!V10,'C2-3'!V10,'C3-4'!U10)</f>
        <v>257738</v>
      </c>
      <c r="I10" s="136"/>
      <c r="J10" s="136" t="n">
        <f aca="false">AVERAGE('C1-4'!H10,'C2-4'!H10,'C3-4'!H10)</f>
        <v>11.3333336235955</v>
      </c>
      <c r="K10" s="136" t="n">
        <f aca="false">MIN('C1-4'!V10,'C2-4'!V10,'C3-4'!V10)</f>
        <v>258338</v>
      </c>
      <c r="L10" s="136"/>
      <c r="M10" s="136" t="n">
        <f aca="false">A10</f>
        <v>3.83333365153521</v>
      </c>
      <c r="N10" s="136" t="n">
        <f aca="false">MIN(B10,E10,H10,K10)</f>
        <v>257738</v>
      </c>
      <c r="O10" s="136"/>
      <c r="P10" s="136"/>
      <c r="Q10" s="136"/>
      <c r="R10" s="136"/>
      <c r="S10" s="136"/>
      <c r="T10" s="136"/>
      <c r="U10" s="136"/>
    </row>
    <row r="11" customFormat="false" ht="12.75" hidden="false" customHeight="false" outlineLevel="0" collapsed="false">
      <c r="A11" s="136" t="n">
        <f aca="false">AVERAGE('C1-2'!H11,'C1-3'!H11,'C1-4'!H11)</f>
        <v>20.6666666241363</v>
      </c>
      <c r="B11" s="136" t="n">
        <f aca="false">MIN('C1-2'!U11,'C1-3'!U11,'C1-4'!U11)</f>
        <v>257938</v>
      </c>
      <c r="D11" s="136" t="n">
        <f aca="false">AVERAGE('C1-2'!H11,'C2-3'!H11,'C2-4'!H11)</f>
        <v>24.5000001201406</v>
      </c>
      <c r="E11" s="136" t="n">
        <f aca="false">MIN('C1-2'!V11,'C2-3'!U11,'C2-4'!U11)</f>
        <v>257738</v>
      </c>
      <c r="F11" s="136"/>
      <c r="G11" s="136" t="n">
        <f aca="false">AVERAGE('C1-3'!H11,'C2-3'!H11,'C3-4'!H11)</f>
        <v>26.3333335677162</v>
      </c>
      <c r="H11" s="136" t="n">
        <f aca="false">MIN('C1-3'!V11,'C2-3'!V11,'C3-4'!U11)</f>
        <v>257738</v>
      </c>
      <c r="I11" s="136"/>
      <c r="J11" s="136" t="n">
        <f aca="false">AVERAGE('C1-4'!H11,'C2-4'!H11,'C3-4'!H11)</f>
        <v>28.1666670152918</v>
      </c>
      <c r="K11" s="136" t="n">
        <f aca="false">MIN('C1-4'!V11,'C2-4'!V11,'C3-4'!V11)</f>
        <v>258338</v>
      </c>
      <c r="L11" s="136"/>
      <c r="M11" s="136" t="n">
        <f aca="false">A11</f>
        <v>20.6666666241363</v>
      </c>
      <c r="N11" s="136" t="n">
        <f aca="false">MIN(B11,E11,H11,K11)</f>
        <v>257738</v>
      </c>
      <c r="O11" s="136"/>
      <c r="P11" s="136"/>
      <c r="Q11" s="136"/>
      <c r="R11" s="136"/>
      <c r="S11" s="136"/>
      <c r="T11" s="136"/>
      <c r="U11" s="136"/>
    </row>
    <row r="12" customFormat="false" ht="12.75" hidden="false" customHeight="false" outlineLevel="0" collapsed="false">
      <c r="A12" s="136" t="n">
        <f aca="false">AVERAGE('C1-2'!H12,'C1-3'!H12,'C1-4'!H12)</f>
        <v>37.5000000158325</v>
      </c>
      <c r="B12" s="136" t="n">
        <f aca="false">MIN('C1-2'!U12,'C1-3'!U12,'C1-4'!U12)</f>
        <v>257938</v>
      </c>
      <c r="D12" s="136" t="n">
        <f aca="false">AVERAGE('C1-2'!H12,'C2-3'!H12,'C2-4'!H12)</f>
        <v>41.166666701436</v>
      </c>
      <c r="E12" s="136" t="n">
        <f aca="false">MIN('C1-2'!V12,'C2-3'!U12,'C2-4'!U12)</f>
        <v>257738</v>
      </c>
      <c r="F12" s="136"/>
      <c r="G12" s="136" t="n">
        <f aca="false">AVERAGE('C1-3'!H12,'C2-3'!H12,'C3-4'!H12)</f>
        <v>43.0000001490116</v>
      </c>
      <c r="H12" s="136" t="n">
        <f aca="false">MIN('C1-3'!V12,'C2-3'!V12,'C3-4'!U12)</f>
        <v>129319</v>
      </c>
      <c r="I12" s="136"/>
      <c r="J12" s="136" t="n">
        <f aca="false">AVERAGE('C1-4'!H12,'C2-4'!H12,'C3-4'!H12)</f>
        <v>44.9999999878928</v>
      </c>
      <c r="K12" s="136" t="n">
        <f aca="false">MIN('C1-4'!V12,'C2-4'!V12,'C3-4'!V12)</f>
        <v>129169</v>
      </c>
      <c r="L12" s="136"/>
      <c r="M12" s="136" t="n">
        <f aca="false">A12</f>
        <v>37.5000000158325</v>
      </c>
      <c r="N12" s="136" t="n">
        <f aca="false">MIN(B12,E12,H12,K12)</f>
        <v>129169</v>
      </c>
      <c r="O12" s="136"/>
      <c r="P12" s="136"/>
      <c r="Q12" s="136"/>
      <c r="R12" s="136"/>
      <c r="S12" s="136"/>
      <c r="T12" s="136"/>
      <c r="U12" s="136"/>
    </row>
    <row r="13" customFormat="false" ht="12.75" hidden="false" customHeight="false" outlineLevel="0" collapsed="false">
      <c r="A13" s="136" t="n">
        <f aca="false">AVERAGE('C1-2'!H13,'C1-3'!H13,'C1-4'!H13)</f>
        <v>54.3333338266239</v>
      </c>
      <c r="B13" s="136" t="n">
        <f aca="false">MIN('C1-2'!U13,'C1-3'!U13,'C1-4'!U13)</f>
        <v>128919</v>
      </c>
      <c r="D13" s="136" t="n">
        <f aca="false">AVERAGE('C1-2'!H13,'C2-3'!H13,'C2-4'!H13)</f>
        <v>58.0000000931323</v>
      </c>
      <c r="E13" s="136" t="n">
        <f aca="false">MIN('C1-2'!V13,'C2-3'!U13,'C2-4'!U13)</f>
        <v>128919</v>
      </c>
      <c r="F13" s="136"/>
      <c r="G13" s="136" t="n">
        <f aca="false">AVERAGE('C1-3'!H13,'C2-3'!H13,'C3-4'!H13)</f>
        <v>60.000000141561</v>
      </c>
      <c r="H13" s="136" t="n">
        <f aca="false">MIN('C1-3'!V13,'C2-3'!V13,'C3-4'!U13)</f>
        <v>257738</v>
      </c>
      <c r="I13" s="136"/>
      <c r="J13" s="136" t="n">
        <f aca="false">AVERAGE('C1-4'!H13,'C2-4'!H13,'C3-4'!H13)</f>
        <v>61.6666667787358</v>
      </c>
      <c r="K13" s="136" t="n">
        <f aca="false">MIN('C1-4'!V13,'C2-4'!V13,'C3-4'!V13)</f>
        <v>258338</v>
      </c>
      <c r="L13" s="136"/>
      <c r="M13" s="136" t="n">
        <f aca="false">A13</f>
        <v>54.3333338266239</v>
      </c>
      <c r="N13" s="136" t="n">
        <f aca="false">MIN(B13,E13,H13,K13)</f>
        <v>128919</v>
      </c>
      <c r="O13" s="136"/>
      <c r="P13" s="136"/>
      <c r="Q13" s="136"/>
      <c r="R13" s="136"/>
      <c r="S13" s="136"/>
      <c r="T13" s="136"/>
      <c r="U13" s="136"/>
    </row>
    <row r="14" customFormat="false" ht="12.75" hidden="false" customHeight="false" outlineLevel="0" collapsed="false">
      <c r="A14" s="136" t="n">
        <f aca="false">AVERAGE('C1-2'!H14,'C1-3'!H14,'C1-4'!H14)</f>
        <v>71.1666667992249</v>
      </c>
      <c r="B14" s="136" t="n">
        <f aca="false">MIN('C1-2'!U14,'C1-3'!U14,'C1-4'!U14)</f>
        <v>257938</v>
      </c>
      <c r="D14" s="136" t="n">
        <f aca="false">AVERAGE('C1-2'!H14,'C2-3'!H14,'C2-4'!H14)</f>
        <v>74.8333336943761</v>
      </c>
      <c r="E14" s="136" t="n">
        <f aca="false">MIN('C1-2'!V14,'C2-3'!U14,'C2-4'!U14)</f>
        <v>257738</v>
      </c>
      <c r="F14" s="136"/>
      <c r="G14" s="136" t="n">
        <f aca="false">AVERAGE('C1-3'!H14,'C2-3'!H14,'C3-4'!H14)</f>
        <v>76.666666932404</v>
      </c>
      <c r="H14" s="136" t="n">
        <f aca="false">MIN('C1-3'!V14,'C2-3'!V14,'C3-4'!U14)</f>
        <v>257738</v>
      </c>
      <c r="I14" s="136"/>
      <c r="J14" s="136" t="n">
        <f aca="false">AVERAGE('C1-4'!H14,'C2-4'!H14,'C3-4'!H14)</f>
        <v>78.6666669808328</v>
      </c>
      <c r="K14" s="136" t="n">
        <f aca="false">MIN('C1-4'!V14,'C2-4'!V14,'C3-4'!V14)</f>
        <v>258338</v>
      </c>
      <c r="L14" s="136"/>
      <c r="M14" s="136" t="n">
        <f aca="false">A14</f>
        <v>71.1666667992249</v>
      </c>
      <c r="N14" s="136" t="n">
        <f aca="false">MIN(B14,E14,H14,K14)</f>
        <v>257738</v>
      </c>
      <c r="O14" s="136"/>
      <c r="P14" s="136"/>
      <c r="Q14" s="136"/>
      <c r="R14" s="136"/>
      <c r="S14" s="136"/>
      <c r="T14" s="136"/>
      <c r="U14" s="136"/>
    </row>
    <row r="15" customFormat="false" ht="12.75" hidden="false" customHeight="false" outlineLevel="0" collapsed="false">
      <c r="A15" s="136" t="n">
        <f aca="false">AVERAGE('C1-2'!H15,'C1-3'!H15,'C1-4'!H15)</f>
        <v>87.8333331709728</v>
      </c>
      <c r="B15" s="136" t="n">
        <f aca="false">MIN('C1-2'!U15,'C1-3'!U15,'C1-4'!U15)</f>
        <v>257938</v>
      </c>
      <c r="D15" s="136" t="n">
        <f aca="false">AVERAGE('C1-2'!H15,'C2-3'!H15,'C2-4'!H15)</f>
        <v>91.6666666669771</v>
      </c>
      <c r="E15" s="136" t="n">
        <f aca="false">MIN('C1-2'!V15,'C2-3'!U15,'C2-4'!U15)</f>
        <v>257738</v>
      </c>
      <c r="F15" s="136"/>
      <c r="G15" s="136" t="n">
        <f aca="false">AVERAGE('C1-3'!H15,'C2-3'!H15,'C3-4'!H15)</f>
        <v>93.5000001145527</v>
      </c>
      <c r="H15" s="136" t="n">
        <f aca="false">MIN('C1-3'!V15,'C2-3'!V15,'C3-4'!U15)</f>
        <v>257738</v>
      </c>
      <c r="I15" s="136"/>
      <c r="J15" s="136" t="n">
        <f aca="false">AVERAGE('C1-4'!H15,'C2-4'!H15,'C3-4'!H15)</f>
        <v>95.3333335621283</v>
      </c>
      <c r="K15" s="136" t="n">
        <f aca="false">MIN('C1-4'!V15,'C2-4'!V15,'C3-4'!V15)</f>
        <v>258338</v>
      </c>
      <c r="L15" s="136"/>
      <c r="M15" s="136" t="n">
        <f aca="false">A15</f>
        <v>87.8333331709728</v>
      </c>
      <c r="N15" s="136" t="n">
        <f aca="false">MIN(B15,E15,H15,K15)</f>
        <v>257738</v>
      </c>
      <c r="O15" s="136"/>
      <c r="P15" s="136"/>
      <c r="Q15" s="136"/>
      <c r="R15" s="136"/>
      <c r="S15" s="136"/>
      <c r="T15" s="136"/>
      <c r="U15" s="136"/>
    </row>
    <row r="16" customFormat="false" ht="12.75" hidden="false" customHeight="false" outlineLevel="0" collapsed="false">
      <c r="A16" s="136" t="n">
        <f aca="false">AVERAGE('C1-2'!H16,'C1-3'!H16,'C1-4'!H16)</f>
        <v>104.666666981764</v>
      </c>
      <c r="B16" s="136" t="n">
        <f aca="false">MIN('C1-2'!U16,'C1-3'!U16,'C1-4'!U16)</f>
        <v>257938</v>
      </c>
      <c r="D16" s="136" t="n">
        <f aca="false">AVERAGE('C1-2'!H16,'C2-3'!H16,'C2-4'!H16)</f>
        <v>108.500000058673</v>
      </c>
      <c r="E16" s="136" t="n">
        <f aca="false">MIN('C1-2'!V16,'C2-3'!U16,'C2-4'!U16)</f>
        <v>257738</v>
      </c>
      <c r="F16" s="136"/>
      <c r="G16" s="136" t="n">
        <f aca="false">AVERAGE('C1-3'!H16,'C2-3'!H16,'C3-4'!H16)</f>
        <v>110.333333296701</v>
      </c>
      <c r="H16" s="136" t="n">
        <f aca="false">MIN('C1-3'!V16,'C2-3'!V16,'C3-4'!U16)</f>
        <v>257738</v>
      </c>
      <c r="I16" s="136"/>
      <c r="J16" s="136" t="n">
        <f aca="false">AVERAGE('C1-4'!H16,'C2-4'!H16,'C3-4'!H16)</f>
        <v>112.166666744277</v>
      </c>
      <c r="K16" s="136" t="n">
        <f aca="false">MIN('C1-4'!V16,'C2-4'!V16,'C3-4'!V16)</f>
        <v>258338</v>
      </c>
      <c r="L16" s="136"/>
      <c r="M16" s="136" t="n">
        <f aca="false">A16</f>
        <v>104.666666981764</v>
      </c>
      <c r="N16" s="136" t="n">
        <f aca="false">MIN(B16,E16,H16,K16)</f>
        <v>257738</v>
      </c>
      <c r="O16" s="136"/>
      <c r="P16" s="136"/>
      <c r="Q16" s="136"/>
      <c r="R16" s="136"/>
      <c r="S16" s="136"/>
      <c r="T16" s="136"/>
      <c r="U16" s="136"/>
    </row>
    <row r="17" customFormat="false" ht="12.75" hidden="false" customHeight="false" outlineLevel="0" collapsed="false">
      <c r="A17" s="136" t="n">
        <f aca="false">AVERAGE('C1-2'!H17,'C1-3'!H17,'C1-4'!H17)</f>
        <v>121.50000037346</v>
      </c>
      <c r="B17" s="136" t="n">
        <f aca="false">MIN('C1-2'!U17,'C1-3'!U17,'C1-4'!U17)</f>
        <v>257938</v>
      </c>
      <c r="D17" s="136" t="n">
        <f aca="false">AVERAGE('C1-2'!H17,'C2-3'!H17,'C2-4'!H17)</f>
        <v>125.166666849516</v>
      </c>
      <c r="E17" s="136" t="n">
        <f aca="false">MIN('C1-2'!V17,'C2-3'!U17,'C2-4'!U17)</f>
        <v>257738</v>
      </c>
      <c r="F17" s="136"/>
      <c r="G17" s="136" t="n">
        <f aca="false">AVERAGE('C1-3'!H17,'C2-3'!H17,'C3-4'!H17)</f>
        <v>127.000000087544</v>
      </c>
      <c r="H17" s="136" t="n">
        <f aca="false">MIN('C1-3'!V17,'C2-3'!V17,'C3-4'!U17)</f>
        <v>257738</v>
      </c>
      <c r="I17" s="136"/>
      <c r="J17" s="136" t="n">
        <f aca="false">AVERAGE('C1-4'!H17,'C2-4'!H17,'C3-4'!H17)</f>
        <v>129.000000135973</v>
      </c>
      <c r="K17" s="136" t="n">
        <f aca="false">MIN('C1-4'!V17,'C2-4'!V17,'C3-4'!V17)</f>
        <v>258338</v>
      </c>
      <c r="L17" s="136"/>
      <c r="M17" s="136" t="n">
        <f aca="false">A17</f>
        <v>121.50000037346</v>
      </c>
      <c r="N17" s="136" t="n">
        <f aca="false">MIN(B17,E17,H17,K17)</f>
        <v>257738</v>
      </c>
      <c r="O17" s="136"/>
      <c r="P17" s="136"/>
      <c r="Q17" s="136"/>
      <c r="R17" s="136"/>
      <c r="S17" s="136"/>
      <c r="T17" s="136"/>
      <c r="U17" s="136"/>
    </row>
    <row r="18" customFormat="false" ht="12.75" hidden="false" customHeight="false" outlineLevel="0" collapsed="false">
      <c r="A18" s="136" t="n">
        <f aca="false">AVERAGE('C1-2'!H18,'C1-3'!H18,'C1-4'!H18)</f>
        <v>138.333333346061</v>
      </c>
      <c r="B18" s="136" t="n">
        <f aca="false">MIN('C1-2'!U18,'C1-3'!U18,'C1-4'!U18)</f>
        <v>257938</v>
      </c>
      <c r="D18" s="136" t="n">
        <f aca="false">AVERAGE('C1-2'!H18,'C2-3'!H18,'C2-4'!H18)</f>
        <v>142.000000241213</v>
      </c>
      <c r="E18" s="136" t="n">
        <f aca="false">MIN('C1-2'!V18,'C2-3'!U18,'C2-4'!U18)</f>
        <v>257738</v>
      </c>
      <c r="F18" s="136"/>
      <c r="G18" s="136" t="n">
        <f aca="false">AVERAGE('C1-3'!H18,'C2-3'!H18,'C3-4'!H18)</f>
        <v>144.000000289641</v>
      </c>
      <c r="H18" s="136" t="n">
        <f aca="false">MIN('C1-3'!V18,'C2-3'!V18,'C3-4'!U18)</f>
        <v>257738</v>
      </c>
      <c r="I18" s="136"/>
      <c r="J18" s="136" t="n">
        <f aca="false">AVERAGE('C1-4'!H18,'C2-4'!H18,'C3-4'!H18)</f>
        <v>145.666667136364</v>
      </c>
      <c r="K18" s="136" t="n">
        <f aca="false">MIN('C1-4'!V18,'C2-4'!V18,'C3-4'!V18)</f>
        <v>258338</v>
      </c>
      <c r="L18" s="136"/>
      <c r="M18" s="136" t="n">
        <f aca="false">A18</f>
        <v>138.333333346061</v>
      </c>
      <c r="N18" s="136" t="n">
        <f aca="false">MIN(B18,E18,H18,K18)</f>
        <v>257738</v>
      </c>
      <c r="O18" s="136"/>
      <c r="P18" s="136"/>
      <c r="Q18" s="136"/>
      <c r="R18" s="136"/>
      <c r="S18" s="136"/>
      <c r="T18" s="136"/>
      <c r="U18" s="136"/>
    </row>
    <row r="19" customFormat="false" ht="12.75" hidden="false" customHeight="false" outlineLevel="0" collapsed="false">
      <c r="A19" s="136" t="n">
        <f aca="false">AVERAGE('C1-2'!H19,'C1-3'!H19,'C1-4'!H19)</f>
        <v>155.16666652821</v>
      </c>
      <c r="B19" s="136" t="n">
        <f aca="false">MIN('C1-2'!U19,'C1-3'!U19,'C1-4'!U19)</f>
        <v>257938</v>
      </c>
      <c r="D19" s="136" t="n">
        <f aca="false">AVERAGE('C1-2'!H19,'C2-3'!H19,'C2-4'!H19)</f>
        <v>158.833333423361</v>
      </c>
      <c r="E19" s="136" t="n">
        <f aca="false">MIN('C1-2'!V19,'C2-3'!U19,'C2-4'!U19)</f>
        <v>257738</v>
      </c>
      <c r="F19" s="136"/>
      <c r="G19" s="136" t="n">
        <f aca="false">AVERAGE('C1-3'!H19,'C2-3'!H19,'C3-4'!H19)</f>
        <v>160.666666661389</v>
      </c>
      <c r="H19" s="136" t="n">
        <f aca="false">MIN('C1-3'!V19,'C2-3'!V19,'C3-4'!U19)</f>
        <v>257738</v>
      </c>
      <c r="I19" s="136"/>
      <c r="J19" s="136" t="n">
        <f aca="false">AVERAGE('C1-4'!H19,'C2-4'!H19,'C3-4'!H19)</f>
        <v>162.666666709818</v>
      </c>
      <c r="K19" s="136" t="n">
        <f aca="false">MIN('C1-4'!V19,'C2-4'!V19,'C3-4'!V19)</f>
        <v>258338</v>
      </c>
      <c r="L19" s="136"/>
      <c r="M19" s="136" t="n">
        <f aca="false">A19</f>
        <v>155.16666652821</v>
      </c>
      <c r="N19" s="136" t="n">
        <f aca="false">MIN(B19,E19,H19,K19)</f>
        <v>257738</v>
      </c>
      <c r="O19" s="136"/>
      <c r="P19" s="136"/>
      <c r="Q19" s="136"/>
      <c r="R19" s="136"/>
      <c r="S19" s="136"/>
      <c r="T19" s="136"/>
      <c r="U19" s="136"/>
    </row>
    <row r="20" customFormat="false" ht="12.75" hidden="false" customHeight="false" outlineLevel="0" collapsed="false">
      <c r="A20" s="136" t="n">
        <f aca="false">AVERAGE('C1-2'!H20,'C1-3'!H20,'C1-4'!H20)</f>
        <v>171.833333738148</v>
      </c>
      <c r="B20" s="136" t="n">
        <f aca="false">MIN('C1-2'!U20,'C1-3'!U20,'C1-4'!U20)</f>
        <v>257938</v>
      </c>
      <c r="D20" s="136" t="n">
        <f aca="false">AVERAGE('C1-2'!H20,'C2-3'!H20,'C2-4'!H20)</f>
        <v>175.666666815057</v>
      </c>
      <c r="E20" s="136" t="n">
        <f aca="false">MIN('C1-2'!V20,'C2-3'!U20,'C2-4'!U20)</f>
        <v>257738</v>
      </c>
      <c r="F20" s="136"/>
      <c r="G20" s="136" t="n">
        <f aca="false">AVERAGE('C1-3'!H20,'C2-3'!H20,'C3-4'!H20)</f>
        <v>177.500000262633</v>
      </c>
      <c r="H20" s="136" t="n">
        <f aca="false">MIN('C1-3'!V20,'C2-3'!V20,'C3-4'!U20)</f>
        <v>257738</v>
      </c>
      <c r="I20" s="136"/>
      <c r="J20" s="136" t="n">
        <f aca="false">AVERAGE('C1-4'!H20,'C2-4'!H20,'C3-4'!H20)</f>
        <v>179.333333291113</v>
      </c>
      <c r="K20" s="136" t="n">
        <f aca="false">MIN('C1-4'!V20,'C2-4'!V20,'C3-4'!V20)</f>
        <v>258338</v>
      </c>
      <c r="L20" s="136"/>
      <c r="M20" s="136" t="n">
        <f aca="false">A20</f>
        <v>171.833333738148</v>
      </c>
      <c r="N20" s="136" t="n">
        <f aca="false">MIN(B20,E20,H20,K20)</f>
        <v>257738</v>
      </c>
      <c r="O20" s="136"/>
      <c r="P20" s="136"/>
      <c r="Q20" s="136"/>
      <c r="R20" s="136"/>
      <c r="S20" s="136"/>
      <c r="T20" s="136"/>
      <c r="U20" s="136"/>
    </row>
    <row r="21" customFormat="false" ht="12.75" hidden="false" customHeight="false" outlineLevel="0" collapsed="false">
      <c r="A21" s="136" t="n">
        <f aca="false">AVERAGE('C1-2'!H21,'C1-3'!H21,'C1-4'!H21)</f>
        <v>188.666666920297</v>
      </c>
      <c r="B21" s="136" t="n">
        <f aca="false">MIN('C1-2'!U21,'C1-3'!U21,'C1-4'!U21)</f>
        <v>257938</v>
      </c>
      <c r="D21" s="136" t="n">
        <f aca="false">AVERAGE('C1-2'!H21,'C2-3'!H21,'C2-4'!H21)</f>
        <v>192.500000206754</v>
      </c>
      <c r="E21" s="136" t="n">
        <f aca="false">MIN('C1-2'!V21,'C2-3'!U21,'C2-4'!U21)</f>
        <v>257738</v>
      </c>
      <c r="F21" s="136"/>
      <c r="G21" s="136" t="n">
        <f aca="false">AVERAGE('C1-3'!H21,'C2-3'!H21,'C3-4'!H21)</f>
        <v>194.333333654329</v>
      </c>
      <c r="H21" s="136" t="n">
        <f aca="false">MIN('C1-3'!V21,'C2-3'!V21,'C3-4'!U21)</f>
        <v>257738</v>
      </c>
      <c r="I21" s="136"/>
      <c r="J21" s="136" t="n">
        <f aca="false">AVERAGE('C1-4'!H21,'C2-4'!H21,'C3-4'!H21)</f>
        <v>196.166666892357</v>
      </c>
      <c r="K21" s="136" t="n">
        <f aca="false">MIN('C1-4'!V21,'C2-4'!V21,'C3-4'!V21)</f>
        <v>258338</v>
      </c>
      <c r="L21" s="136"/>
      <c r="M21" s="136" t="n">
        <f aca="false">A21</f>
        <v>188.666666920297</v>
      </c>
      <c r="N21" s="136" t="n">
        <f aca="false">MIN(B21,E21,H21,K21)</f>
        <v>257738</v>
      </c>
      <c r="O21" s="136"/>
      <c r="P21" s="136"/>
      <c r="Q21" s="136"/>
      <c r="R21" s="136"/>
      <c r="S21" s="136"/>
      <c r="T21" s="136"/>
      <c r="U21" s="136"/>
    </row>
    <row r="22" customFormat="false" ht="12.75" hidden="false" customHeight="false" outlineLevel="0" collapsed="false">
      <c r="A22" s="136" t="n">
        <f aca="false">AVERAGE('C1-2'!H22,'C1-3'!H22,'C1-4'!H22)</f>
        <v>205.499999892898</v>
      </c>
      <c r="B22" s="136" t="n">
        <f aca="false">MIN('C1-2'!U22,'C1-3'!U22,'C1-4'!U22)</f>
        <v>257938</v>
      </c>
      <c r="D22" s="136" t="n">
        <f aca="false">AVERAGE('C1-2'!H22,'C2-3'!H22,'C2-4'!H22)</f>
        <v>209.166666788049</v>
      </c>
      <c r="E22" s="136" t="n">
        <f aca="false">MIN('C1-2'!V22,'C2-3'!U22,'C2-4'!U22)</f>
        <v>257738</v>
      </c>
      <c r="F22" s="136"/>
      <c r="G22" s="136" t="n">
        <f aca="false">AVERAGE('C1-3'!H22,'C2-3'!H22,'C3-4'!H22)</f>
        <v>211.000000235625</v>
      </c>
      <c r="H22" s="136" t="n">
        <f aca="false">MIN('C1-3'!V22,'C2-3'!V22,'C3-4'!U22)</f>
        <v>257738</v>
      </c>
      <c r="I22" s="136"/>
      <c r="J22" s="136" t="n">
        <f aca="false">AVERAGE('C1-4'!H22,'C2-4'!H22,'C3-4'!H22)</f>
        <v>213.000000284053</v>
      </c>
      <c r="K22" s="136" t="n">
        <f aca="false">MIN('C1-4'!V22,'C2-4'!V22,'C3-4'!V22)</f>
        <v>258338</v>
      </c>
      <c r="L22" s="136"/>
      <c r="M22" s="136" t="n">
        <f aca="false">A22</f>
        <v>205.499999892898</v>
      </c>
      <c r="N22" s="136" t="n">
        <f aca="false">MIN(B22,E22,H22,K22)</f>
        <v>257738</v>
      </c>
      <c r="O22" s="136"/>
      <c r="P22" s="136"/>
      <c r="Q22" s="136"/>
      <c r="R22" s="136"/>
      <c r="S22" s="136"/>
      <c r="T22" s="136"/>
      <c r="U22" s="136"/>
    </row>
    <row r="23" customFormat="false" ht="12.75" hidden="false" customHeight="false" outlineLevel="0" collapsed="false">
      <c r="A23" s="136" t="n">
        <f aca="false">AVERAGE('C1-2'!H23,'C1-3'!H23,'C1-4'!H23)</f>
        <v>222.333333494142</v>
      </c>
      <c r="B23" s="136" t="n">
        <f aca="false">MIN('C1-2'!U23,'C1-3'!U23,'C1-4'!U23)</f>
        <v>257938</v>
      </c>
      <c r="D23" s="136" t="n">
        <f aca="false">AVERAGE('C1-2'!H23,'C2-3'!H23,'C2-4'!H23)</f>
        <v>226.000000179745</v>
      </c>
      <c r="E23" s="136" t="n">
        <f aca="false">MIN('C1-2'!V23,'C2-3'!U23,'C2-4'!U23)</f>
        <v>257738</v>
      </c>
      <c r="F23" s="136"/>
      <c r="G23" s="136" t="n">
        <f aca="false">AVERAGE('C1-3'!H23,'C2-3'!H23,'C3-4'!H23)</f>
        <v>228.000000018626</v>
      </c>
      <c r="H23" s="136" t="n">
        <f aca="false">MIN('C1-3'!V23,'C2-3'!V23,'C3-4'!U23)</f>
        <v>257738</v>
      </c>
      <c r="I23" s="136"/>
      <c r="J23" s="136" t="n">
        <f aca="false">AVERAGE('C1-4'!H23,'C2-4'!H23,'C3-4'!H23)</f>
        <v>229.666666655801</v>
      </c>
      <c r="K23" s="136" t="n">
        <f aca="false">MIN('C1-4'!V23,'C2-4'!V23,'C3-4'!V23)</f>
        <v>258338</v>
      </c>
      <c r="L23" s="136"/>
      <c r="M23" s="136" t="n">
        <f aca="false">A23</f>
        <v>222.333333494142</v>
      </c>
      <c r="N23" s="136" t="n">
        <f aca="false">MIN(B23,E23,H23,K23)</f>
        <v>257738</v>
      </c>
      <c r="O23" s="136"/>
      <c r="P23" s="136"/>
      <c r="Q23" s="136"/>
      <c r="R23" s="136"/>
      <c r="S23" s="136"/>
      <c r="T23" s="136"/>
      <c r="U23" s="136"/>
    </row>
    <row r="24" customFormat="false" ht="12.75" hidden="false" customHeight="false" outlineLevel="0" collapsed="false">
      <c r="A24" s="136" t="n">
        <f aca="false">AVERAGE('C1-2'!H24,'C1-3'!H24,'C1-4'!H24)</f>
        <v>239.166667095386</v>
      </c>
      <c r="B24" s="136" t="n">
        <f aca="false">MIN('C1-2'!U24,'C1-3'!U24,'C1-4'!U24)</f>
        <v>257938</v>
      </c>
      <c r="D24" s="136" t="n">
        <f aca="false">AVERAGE('C1-2'!H24,'C2-3'!H24,'C2-4'!H24)</f>
        <v>242.833333361894</v>
      </c>
      <c r="E24" s="136" t="n">
        <f aca="false">MIN('C1-2'!V24,'C2-3'!U24,'C2-4'!U24)</f>
        <v>257738</v>
      </c>
      <c r="F24" s="136"/>
      <c r="G24" s="136" t="n">
        <f aca="false">AVERAGE('C1-3'!H24,'C2-3'!H24,'C3-4'!H24)</f>
        <v>244.666666809469</v>
      </c>
      <c r="H24" s="136" t="n">
        <f aca="false">MIN('C1-3'!V24,'C2-3'!V24,'C3-4'!U24)</f>
        <v>257738</v>
      </c>
      <c r="I24" s="136"/>
      <c r="J24" s="136" t="n">
        <f aca="false">AVERAGE('C1-4'!H24,'C2-4'!H24,'C3-4'!H24)</f>
        <v>246.666666648351</v>
      </c>
      <c r="K24" s="136" t="n">
        <f aca="false">MIN('C1-4'!V24,'C2-4'!V24,'C3-4'!V24)</f>
        <v>258338</v>
      </c>
      <c r="L24" s="136"/>
      <c r="M24" s="136" t="n">
        <f aca="false">A24</f>
        <v>239.166667095386</v>
      </c>
      <c r="N24" s="136" t="n">
        <f aca="false">MIN(B24,E24,H24,K24)</f>
        <v>257738</v>
      </c>
      <c r="O24" s="136"/>
      <c r="P24" s="136"/>
      <c r="Q24" s="136"/>
      <c r="R24" s="136"/>
      <c r="S24" s="136"/>
      <c r="T24" s="136"/>
      <c r="U24" s="136"/>
    </row>
    <row r="25" customFormat="false" ht="12.75" hidden="false" customHeight="false" outlineLevel="0" collapsed="false">
      <c r="A25" s="136" t="n">
        <f aca="false">AVERAGE('C1-2'!H25,'C1-3'!H25,'C1-4'!H25)</f>
        <v>255.833333467133</v>
      </c>
      <c r="B25" s="136" t="n">
        <f aca="false">MIN('C1-2'!U25,'C1-3'!U25,'C1-4'!U25)</f>
        <v>257938</v>
      </c>
      <c r="D25" s="136" t="n">
        <f aca="false">AVERAGE('C1-2'!H25,'C2-3'!H25,'C2-4'!H25)</f>
        <v>259.666666963138</v>
      </c>
      <c r="E25" s="136" t="n">
        <f aca="false">MIN('C1-2'!V25,'C2-3'!U25,'C2-4'!U25)</f>
        <v>257738</v>
      </c>
      <c r="F25" s="136"/>
      <c r="G25" s="136" t="n">
        <f aca="false">AVERAGE('C1-3'!H25,'C2-3'!H25,'C3-4'!H25)</f>
        <v>261.500000201166</v>
      </c>
      <c r="H25" s="136" t="n">
        <f aca="false">MIN('C1-3'!V25,'C2-3'!V25,'C3-4'!U25)</f>
        <v>257738</v>
      </c>
      <c r="I25" s="136"/>
      <c r="J25" s="136" t="n">
        <f aca="false">AVERAGE('C1-4'!H25,'C2-4'!H25,'C3-4'!H25)</f>
        <v>263.333333648741</v>
      </c>
      <c r="K25" s="136" t="n">
        <f aca="false">MIN('C1-4'!V25,'C2-4'!V25,'C3-4'!V25)</f>
        <v>258338</v>
      </c>
      <c r="L25" s="136"/>
      <c r="M25" s="136" t="n">
        <f aca="false">A25</f>
        <v>255.833333467133</v>
      </c>
      <c r="N25" s="136" t="n">
        <f aca="false">MIN(B25,E25,H25,K25)</f>
        <v>257738</v>
      </c>
      <c r="O25" s="136"/>
      <c r="P25" s="136"/>
      <c r="Q25" s="136"/>
      <c r="R25" s="136"/>
      <c r="S25" s="136"/>
      <c r="T25" s="136"/>
      <c r="U25" s="136"/>
    </row>
    <row r="26" customFormat="false" ht="12.75" hidden="false" customHeight="false" outlineLevel="0" collapsed="false">
      <c r="A26" s="136" t="n">
        <f aca="false">AVERAGE('C1-2'!H26,'C1-3'!H26,'C1-4'!H26)</f>
        <v>272.666666649282</v>
      </c>
      <c r="B26" s="136" t="n">
        <f aca="false">MIN('C1-2'!U26,'C1-3'!U26,'C1-4'!U26)</f>
        <v>257938</v>
      </c>
      <c r="D26" s="136" t="n">
        <f aca="false">AVERAGE('C1-2'!H26,'C2-3'!H26,'C2-4'!H26)</f>
        <v>276.500000145286</v>
      </c>
      <c r="E26" s="136" t="n">
        <f aca="false">MIN('C1-2'!V26,'C2-3'!U26,'C2-4'!U26)</f>
        <v>257738</v>
      </c>
      <c r="F26" s="136"/>
      <c r="G26" s="136" t="n">
        <f aca="false">AVERAGE('C1-3'!H26,'C2-3'!H26,'C3-4'!H26)</f>
        <v>278.333333383314</v>
      </c>
      <c r="H26" s="136" t="n">
        <f aca="false">MIN('C1-3'!V26,'C2-3'!V26,'C3-4'!U26)</f>
        <v>257738</v>
      </c>
      <c r="I26" s="136"/>
      <c r="J26" s="136" t="n">
        <f aca="false">AVERAGE('C1-4'!H26,'C2-4'!H26,'C3-4'!H26)</f>
        <v>280.16666683089</v>
      </c>
      <c r="K26" s="136" t="n">
        <f aca="false">MIN('C1-4'!V26,'C2-4'!V26,'C3-4'!V26)</f>
        <v>258338</v>
      </c>
      <c r="L26" s="136"/>
      <c r="M26" s="136" t="n">
        <f aca="false">A26</f>
        <v>272.666666649282</v>
      </c>
      <c r="N26" s="136" t="n">
        <f aca="false">MIN(B26,E26,H26,K26)</f>
        <v>257738</v>
      </c>
      <c r="O26" s="136"/>
      <c r="P26" s="136"/>
      <c r="Q26" s="136"/>
      <c r="R26" s="136"/>
      <c r="S26" s="136"/>
      <c r="T26" s="136"/>
      <c r="U26" s="136"/>
    </row>
    <row r="27" customFormat="false" ht="12.75" hidden="false" customHeight="false" outlineLevel="0" collapsed="false">
      <c r="A27" s="136" t="n">
        <f aca="false">AVERAGE('C1-2'!H27,'C1-3'!H27,'C1-4'!H27)</f>
        <v>289.500000460073</v>
      </c>
      <c r="B27" s="136" t="n">
        <f aca="false">MIN('C1-2'!U27,'C1-3'!U27,'C1-4'!U27)</f>
        <v>257938</v>
      </c>
      <c r="D27" s="136" t="n">
        <f aca="false">AVERAGE('C1-2'!H27,'C2-3'!H27,'C2-4'!H27)</f>
        <v>293.166666726582</v>
      </c>
      <c r="E27" s="136" t="n">
        <f aca="false">MIN('C1-2'!V27,'C2-3'!U27,'C2-4'!U27)</f>
        <v>257738</v>
      </c>
      <c r="F27" s="136"/>
      <c r="G27" s="136" t="n">
        <f aca="false">AVERAGE('C1-3'!H27,'C2-3'!H27,'C3-4'!H27)</f>
        <v>295.000000174157</v>
      </c>
      <c r="H27" s="136" t="n">
        <f aca="false">MIN('C1-3'!V27,'C2-3'!V27,'C3-4'!U27)</f>
        <v>257738</v>
      </c>
      <c r="I27" s="136"/>
      <c r="J27" s="136" t="n">
        <f aca="false">AVERAGE('C1-4'!H27,'C2-4'!H27,'C3-4'!H27)</f>
        <v>297.000000013039</v>
      </c>
      <c r="K27" s="136" t="n">
        <f aca="false">MIN('C1-4'!V27,'C2-4'!V27,'C3-4'!V27)</f>
        <v>258338</v>
      </c>
      <c r="L27" s="136"/>
      <c r="M27" s="136" t="n">
        <f aca="false">A27</f>
        <v>289.500000460073</v>
      </c>
      <c r="N27" s="136" t="n">
        <f aca="false">MIN(B27,E27,H27,K27)</f>
        <v>257738</v>
      </c>
      <c r="O27" s="136"/>
      <c r="P27" s="136"/>
      <c r="Q27" s="136"/>
      <c r="R27" s="136"/>
      <c r="S27" s="136"/>
      <c r="T27" s="136"/>
      <c r="U27" s="136"/>
    </row>
    <row r="28" customFormat="false" ht="12.75" hidden="false" customHeight="false" outlineLevel="0" collapsed="false">
      <c r="A28" s="136" t="n">
        <f aca="false">AVERAGE('C1-2'!H28,'C1-3'!H28,'C1-4'!H28)</f>
        <v>306.333333642222</v>
      </c>
      <c r="B28" s="136" t="n">
        <f aca="false">MIN('C1-2'!U28,'C1-3'!U28,'C1-4'!U28)</f>
        <v>257938</v>
      </c>
      <c r="D28" s="136" t="n">
        <f aca="false">AVERAGE('C1-2'!H28,'C2-3'!H28,'C2-4'!H28)</f>
        <v>310.000000327826</v>
      </c>
      <c r="E28" s="136" t="n">
        <f aca="false">MIN('C1-2'!V28,'C2-3'!U28,'C2-4'!U28)</f>
        <v>257738</v>
      </c>
      <c r="F28" s="136"/>
      <c r="G28" s="136" t="n">
        <f aca="false">AVERAGE('C1-3'!H28,'C2-3'!H28,'C3-4'!H28)</f>
        <v>312.000000166707</v>
      </c>
      <c r="H28" s="136" t="n">
        <f aca="false">MIN('C1-3'!V28,'C2-3'!V28,'C3-4'!U28)</f>
        <v>257738</v>
      </c>
      <c r="I28" s="136"/>
      <c r="J28" s="136" t="n">
        <f aca="false">AVERAGE('C1-4'!H28,'C2-4'!H28,'C3-4'!H28)</f>
        <v>313.666666803882</v>
      </c>
      <c r="K28" s="136" t="n">
        <f aca="false">MIN('C1-4'!V28,'C2-4'!V28,'C3-4'!V28)</f>
        <v>258338</v>
      </c>
      <c r="L28" s="136"/>
      <c r="M28" s="136" t="n">
        <f aca="false">A28</f>
        <v>306.333333642222</v>
      </c>
      <c r="N28" s="136" t="n">
        <f aca="false">MIN(B28,E28,H28,K28)</f>
        <v>257738</v>
      </c>
      <c r="O28" s="136"/>
      <c r="P28" s="136"/>
      <c r="Q28" s="136"/>
      <c r="R28" s="136"/>
      <c r="S28" s="136"/>
      <c r="T28" s="136"/>
      <c r="U28" s="136"/>
    </row>
    <row r="29" customFormat="false" ht="12.75" hidden="false" customHeight="false" outlineLevel="0" collapsed="false">
      <c r="A29" s="136" t="n">
        <f aca="false">AVERAGE('C1-2'!H29,'C1-3'!H29,'C1-4'!H29)</f>
        <v>323.166666614823</v>
      </c>
      <c r="B29" s="136" t="n">
        <f aca="false">MIN('C1-2'!U29,'C1-3'!U29,'C1-4'!U29)</f>
        <v>257938</v>
      </c>
      <c r="D29" s="136" t="n">
        <f aca="false">AVERAGE('C1-2'!H29,'C2-3'!H29,'C2-4'!H29)</f>
        <v>326.833333509974</v>
      </c>
      <c r="E29" s="136" t="n">
        <f aca="false">MIN('C1-2'!V29,'C2-3'!U29,'C2-4'!U29)</f>
        <v>257738</v>
      </c>
      <c r="F29" s="136"/>
      <c r="G29" s="136" t="n">
        <f aca="false">AVERAGE('C1-3'!H29,'C2-3'!H29,'C3-4'!H29)</f>
        <v>328.66666695755</v>
      </c>
      <c r="H29" s="136" t="n">
        <f aca="false">MIN('C1-3'!V29,'C2-3'!V29,'C3-4'!U29)</f>
        <v>257738</v>
      </c>
      <c r="I29" s="136"/>
      <c r="J29" s="136" t="n">
        <f aca="false">AVERAGE('C1-4'!H29,'C2-4'!H29,'C3-4'!H29)</f>
        <v>330.666667005979</v>
      </c>
      <c r="K29" s="136" t="n">
        <f aca="false">MIN('C1-4'!V29,'C2-4'!V29,'C3-4'!V29)</f>
        <v>258338</v>
      </c>
      <c r="L29" s="136"/>
      <c r="M29" s="136" t="n">
        <f aca="false">A29</f>
        <v>323.166666614823</v>
      </c>
      <c r="N29" s="136" t="n">
        <f aca="false">MIN(B29,E29,H29,K29)</f>
        <v>257738</v>
      </c>
      <c r="O29" s="136"/>
      <c r="P29" s="136"/>
      <c r="Q29" s="136"/>
      <c r="R29" s="136"/>
      <c r="S29" s="136"/>
      <c r="T29" s="136"/>
      <c r="U29" s="136"/>
    </row>
    <row r="30" customFormat="false" ht="12.75" hidden="false" customHeight="false" outlineLevel="0" collapsed="false">
      <c r="A30" s="136" t="n">
        <f aca="false">AVERAGE('C1-2'!H30,'C1-3'!H30,'C1-4'!H30)</f>
        <v>339.833333405666</v>
      </c>
      <c r="B30" s="136" t="n">
        <f aca="false">MIN('C1-2'!U30,'C1-3'!U30,'C1-4'!U30)</f>
        <v>257938</v>
      </c>
      <c r="D30" s="136" t="n">
        <f aca="false">AVERAGE('C1-2'!H30,'C2-3'!H30,'C2-4'!H30)</f>
        <v>343.666666692123</v>
      </c>
      <c r="E30" s="136" t="n">
        <f aca="false">MIN('C1-2'!V30,'C2-3'!U30,'C2-4'!U30)</f>
        <v>257738</v>
      </c>
      <c r="F30" s="136"/>
      <c r="G30" s="136" t="n">
        <f aca="false">AVERAGE('C1-3'!H30,'C2-3'!H30,'C3-4'!H30)</f>
        <v>345.500000139698</v>
      </c>
      <c r="H30" s="136" t="n">
        <f aca="false">MIN('C1-3'!V30,'C2-3'!V30,'C3-4'!U30)</f>
        <v>257738</v>
      </c>
      <c r="I30" s="136"/>
      <c r="J30" s="136" t="n">
        <f aca="false">AVERAGE('C1-4'!H30,'C2-4'!H30,'C3-4'!H30)</f>
        <v>347.333333377726</v>
      </c>
      <c r="K30" s="136" t="n">
        <f aca="false">MIN('C1-4'!V30,'C2-4'!V30,'C3-4'!V30)</f>
        <v>258338</v>
      </c>
      <c r="L30" s="136"/>
      <c r="M30" s="136" t="n">
        <f aca="false">A30</f>
        <v>339.833333405666</v>
      </c>
      <c r="N30" s="136" t="n">
        <f aca="false">MIN(B30,E30,H30,K30)</f>
        <v>257738</v>
      </c>
      <c r="O30" s="136"/>
      <c r="P30" s="136"/>
      <c r="Q30" s="136"/>
      <c r="R30" s="136"/>
      <c r="S30" s="136"/>
      <c r="T30" s="136"/>
      <c r="U30" s="136"/>
    </row>
    <row r="31" customFormat="false" ht="12.75" hidden="false" customHeight="false" outlineLevel="0" collapsed="false">
      <c r="A31" s="136" t="n">
        <f aca="false">AVERAGE('C1-2'!H31,'C1-3'!H31,'C1-4'!H31)</f>
        <v>356.66666700691</v>
      </c>
      <c r="B31" s="136" t="n">
        <f aca="false">MIN('C1-2'!U31,'C1-3'!U31,'C1-4'!U31)</f>
        <v>257938</v>
      </c>
      <c r="D31" s="136" t="n">
        <f aca="false">AVERAGE('C1-2'!H31,'C2-3'!H31,'C2-4'!H31)</f>
        <v>360.66666689422</v>
      </c>
      <c r="E31" s="136" t="n">
        <f aca="false">MIN('C1-2'!V31,'C2-3'!U31,'C2-4'!U31)</f>
        <v>257738</v>
      </c>
      <c r="F31" s="136"/>
      <c r="G31" s="136" t="n">
        <f aca="false">AVERAGE('C1-3'!H31,'C2-3'!H31,'C3-4'!H31)</f>
        <v>362.333333531395</v>
      </c>
      <c r="H31" s="136" t="n">
        <f aca="false">MIN('C1-3'!V31,'C2-3'!V31,'C3-4'!U31)</f>
        <v>257738</v>
      </c>
      <c r="I31" s="136"/>
      <c r="J31" s="136" t="n">
        <f aca="false">AVERAGE('C1-4'!H31,'C2-4'!H31,'C3-4'!H31)</f>
        <v>364.333333370276</v>
      </c>
      <c r="K31" s="136" t="n">
        <f aca="false">MIN('C1-4'!V31,'C2-4'!V31,'C3-4'!V31)</f>
        <v>258338</v>
      </c>
      <c r="L31" s="136"/>
      <c r="M31" s="136" t="n">
        <f aca="false">A31</f>
        <v>356.66666700691</v>
      </c>
      <c r="N31" s="136" t="n">
        <f aca="false">MIN(B31,E31,H31,K31)</f>
        <v>257738</v>
      </c>
      <c r="O31" s="136"/>
      <c r="P31" s="136"/>
      <c r="Q31" s="136"/>
      <c r="R31" s="136"/>
      <c r="S31" s="136"/>
      <c r="T31" s="136"/>
      <c r="U31" s="136"/>
    </row>
    <row r="32" customFormat="false" ht="12.75" hidden="false" customHeight="false" outlineLevel="0" collapsed="false">
      <c r="A32" s="136" t="n">
        <f aca="false">AVERAGE('C1-2'!H32,'C1-3'!H32,'C1-4'!H32)</f>
        <v>373.500000189059</v>
      </c>
      <c r="B32" s="136" t="n">
        <f aca="false">MIN('C1-2'!U32,'C1-3'!U32,'C1-4'!U32)</f>
        <v>257938</v>
      </c>
      <c r="D32" s="136" t="n">
        <f aca="false">AVERAGE('C1-2'!H32,'C2-3'!H32,'C2-4'!H32)</f>
        <v>377.16666708421</v>
      </c>
      <c r="E32" s="136" t="n">
        <f aca="false">MIN('C1-2'!V32,'C2-3'!U32,'C2-4'!U32)</f>
        <v>257738</v>
      </c>
      <c r="F32" s="136"/>
      <c r="G32" s="136" t="n">
        <f aca="false">AVERAGE('C1-3'!H32,'C2-3'!H32,'C3-4'!H32)</f>
        <v>379.000000322238</v>
      </c>
      <c r="H32" s="136" t="n">
        <f aca="false">MIN('C1-3'!V32,'C2-3'!V32,'C3-4'!U32)</f>
        <v>257738</v>
      </c>
      <c r="I32" s="136"/>
      <c r="J32" s="136" t="n">
        <f aca="false">AVERAGE('C1-4'!H32,'C2-4'!H32,'C3-4'!H32)</f>
        <v>381.000000370666</v>
      </c>
      <c r="K32" s="136" t="n">
        <f aca="false">MIN('C1-4'!V32,'C2-4'!V32,'C3-4'!V32)</f>
        <v>258338</v>
      </c>
      <c r="L32" s="136"/>
      <c r="M32" s="136" t="n">
        <f aca="false">A32</f>
        <v>373.500000189059</v>
      </c>
      <c r="N32" s="136" t="n">
        <f aca="false">MIN(B32,E32,H32,K32)</f>
        <v>257738</v>
      </c>
      <c r="O32" s="136"/>
      <c r="P32" s="136"/>
      <c r="Q32" s="136"/>
      <c r="R32" s="136"/>
      <c r="S32" s="136"/>
      <c r="T32" s="136"/>
      <c r="U32" s="136"/>
    </row>
    <row r="33" customFormat="false" ht="12.75" hidden="false" customHeight="false" outlineLevel="0" collapsed="false">
      <c r="A33" s="136" t="n">
        <f aca="false">AVERAGE('C1-2'!H33,'C1-3'!H33,'C1-4'!H33)</f>
        <v>390.33333316166</v>
      </c>
      <c r="B33" s="136" t="n">
        <f aca="false">MIN('C1-2'!U33,'C1-3'!U33,'C1-4'!U33)</f>
        <v>257938</v>
      </c>
      <c r="D33" s="136" t="n">
        <f aca="false">AVERAGE('C1-2'!H33,'C2-3'!H33,'C2-4'!H33)</f>
        <v>394.000000056811</v>
      </c>
      <c r="E33" s="136" t="n">
        <f aca="false">MIN('C1-2'!V33,'C2-3'!U33,'C2-4'!U33)</f>
        <v>257738</v>
      </c>
      <c r="F33" s="136"/>
      <c r="G33" s="136" t="n">
        <f aca="false">AVERAGE('C1-3'!H33,'C2-3'!H33,'C3-4'!H33)</f>
        <v>396.000000105239</v>
      </c>
      <c r="H33" s="136" t="n">
        <f aca="false">MIN('C1-3'!V33,'C2-3'!V33,'C3-4'!U33)</f>
        <v>257738</v>
      </c>
      <c r="I33" s="136"/>
      <c r="J33" s="136" t="n">
        <f aca="false">AVERAGE('C1-4'!H33,'C2-4'!H33,'C3-4'!H33)</f>
        <v>397.666666951962</v>
      </c>
      <c r="K33" s="136" t="n">
        <f aca="false">MIN('C1-4'!V33,'C2-4'!V33,'C3-4'!V33)</f>
        <v>258338</v>
      </c>
      <c r="L33" s="136"/>
      <c r="M33" s="136" t="n">
        <f aca="false">A33</f>
        <v>390.33333316166</v>
      </c>
      <c r="N33" s="136" t="n">
        <f aca="false">MIN(B33,E33,H33,K33)</f>
        <v>257738</v>
      </c>
      <c r="O33" s="136"/>
      <c r="P33" s="136"/>
      <c r="Q33" s="136"/>
      <c r="R33" s="136"/>
      <c r="S33" s="136"/>
      <c r="T33" s="136"/>
      <c r="U33" s="136"/>
    </row>
    <row r="34" customFormat="false" ht="12.75" hidden="false" customHeight="false" outlineLevel="0" collapsed="false">
      <c r="A34" s="136" t="n">
        <f aca="false">AVERAGE('C1-2'!H34,'C1-3'!H34,'C1-4'!H34)</f>
        <v>407.166666972451</v>
      </c>
      <c r="B34" s="136" t="n">
        <f aca="false">MIN('C1-2'!U34,'C1-3'!U34,'C1-4'!U34)</f>
        <v>257938</v>
      </c>
      <c r="D34" s="136" t="n">
        <f aca="false">AVERAGE('C1-2'!H34,'C2-3'!H34,'C2-4'!H34)</f>
        <v>410.833333448507</v>
      </c>
      <c r="E34" s="136" t="n">
        <f aca="false">MIN('C1-2'!V34,'C2-3'!U34,'C2-4'!U34)</f>
        <v>257738</v>
      </c>
      <c r="F34" s="136"/>
      <c r="G34" s="136" t="n">
        <f aca="false">AVERAGE('C1-3'!H34,'C2-3'!H34,'C3-4'!H34)</f>
        <v>412.666666686535</v>
      </c>
      <c r="H34" s="136" t="n">
        <f aca="false">MIN('C1-3'!V34,'C2-3'!V34,'C3-4'!U34)</f>
        <v>257738</v>
      </c>
      <c r="I34" s="136"/>
      <c r="J34" s="136" t="n">
        <f aca="false">AVERAGE('C1-4'!H34,'C2-4'!H34,'C3-4'!H34)</f>
        <v>414.666666734964</v>
      </c>
      <c r="K34" s="136" t="n">
        <f aca="false">MIN('C1-4'!V34,'C2-4'!V34,'C3-4'!V34)</f>
        <v>258338</v>
      </c>
      <c r="L34" s="136"/>
      <c r="M34" s="136" t="n">
        <f aca="false">A34</f>
        <v>407.166666972451</v>
      </c>
      <c r="N34" s="136" t="n">
        <f aca="false">MIN(B34,E34,H34,K34)</f>
        <v>257738</v>
      </c>
      <c r="O34" s="136"/>
      <c r="P34" s="136"/>
      <c r="Q34" s="136"/>
      <c r="R34" s="136"/>
      <c r="S34" s="136"/>
      <c r="T34" s="136"/>
      <c r="U34" s="136"/>
    </row>
    <row r="35" customFormat="false" ht="12.75" hidden="false" customHeight="false" outlineLevel="0" collapsed="false">
      <c r="A35" s="136" t="n">
        <f aca="false">AVERAGE('C1-2'!H35,'C1-3'!H35,'C1-4'!H35)</f>
        <v>423.833333763294</v>
      </c>
      <c r="B35" s="136" t="n">
        <f aca="false">MIN('C1-2'!U35,'C1-3'!U35,'C1-4'!U35)</f>
        <v>257938</v>
      </c>
      <c r="D35" s="136" t="n">
        <f aca="false">AVERAGE('C1-2'!H35,'C2-3'!H35,'C2-4'!H35)</f>
        <v>427.666666840203</v>
      </c>
      <c r="E35" s="136" t="n">
        <f aca="false">MIN('C1-2'!V35,'C2-3'!U35,'C2-4'!U35)</f>
        <v>257738</v>
      </c>
      <c r="F35" s="136"/>
      <c r="G35" s="136" t="n">
        <f aca="false">AVERAGE('C1-3'!H35,'C2-3'!H35,'C3-4'!H35)</f>
        <v>429.500000078231</v>
      </c>
      <c r="H35" s="136" t="n">
        <f aca="false">MIN('C1-3'!V35,'C2-3'!V35,'C3-4'!U35)</f>
        <v>257738</v>
      </c>
      <c r="I35" s="136"/>
      <c r="J35" s="136" t="n">
        <f aca="false">AVERAGE('C1-4'!H35,'C2-4'!H35,'C3-4'!H35)</f>
        <v>431.333333525807</v>
      </c>
      <c r="K35" s="136" t="n">
        <f aca="false">MIN('C1-4'!V35,'C2-4'!V35,'C3-4'!V35)</f>
        <v>258338</v>
      </c>
      <c r="L35" s="136"/>
      <c r="M35" s="136" t="n">
        <f aca="false">A35</f>
        <v>423.833333763294</v>
      </c>
      <c r="N35" s="136" t="n">
        <f aca="false">MIN(B35,E35,H35,K35)</f>
        <v>257738</v>
      </c>
      <c r="O35" s="136"/>
      <c r="P35" s="136"/>
      <c r="Q35" s="136"/>
      <c r="R35" s="136"/>
      <c r="S35" s="136"/>
      <c r="T35" s="136"/>
      <c r="U35" s="136"/>
    </row>
    <row r="36" customFormat="false" ht="12.75" hidden="false" customHeight="false" outlineLevel="0" collapsed="false">
      <c r="A36" s="136" t="n">
        <f aca="false">AVERAGE('C1-2'!H36,'C1-3'!H36,'C1-4'!H36)</f>
        <v>440.666666735895</v>
      </c>
      <c r="B36" s="136" t="n">
        <f aca="false">MIN('C1-2'!U36,'C1-3'!U36,'C1-4'!U36)</f>
        <v>257938</v>
      </c>
      <c r="D36" s="136" t="n">
        <f aca="false">AVERAGE('C1-2'!H36,'C2-3'!H36,'C2-4'!H36)</f>
        <v>444.500000231899</v>
      </c>
      <c r="E36" s="136" t="n">
        <f aca="false">MIN('C1-2'!V36,'C2-3'!U36,'C2-4'!U36)</f>
        <v>257738</v>
      </c>
      <c r="F36" s="136"/>
      <c r="G36" s="136" t="n">
        <f aca="false">AVERAGE('C1-3'!H36,'C2-3'!H36,'C3-4'!H36)</f>
        <v>446.333333679475</v>
      </c>
      <c r="H36" s="136" t="n">
        <f aca="false">MIN('C1-3'!V36,'C2-3'!V36,'C3-4'!U36)</f>
        <v>257738</v>
      </c>
      <c r="I36" s="136"/>
      <c r="J36" s="136" t="n">
        <f aca="false">AVERAGE('C1-4'!H36,'C2-4'!H36,'C3-4'!H36)</f>
        <v>448.16666712705</v>
      </c>
      <c r="K36" s="136" t="n">
        <f aca="false">MIN('C1-4'!V36,'C2-4'!V36,'C3-4'!V36)</f>
        <v>258338</v>
      </c>
      <c r="L36" s="136"/>
      <c r="M36" s="136" t="n">
        <f aca="false">A36</f>
        <v>440.666666735895</v>
      </c>
      <c r="N36" s="136" t="n">
        <f aca="false">MIN(B36,E36,H36,K36)</f>
        <v>257738</v>
      </c>
      <c r="O36" s="136"/>
      <c r="P36" s="136"/>
      <c r="Q36" s="136"/>
      <c r="R36" s="136"/>
      <c r="S36" s="136"/>
      <c r="T36" s="136"/>
      <c r="U36" s="136"/>
    </row>
    <row r="37" customFormat="false" ht="12.75" hidden="false" customHeight="false" outlineLevel="0" collapsed="false">
      <c r="A37" s="136" t="n">
        <f aca="false">AVERAGE('C1-2'!H37,'C1-3'!H37,'C1-4'!H37)</f>
        <v>457.499999918044</v>
      </c>
      <c r="B37" s="136" t="n">
        <f aca="false">MIN('C1-2'!U37,'C1-3'!U37,'C1-4'!U37)</f>
        <v>257938</v>
      </c>
      <c r="D37" s="136" t="n">
        <f aca="false">AVERAGE('C1-2'!H37,'C2-3'!H37,'C2-4'!H37)</f>
        <v>461.166666813195</v>
      </c>
      <c r="E37" s="136" t="n">
        <f aca="false">MIN('C1-2'!V37,'C2-3'!U37,'C2-4'!U37)</f>
        <v>257738</v>
      </c>
      <c r="F37" s="136"/>
      <c r="G37" s="136" t="n">
        <f aca="false">AVERAGE('C1-3'!H37,'C2-3'!H37,'C3-4'!H37)</f>
        <v>463.000000051223</v>
      </c>
      <c r="H37" s="136" t="n">
        <f aca="false">MIN('C1-3'!V37,'C2-3'!V37,'C3-4'!U37)</f>
        <v>257738</v>
      </c>
      <c r="I37" s="136"/>
      <c r="J37" s="136" t="n">
        <f aca="false">AVERAGE('C1-4'!H37,'C2-4'!H37,'C3-4'!H37)</f>
        <v>465.000000099652</v>
      </c>
      <c r="K37" s="136" t="n">
        <f aca="false">MIN('C1-4'!V37,'C2-4'!V37,'C3-4'!V37)</f>
        <v>258338</v>
      </c>
      <c r="L37" s="136"/>
      <c r="M37" s="136" t="n">
        <f aca="false">A37</f>
        <v>457.499999918044</v>
      </c>
      <c r="N37" s="136" t="n">
        <f aca="false">MIN(B37,E37,H37,K37)</f>
        <v>257738</v>
      </c>
      <c r="O37" s="136"/>
      <c r="P37" s="136"/>
      <c r="Q37" s="136"/>
      <c r="R37" s="136"/>
      <c r="S37" s="136"/>
      <c r="T37" s="136"/>
      <c r="U37" s="136"/>
    </row>
    <row r="38" customFormat="false" ht="12.75" hidden="false" customHeight="false" outlineLevel="0" collapsed="false">
      <c r="A38" s="136" t="n">
        <f aca="false">AVERAGE('C1-2'!H38,'C1-3'!H38,'C1-4'!H38)</f>
        <v>474.333333728835</v>
      </c>
      <c r="B38" s="136" t="n">
        <f aca="false">MIN('C1-2'!U38,'C1-3'!U38,'C1-4'!U38)</f>
        <v>257938</v>
      </c>
      <c r="D38" s="136" t="n">
        <f aca="false">AVERAGE('C1-2'!H38,'C2-3'!H38,'C2-4'!H38)</f>
        <v>477.999999995343</v>
      </c>
      <c r="E38" s="136" t="n">
        <f aca="false">MIN('C1-2'!V38,'C2-3'!U38,'C2-4'!U38)</f>
        <v>257738</v>
      </c>
      <c r="F38" s="136"/>
      <c r="G38" s="136" t="n">
        <f aca="false">AVERAGE('C1-3'!H38,'C2-3'!H38,'C3-4'!H38)</f>
        <v>480.000000043772</v>
      </c>
      <c r="H38" s="136" t="n">
        <f aca="false">MIN('C1-3'!V38,'C2-3'!V38,'C3-4'!U38)</f>
        <v>257738</v>
      </c>
      <c r="I38" s="136"/>
      <c r="J38" s="136" t="n">
        <f aca="false">AVERAGE('C1-4'!H38,'C2-4'!H38,'C3-4'!H38)</f>
        <v>481.666666680947</v>
      </c>
      <c r="K38" s="136" t="n">
        <f aca="false">MIN('C1-4'!V38,'C2-4'!V38,'C3-4'!V38)</f>
        <v>258338</v>
      </c>
      <c r="L38" s="136"/>
      <c r="M38" s="136" t="n">
        <f aca="false">A38</f>
        <v>474.333333728835</v>
      </c>
      <c r="N38" s="136" t="n">
        <f aca="false">MIN(B38,E38,H38,K38)</f>
        <v>257738</v>
      </c>
      <c r="O38" s="136"/>
      <c r="P38" s="136"/>
      <c r="Q38" s="136"/>
      <c r="R38" s="136"/>
      <c r="S38" s="136"/>
      <c r="T38" s="136"/>
      <c r="U38" s="136"/>
    </row>
    <row r="39" customFormat="false" ht="12.75" hidden="false" customHeight="false" outlineLevel="0" collapsed="false">
      <c r="A39" s="136" t="n">
        <f aca="false">AVERAGE('C1-2'!H39,'C1-3'!H39,'C1-4'!H39)</f>
        <v>491.166666910984</v>
      </c>
      <c r="B39" s="136" t="n">
        <f aca="false">MIN('C1-2'!U39,'C1-3'!U39,'C1-4'!U39)</f>
        <v>257938</v>
      </c>
      <c r="D39" s="136" t="n">
        <f aca="false">AVERAGE('C1-2'!H39,'C2-3'!H39,'C2-4'!H39)</f>
        <v>494.833333596587</v>
      </c>
      <c r="E39" s="136" t="n">
        <f aca="false">MIN('C1-2'!V39,'C2-3'!U39,'C2-4'!U39)</f>
        <v>257738</v>
      </c>
      <c r="F39" s="136"/>
      <c r="G39" s="136" t="n">
        <f aca="false">AVERAGE('C1-3'!H39,'C2-3'!H39,'C3-4'!H39)</f>
        <v>496.666667044163</v>
      </c>
      <c r="H39" s="136" t="n">
        <f aca="false">MIN('C1-3'!V39,'C2-3'!V39,'C3-4'!U39)</f>
        <v>257738</v>
      </c>
      <c r="I39" s="136"/>
      <c r="J39" s="136" t="n">
        <f aca="false">AVERAGE('C1-4'!H39,'C2-4'!H39,'C3-4'!H39)</f>
        <v>498.666666883044</v>
      </c>
      <c r="K39" s="136" t="n">
        <f aca="false">MIN('C1-4'!V39,'C2-4'!V39,'C3-4'!V39)</f>
        <v>258338</v>
      </c>
      <c r="L39" s="136"/>
      <c r="M39" s="136" t="n">
        <f aca="false">A39</f>
        <v>491.166666910984</v>
      </c>
      <c r="N39" s="136" t="n">
        <f aca="false">MIN(B39,E39,H39,K39)</f>
        <v>257738</v>
      </c>
      <c r="O39" s="136"/>
      <c r="P39" s="136"/>
      <c r="Q39" s="136"/>
      <c r="R39" s="136"/>
      <c r="S39" s="136"/>
      <c r="T39" s="136"/>
      <c r="U39" s="136"/>
    </row>
    <row r="40" customFormat="false" ht="12.75" hidden="false" customHeight="false" outlineLevel="0" collapsed="false">
      <c r="A40" s="136" t="n">
        <f aca="false">AVERAGE('C1-2'!H40,'C1-3'!H40,'C1-4'!H40)</f>
        <v>507.833333282732</v>
      </c>
      <c r="B40" s="136" t="n">
        <f aca="false">MIN('C1-2'!U40,'C1-3'!U40,'C1-4'!U40)</f>
        <v>257938</v>
      </c>
      <c r="D40" s="136" t="n">
        <f aca="false">AVERAGE('C1-2'!H40,'C2-3'!H40,'C2-4'!H40)</f>
        <v>511.500000177883</v>
      </c>
      <c r="E40" s="136" t="n">
        <f aca="false">MIN('C1-2'!V40,'C2-3'!U40,'C2-4'!U40)</f>
        <v>257738</v>
      </c>
      <c r="F40" s="136"/>
      <c r="G40" s="136" t="n">
        <f aca="false">AVERAGE('C1-3'!H40,'C2-3'!H40,'C3-4'!H40)</f>
        <v>513.500000226311</v>
      </c>
      <c r="H40" s="136" t="n">
        <f aca="false">MIN('C1-3'!V40,'C2-3'!V40,'C3-4'!U40)</f>
        <v>257738</v>
      </c>
      <c r="I40" s="136"/>
      <c r="J40" s="136" t="n">
        <f aca="false">AVERAGE('C1-4'!H40,'C2-4'!H40,'C3-4'!H40)</f>
        <v>515.166667073034</v>
      </c>
      <c r="K40" s="136" t="n">
        <f aca="false">MIN('C1-4'!V40,'C2-4'!V40,'C3-4'!V40)</f>
        <v>258338</v>
      </c>
      <c r="L40" s="136"/>
      <c r="M40" s="136" t="n">
        <f aca="false">A40</f>
        <v>507.833333282732</v>
      </c>
      <c r="N40" s="136" t="n">
        <f aca="false">MIN(B40,E40,H40,K40)</f>
        <v>257738</v>
      </c>
      <c r="O40" s="136"/>
      <c r="P40" s="136"/>
      <c r="Q40" s="136"/>
      <c r="R40" s="136"/>
      <c r="S40" s="136"/>
      <c r="T40" s="136"/>
      <c r="U40" s="136"/>
    </row>
    <row r="41" customFormat="false" ht="12.75" hidden="false" customHeight="false" outlineLevel="0" collapsed="false">
      <c r="A41" s="136" t="n">
        <f aca="false">AVERAGE('C1-2'!H41,'C1-3'!H41,'C1-4'!H41)</f>
        <v>524.666666674428</v>
      </c>
      <c r="B41" s="136" t="n">
        <f aca="false">MIN('C1-2'!U41,'C1-3'!U41,'C1-4'!U41)</f>
        <v>257938</v>
      </c>
      <c r="D41" s="136" t="n">
        <f aca="false">AVERAGE('C1-2'!H41,'C2-3'!H41,'C2-4'!H41)</f>
        <v>528.500000170432</v>
      </c>
      <c r="E41" s="136" t="n">
        <f aca="false">MIN('C1-2'!V41,'C2-3'!U41,'C2-4'!U41)</f>
        <v>257738</v>
      </c>
      <c r="F41" s="136"/>
      <c r="G41" s="136" t="n">
        <f aca="false">AVERAGE('C1-3'!H41,'C2-3'!H41,'C3-4'!H41)</f>
        <v>530.333333198912</v>
      </c>
      <c r="H41" s="136" t="n">
        <f aca="false">MIN('C1-3'!V41,'C2-3'!V41,'C3-4'!U41)</f>
        <v>257738</v>
      </c>
      <c r="I41" s="136"/>
      <c r="J41" s="136" t="n">
        <f aca="false">AVERAGE('C1-4'!H41,'C2-4'!H41,'C3-4'!H41)</f>
        <v>532.166666646488</v>
      </c>
      <c r="K41" s="136" t="n">
        <f aca="false">MIN('C1-4'!V41,'C2-4'!V41,'C3-4'!V41)</f>
        <v>258338</v>
      </c>
      <c r="L41" s="136"/>
      <c r="M41" s="136" t="n">
        <f aca="false">A41</f>
        <v>524.666666674428</v>
      </c>
      <c r="N41" s="136" t="n">
        <f aca="false">MIN(B41,E41,H41,K41)</f>
        <v>257738</v>
      </c>
      <c r="O41" s="136"/>
      <c r="P41" s="136"/>
      <c r="Q41" s="136"/>
      <c r="R41" s="136"/>
      <c r="S41" s="136"/>
      <c r="T41" s="136"/>
      <c r="U41" s="136"/>
    </row>
    <row r="42" customFormat="false" ht="12.75" hidden="false" customHeight="false" outlineLevel="0" collapsed="false">
      <c r="A42" s="136" t="n">
        <f aca="false">AVERAGE('C1-2'!H42,'C1-3'!H42,'C1-4'!H42)</f>
        <v>541.500000485219</v>
      </c>
      <c r="B42" s="136" t="n">
        <f aca="false">MIN('C1-2'!U42,'C1-3'!U42,'C1-4'!U42)</f>
        <v>257938</v>
      </c>
      <c r="D42" s="136" t="n">
        <f aca="false">AVERAGE('C1-2'!H42,'C2-3'!H42,'C2-4'!H42)</f>
        <v>545.166666751728</v>
      </c>
      <c r="E42" s="136" t="n">
        <f aca="false">MIN('C1-2'!V42,'C2-3'!U42,'C2-4'!U42)</f>
        <v>257738</v>
      </c>
      <c r="F42" s="136"/>
      <c r="G42" s="136" t="n">
        <f aca="false">AVERAGE('C1-3'!H42,'C2-3'!H42,'C3-4'!H42)</f>
        <v>547.000000199303</v>
      </c>
      <c r="H42" s="136" t="n">
        <f aca="false">MIN('C1-3'!V42,'C2-3'!V42,'C3-4'!U42)</f>
        <v>257738</v>
      </c>
      <c r="I42" s="136"/>
      <c r="J42" s="136" t="n">
        <f aca="false">AVERAGE('C1-4'!H42,'C2-4'!H42,'C3-4'!H42)</f>
        <v>549.000000038184</v>
      </c>
      <c r="K42" s="136" t="n">
        <f aca="false">MIN('C1-4'!V42,'C2-4'!V42,'C3-4'!V42)</f>
        <v>258338</v>
      </c>
      <c r="L42" s="136"/>
      <c r="M42" s="136" t="n">
        <f aca="false">A42</f>
        <v>541.500000485219</v>
      </c>
      <c r="N42" s="136" t="n">
        <f aca="false">MIN(B42,E42,H42,K42)</f>
        <v>257738</v>
      </c>
      <c r="O42" s="136"/>
      <c r="P42" s="136"/>
      <c r="Q42" s="136"/>
      <c r="R42" s="136"/>
      <c r="S42" s="136"/>
      <c r="T42" s="136"/>
      <c r="U42" s="136"/>
    </row>
    <row r="43" customFormat="false" ht="12.75" hidden="false" customHeight="false" outlineLevel="0" collapsed="false">
      <c r="A43" s="136" t="n">
        <f aca="false">AVERAGE('C1-2'!H43,'C1-3'!H43,'C1-4'!H43)</f>
        <v>558.33333345782</v>
      </c>
      <c r="B43" s="136" t="n">
        <f aca="false">MIN('C1-2'!U43,'C1-3'!U43,'C1-4'!U43)</f>
        <v>257938</v>
      </c>
      <c r="D43" s="136" t="n">
        <f aca="false">AVERAGE('C1-2'!H43,'C2-3'!H43,'C2-4'!H43)</f>
        <v>562.000000352971</v>
      </c>
      <c r="E43" s="136" t="n">
        <f aca="false">MIN('C1-2'!V43,'C2-3'!U43,'C2-4'!U43)</f>
        <v>257738</v>
      </c>
      <c r="F43" s="136"/>
      <c r="G43" s="136" t="n">
        <f aca="false">AVERAGE('C1-3'!H43,'C2-3'!H43,'C3-4'!H43)</f>
        <v>564.000000191853</v>
      </c>
      <c r="H43" s="136" t="n">
        <f aca="false">MIN('C1-3'!V43,'C2-3'!V43,'C3-4'!U43)</f>
        <v>257738</v>
      </c>
      <c r="I43" s="136"/>
      <c r="J43" s="136" t="n">
        <f aca="false">AVERAGE('C1-4'!H43,'C2-4'!H43,'C3-4'!H43)</f>
        <v>565.666667038575</v>
      </c>
      <c r="K43" s="136" t="n">
        <f aca="false">MIN('C1-4'!V43,'C2-4'!V43,'C3-4'!V43)</f>
        <v>258338</v>
      </c>
      <c r="L43" s="136"/>
      <c r="M43" s="136" t="n">
        <f aca="false">A43</f>
        <v>558.33333345782</v>
      </c>
      <c r="N43" s="136" t="n">
        <f aca="false">MIN(B43,E43,H43,K43)</f>
        <v>257738</v>
      </c>
      <c r="O43" s="136"/>
      <c r="P43" s="136"/>
      <c r="Q43" s="136"/>
      <c r="R43" s="136"/>
      <c r="S43" s="136"/>
      <c r="T43" s="136"/>
      <c r="U43" s="136"/>
    </row>
    <row r="44" customFormat="false" ht="12.75" hidden="false" customHeight="false" outlineLevel="0" collapsed="false">
      <c r="A44" s="136" t="n">
        <f aca="false">AVERAGE('C1-2'!H44,'C1-3'!H44,'C1-4'!H44)</f>
        <v>575.166666639969</v>
      </c>
      <c r="B44" s="136" t="n">
        <f aca="false">MIN('C1-2'!U44,'C1-3'!U44,'C1-4'!U44)</f>
        <v>257938</v>
      </c>
      <c r="D44" s="136" t="n">
        <f aca="false">AVERAGE('C1-2'!H44,'C2-3'!H44,'C2-4'!H44)</f>
        <v>578.83333353512</v>
      </c>
      <c r="E44" s="136" t="n">
        <f aca="false">MIN('C1-2'!V44,'C2-3'!U44,'C2-4'!U44)</f>
        <v>257738</v>
      </c>
      <c r="F44" s="136"/>
      <c r="G44" s="136" t="n">
        <f aca="false">AVERAGE('C1-3'!H44,'C2-3'!H44,'C3-4'!H44)</f>
        <v>580.500000172295</v>
      </c>
      <c r="H44" s="136" t="n">
        <f aca="false">MIN('C1-3'!V44,'C2-3'!V44,'C3-4'!U44)</f>
        <v>257738</v>
      </c>
      <c r="I44" s="136"/>
      <c r="J44" s="136" t="n">
        <f aca="false">AVERAGE('C1-4'!H44,'C2-4'!H44,'C3-4'!H44)</f>
        <v>582.500000220724</v>
      </c>
      <c r="K44" s="136" t="n">
        <f aca="false">MIN('C1-4'!V44,'C2-4'!V44,'C3-4'!V44)</f>
        <v>258338</v>
      </c>
      <c r="L44" s="136"/>
      <c r="M44" s="136" t="n">
        <f aca="false">A44</f>
        <v>575.166666639969</v>
      </c>
      <c r="N44" s="136" t="n">
        <f aca="false">MIN(B44,E44,H44,K44)</f>
        <v>257738</v>
      </c>
      <c r="O44" s="136"/>
      <c r="P44" s="136"/>
      <c r="Q44" s="136"/>
      <c r="R44" s="136"/>
      <c r="S44" s="136"/>
      <c r="T44" s="136"/>
      <c r="U44" s="136"/>
    </row>
    <row r="45" customFormat="false" ht="12.75" hidden="false" customHeight="false" outlineLevel="0" collapsed="false">
      <c r="A45" s="136" t="n">
        <f aca="false">AVERAGE('C1-2'!H45,'C1-3'!H45,'C1-4'!H45)</f>
        <v>591.833333640359</v>
      </c>
      <c r="B45" s="136" t="n">
        <f aca="false">MIN('C1-2'!U45,'C1-3'!U45,'C1-4'!U45)</f>
        <v>257938</v>
      </c>
      <c r="D45" s="136" t="n">
        <f aca="false">AVERAGE('C1-2'!H45,'C2-3'!H45,'C2-4'!H45)</f>
        <v>595.666666717269</v>
      </c>
      <c r="E45" s="136" t="n">
        <f aca="false">MIN('C1-2'!V45,'C2-3'!U45,'C2-4'!U45)</f>
        <v>257738</v>
      </c>
      <c r="F45" s="136"/>
      <c r="G45" s="136" t="n">
        <f aca="false">AVERAGE('C1-3'!H45,'C2-3'!H45,'C3-4'!H45)</f>
        <v>597.500000164844</v>
      </c>
      <c r="H45" s="136" t="n">
        <f aca="false">MIN('C1-3'!V45,'C2-3'!V45,'C3-4'!U45)</f>
        <v>257738</v>
      </c>
      <c r="I45" s="136"/>
      <c r="J45" s="136" t="n">
        <f aca="false">AVERAGE('C1-4'!H45,'C2-4'!H45,'C3-4'!H45)</f>
        <v>599.333333193325</v>
      </c>
      <c r="K45" s="136" t="n">
        <f aca="false">MIN('C1-4'!V45,'C2-4'!V45,'C3-4'!V45)</f>
        <v>258338</v>
      </c>
      <c r="L45" s="136"/>
      <c r="M45" s="136" t="n">
        <f aca="false">A45</f>
        <v>591.833333640359</v>
      </c>
      <c r="N45" s="136" t="n">
        <f aca="false">MIN(B45,E45,H45,K45)</f>
        <v>257738</v>
      </c>
      <c r="O45" s="136"/>
      <c r="P45" s="136"/>
      <c r="Q45" s="136"/>
      <c r="R45" s="136"/>
      <c r="S45" s="136"/>
      <c r="T45" s="136"/>
      <c r="U45" s="136"/>
    </row>
    <row r="46" customFormat="false" ht="12.75" hidden="false" customHeight="false" outlineLevel="0" collapsed="false">
      <c r="A46" s="136" t="n">
        <f aca="false">AVERAGE('C1-2'!H46,'C1-3'!H46,'C1-4'!H46)</f>
        <v>608.500000431202</v>
      </c>
      <c r="B46" s="136" t="n">
        <f aca="false">MIN('C1-2'!U46,'C1-3'!U46,'C1-4'!U46)</f>
        <v>257938</v>
      </c>
      <c r="D46" s="136" t="n">
        <f aca="false">AVERAGE('C1-2'!H46,'C2-3'!H46,'C2-4'!H46)</f>
        <v>612.333333717659</v>
      </c>
      <c r="E46" s="136" t="n">
        <f aca="false">MIN('C1-2'!V46,'C2-3'!U46,'C2-4'!U46)</f>
        <v>257738</v>
      </c>
      <c r="F46" s="136"/>
      <c r="G46" s="136" t="n">
        <f aca="false">AVERAGE('C1-3'!H46,'C2-3'!H46,'C3-4'!H46)</f>
        <v>614.33333355654</v>
      </c>
      <c r="H46" s="136" t="n">
        <f aca="false">MIN('C1-3'!V46,'C2-3'!V46,'C3-4'!U46)</f>
        <v>257738</v>
      </c>
      <c r="I46" s="136"/>
      <c r="J46" s="136" t="n">
        <f aca="false">AVERAGE('C1-4'!H46,'C2-4'!H46,'C3-4'!H46)</f>
        <v>616.166666794568</v>
      </c>
      <c r="K46" s="136" t="n">
        <f aca="false">MIN('C1-4'!V46,'C2-4'!V46,'C3-4'!V46)</f>
        <v>258338</v>
      </c>
      <c r="L46" s="136"/>
      <c r="M46" s="136" t="n">
        <f aca="false">A46</f>
        <v>608.500000431202</v>
      </c>
      <c r="N46" s="136" t="n">
        <f aca="false">MIN(B46,E46,H46,K46)</f>
        <v>257738</v>
      </c>
      <c r="O46" s="136"/>
      <c r="P46" s="136"/>
      <c r="Q46" s="136"/>
      <c r="R46" s="136"/>
      <c r="S46" s="136"/>
      <c r="T46" s="136"/>
      <c r="U46" s="136"/>
    </row>
    <row r="47" customFormat="false" ht="12.75" hidden="false" customHeight="false" outlineLevel="0" collapsed="false">
      <c r="A47" s="136" t="n">
        <f aca="false">AVERAGE('C1-2'!H47,'C1-3'!H47,'C1-4'!H47)</f>
        <v>625.500000004657</v>
      </c>
      <c r="B47" s="136" t="n">
        <f aca="false">MIN('C1-2'!U47,'C1-3'!U47,'C1-4'!U47)</f>
        <v>257938</v>
      </c>
      <c r="D47" s="136" t="n">
        <f aca="false">AVERAGE('C1-2'!H47,'C2-3'!H47,'C2-4'!H47)</f>
        <v>629.166666899808</v>
      </c>
      <c r="E47" s="136" t="n">
        <f aca="false">MIN('C1-2'!V47,'C2-3'!U47,'C2-4'!U47)</f>
        <v>257738</v>
      </c>
      <c r="F47" s="136"/>
      <c r="G47" s="136" t="n">
        <f aca="false">AVERAGE('C1-3'!H47,'C2-3'!H47,'C3-4'!H47)</f>
        <v>631.000000137836</v>
      </c>
      <c r="H47" s="136" t="n">
        <f aca="false">MIN('C1-3'!V47,'C2-3'!V47,'C3-4'!U47)</f>
        <v>129319</v>
      </c>
      <c r="I47" s="136"/>
      <c r="J47" s="136" t="n">
        <f aca="false">AVERAGE('C1-4'!H47,'C2-4'!H47,'C3-4'!H47)</f>
        <v>633.000000186265</v>
      </c>
      <c r="K47" s="136" t="n">
        <f aca="false">MIN('C1-4'!V47,'C2-4'!V47,'C3-4'!V47)</f>
        <v>258338</v>
      </c>
      <c r="L47" s="136"/>
      <c r="M47" s="136" t="n">
        <f aca="false">A47</f>
        <v>625.500000004657</v>
      </c>
      <c r="N47" s="136" t="n">
        <f aca="false">MIN(B47,E47,H47,K47)</f>
        <v>129319</v>
      </c>
      <c r="O47" s="136"/>
      <c r="P47" s="136"/>
      <c r="Q47" s="136"/>
      <c r="R47" s="136"/>
      <c r="S47" s="136"/>
      <c r="T47" s="136"/>
      <c r="U47" s="136"/>
    </row>
    <row r="48" customFormat="false" ht="12.75" hidden="false" customHeight="false" outlineLevel="0" collapsed="false">
      <c r="A48" s="136" t="n">
        <f aca="false">AVERAGE('C1-2'!H48,'C1-3'!H48,'C1-4'!H48)</f>
        <v>642.333333396353</v>
      </c>
      <c r="B48" s="136" t="n">
        <f aca="false">MIN('C1-2'!U48,'C1-3'!U48,'C1-4'!U48)</f>
        <v>257938</v>
      </c>
      <c r="D48" s="136" t="n">
        <f aca="false">AVERAGE('C1-2'!H48,'C2-3'!H48,'C2-4'!H48)</f>
        <v>646.000000081956</v>
      </c>
      <c r="E48" s="136" t="n">
        <f aca="false">MIN('C1-2'!V48,'C2-3'!U48,'C2-4'!U48)</f>
        <v>257738</v>
      </c>
      <c r="F48" s="136"/>
      <c r="G48" s="136" t="n">
        <f aca="false">AVERAGE('C1-3'!H48,'C2-3'!H48,'C3-4'!H48)</f>
        <v>648.000000130385</v>
      </c>
      <c r="H48" s="136" t="n">
        <f aca="false">MIN('C1-3'!V48,'C2-3'!V48,'C3-4'!U48)</f>
        <v>257738</v>
      </c>
      <c r="I48" s="136"/>
      <c r="J48" s="136" t="n">
        <f aca="false">AVERAGE('C1-4'!H48,'C2-4'!H48,'C3-4'!H48)</f>
        <v>649.66666676756</v>
      </c>
      <c r="K48" s="136" t="n">
        <f aca="false">MIN('C1-4'!V48,'C2-4'!V48,'C3-4'!V48)</f>
        <v>258338</v>
      </c>
      <c r="L48" s="136"/>
      <c r="M48" s="136" t="n">
        <f aca="false">A48</f>
        <v>642.333333396353</v>
      </c>
      <c r="N48" s="136" t="n">
        <f aca="false">MIN(B48,E48,H48,K48)</f>
        <v>257738</v>
      </c>
      <c r="O48" s="136"/>
      <c r="P48" s="136"/>
      <c r="Q48" s="136"/>
      <c r="R48" s="136"/>
      <c r="S48" s="136"/>
      <c r="T48" s="136"/>
      <c r="U48" s="136"/>
    </row>
    <row r="49" customFormat="false" ht="12.75" hidden="false" customHeight="false" outlineLevel="0" collapsed="false">
      <c r="A49" s="136" t="n">
        <f aca="false">AVERAGE('C1-2'!H49,'C1-3'!H49,'C1-4'!H49)</f>
        <v>659.166667207144</v>
      </c>
      <c r="B49" s="136" t="n">
        <f aca="false">MIN('C1-2'!U49,'C1-3'!U49,'C1-4'!U49)</f>
        <v>257938</v>
      </c>
      <c r="D49" s="136" t="n">
        <f aca="false">AVERAGE('C1-2'!H49,'C2-3'!H49,'C2-4'!H49)</f>
        <v>662.833333264105</v>
      </c>
      <c r="E49" s="136" t="n">
        <f aca="false">MIN('C1-2'!V49,'C2-3'!U49,'C2-4'!U49)</f>
        <v>257738</v>
      </c>
      <c r="F49" s="136"/>
      <c r="G49" s="136" t="n">
        <f aca="false">AVERAGE('C1-3'!H49,'C2-3'!H49,'C3-4'!H49)</f>
        <v>664.666666711681</v>
      </c>
      <c r="H49" s="136" t="n">
        <f aca="false">MIN('C1-3'!V49,'C2-3'!V49,'C3-4'!U49)</f>
        <v>257738</v>
      </c>
      <c r="I49" s="136"/>
      <c r="J49" s="136" t="n">
        <f aca="false">AVERAGE('C1-4'!H49,'C2-4'!H49,'C3-4'!H49)</f>
        <v>666.666666760109</v>
      </c>
      <c r="K49" s="136" t="n">
        <f aca="false">MIN('C1-4'!V49,'C2-4'!V49,'C3-4'!V49)</f>
        <v>258338</v>
      </c>
      <c r="L49" s="136"/>
      <c r="M49" s="136" t="n">
        <f aca="false">A49</f>
        <v>659.166667207144</v>
      </c>
      <c r="N49" s="136" t="n">
        <f aca="false">MIN(B49,E49,H49,K49)</f>
        <v>257738</v>
      </c>
      <c r="O49" s="136"/>
      <c r="P49" s="136"/>
      <c r="Q49" s="136"/>
      <c r="R49" s="136"/>
      <c r="S49" s="136"/>
      <c r="T49" s="136"/>
      <c r="U49" s="136"/>
    </row>
    <row r="50" customFormat="false" ht="12.75" hidden="false" customHeight="false" outlineLevel="0" collapsed="false">
      <c r="A50" s="136" t="n">
        <f aca="false">AVERAGE('C1-2'!H50,'C1-3'!H50,'C1-4'!H50)</f>
        <v>675.666666978039</v>
      </c>
      <c r="B50" s="136" t="n">
        <f aca="false">MIN('C1-2'!U50,'C1-3'!U50,'C1-4'!U50)</f>
        <v>257938</v>
      </c>
      <c r="D50" s="136" t="n">
        <f aca="false">AVERAGE('C1-2'!H50,'C2-3'!H50,'C2-4'!H50)</f>
        <v>679.666667074896</v>
      </c>
      <c r="E50" s="136" t="n">
        <f aca="false">MIN('C1-2'!V50,'C2-3'!U50,'C2-4'!U50)</f>
        <v>257738</v>
      </c>
      <c r="F50" s="136"/>
      <c r="G50" s="136" t="n">
        <f aca="false">AVERAGE('C1-3'!H50,'C2-3'!H50,'C3-4'!H50)</f>
        <v>681.333333712071</v>
      </c>
      <c r="H50" s="136" t="n">
        <f aca="false">MIN('C1-3'!V50,'C2-3'!V50,'C3-4'!U50)</f>
        <v>257738</v>
      </c>
      <c r="I50" s="136"/>
      <c r="J50" s="136" t="n">
        <f aca="false">AVERAGE('C1-4'!H50,'C2-4'!H50,'C3-4'!H50)</f>
        <v>683.3333337605</v>
      </c>
      <c r="K50" s="136" t="n">
        <f aca="false">MIN('C1-4'!V50,'C2-4'!V50,'C3-4'!V50)</f>
        <v>258338</v>
      </c>
      <c r="L50" s="136"/>
      <c r="M50" s="136" t="n">
        <f aca="false">A50</f>
        <v>675.666666978039</v>
      </c>
      <c r="N50" s="136" t="n">
        <f aca="false">MIN(B50,E50,H50,K50)</f>
        <v>257738</v>
      </c>
      <c r="O50" s="136"/>
      <c r="P50" s="136"/>
      <c r="Q50" s="136"/>
      <c r="R50" s="136"/>
      <c r="S50" s="136"/>
      <c r="T50" s="136"/>
      <c r="U50" s="136"/>
    </row>
    <row r="51" customFormat="false" ht="12.75" hidden="false" customHeight="false" outlineLevel="0" collapsed="false">
      <c r="A51" s="136" t="n">
        <f aca="false">AVERAGE('C1-2'!H51,'C1-3'!H51,'C1-4'!H51)</f>
        <v>692.666666551493</v>
      </c>
      <c r="B51" s="136" t="n">
        <f aca="false">MIN('C1-2'!U51,'C1-3'!U51,'C1-4'!U51)</f>
        <v>257938</v>
      </c>
      <c r="D51" s="136" t="n">
        <f aca="false">AVERAGE('C1-2'!H51,'C2-3'!H51,'C2-4'!H51)</f>
        <v>696.333333446644</v>
      </c>
      <c r="E51" s="136" t="n">
        <f aca="false">MIN('C1-2'!V51,'C2-3'!U51,'C2-4'!U51)</f>
        <v>257738</v>
      </c>
      <c r="F51" s="136"/>
      <c r="G51" s="136" t="n">
        <f aca="false">AVERAGE('C1-3'!H51,'C2-3'!H51,'C3-4'!H51)</f>
        <v>698.16666689422</v>
      </c>
      <c r="H51" s="136" t="n">
        <f aca="false">MIN('C1-3'!V51,'C2-3'!V51,'C3-4'!U51)</f>
        <v>257738</v>
      </c>
      <c r="I51" s="136"/>
      <c r="J51" s="136" t="n">
        <f aca="false">AVERAGE('C1-4'!H51,'C2-4'!H51,'C3-4'!H51)</f>
        <v>700.166666942649</v>
      </c>
      <c r="K51" s="136" t="n">
        <f aca="false">MIN('C1-4'!V51,'C2-4'!V51,'C3-4'!V51)</f>
        <v>258338</v>
      </c>
      <c r="L51" s="136"/>
      <c r="M51" s="136" t="n">
        <f aca="false">A51</f>
        <v>692.666666551493</v>
      </c>
      <c r="N51" s="136" t="n">
        <f aca="false">MIN(B51,E51,H51,K51)</f>
        <v>257738</v>
      </c>
      <c r="O51" s="136"/>
      <c r="P51" s="136"/>
      <c r="Q51" s="136"/>
      <c r="R51" s="136"/>
      <c r="S51" s="136"/>
      <c r="T51" s="136"/>
      <c r="U51" s="136"/>
    </row>
    <row r="52" customFormat="false" ht="12.75" hidden="false" customHeight="false" outlineLevel="0" collapsed="false">
      <c r="A52" s="136" t="n">
        <f aca="false">AVERAGE('C1-2'!H52,'C1-3'!H52,'C1-4'!H52)</f>
        <v>709.500000152737</v>
      </c>
      <c r="B52" s="136" t="n">
        <f aca="false">MIN('C1-2'!U52,'C1-3'!U52,'C1-4'!U52)</f>
        <v>257938</v>
      </c>
      <c r="D52" s="136" t="n">
        <f aca="false">AVERAGE('C1-2'!H52,'C2-3'!H52,'C2-4'!H52)</f>
        <v>713.166666628793</v>
      </c>
      <c r="E52" s="136" t="n">
        <f aca="false">MIN('C1-2'!V52,'C2-3'!U52,'C2-4'!U52)</f>
        <v>257738</v>
      </c>
      <c r="F52" s="136"/>
      <c r="G52" s="136" t="n">
        <f aca="false">AVERAGE('C1-3'!H52,'C2-3'!H52,'C3-4'!H52)</f>
        <v>715.000000076369</v>
      </c>
      <c r="H52" s="136" t="n">
        <f aca="false">MIN('C1-3'!V52,'C2-3'!V52,'C3-4'!U52)</f>
        <v>257738</v>
      </c>
      <c r="I52" s="136"/>
      <c r="J52" s="136" t="n">
        <f aca="false">AVERAGE('C1-4'!H52,'C2-4'!H52,'C3-4'!H52)</f>
        <v>717.000000124797</v>
      </c>
      <c r="K52" s="136" t="n">
        <f aca="false">MIN('C1-4'!V52,'C2-4'!V52,'C3-4'!V52)</f>
        <v>258338</v>
      </c>
      <c r="L52" s="136"/>
      <c r="M52" s="136" t="n">
        <f aca="false">A52</f>
        <v>709.500000152737</v>
      </c>
      <c r="N52" s="136" t="n">
        <f aca="false">MIN(B52,E52,H52,K52)</f>
        <v>257738</v>
      </c>
      <c r="O52" s="136"/>
      <c r="P52" s="136"/>
      <c r="Q52" s="136"/>
      <c r="R52" s="136"/>
      <c r="S52" s="136"/>
      <c r="T52" s="136"/>
      <c r="U52" s="136"/>
    </row>
    <row r="53" customFormat="false" ht="12.75" hidden="false" customHeight="false" outlineLevel="0" collapsed="false">
      <c r="A53" s="136" t="n">
        <f aca="false">AVERAGE('C1-2'!H53,'C1-3'!H53,'C1-4'!H53)</f>
        <v>726.333333753981</v>
      </c>
      <c r="B53" s="136" t="n">
        <f aca="false">MIN('C1-2'!U53,'C1-3'!U53,'C1-4'!U53)</f>
        <v>257938</v>
      </c>
      <c r="D53" s="136" t="n">
        <f aca="false">AVERAGE('C1-2'!H53,'C2-3'!H53,'C2-4'!H53)</f>
        <v>730.000000230037</v>
      </c>
      <c r="E53" s="136" t="n">
        <f aca="false">MIN('C1-2'!V53,'C2-3'!U53,'C2-4'!U53)</f>
        <v>257738</v>
      </c>
      <c r="F53" s="136"/>
      <c r="G53" s="136" t="n">
        <f aca="false">AVERAGE('C1-3'!H53,'C2-3'!H53,'C3-4'!H53)</f>
        <v>732.000000278465</v>
      </c>
      <c r="H53" s="136" t="n">
        <f aca="false">MIN('C1-3'!V53,'C2-3'!V53,'C3-4'!U53)</f>
        <v>257738</v>
      </c>
      <c r="I53" s="136"/>
      <c r="J53" s="136" t="n">
        <f aca="false">AVERAGE('C1-4'!H53,'C2-4'!H53,'C3-4'!H53)</f>
        <v>733.666666706093</v>
      </c>
      <c r="K53" s="136" t="n">
        <f aca="false">MIN('C1-4'!V53,'C2-4'!V53,'C3-4'!V53)</f>
        <v>258338</v>
      </c>
      <c r="L53" s="136"/>
      <c r="M53" s="136" t="n">
        <f aca="false">A53</f>
        <v>726.333333753981</v>
      </c>
      <c r="N53" s="136" t="n">
        <f aca="false">MIN(B53,E53,H53,K53)</f>
        <v>257738</v>
      </c>
      <c r="O53" s="136"/>
      <c r="P53" s="136"/>
      <c r="Q53" s="136"/>
      <c r="R53" s="136"/>
      <c r="S53" s="136"/>
      <c r="T53" s="136"/>
      <c r="U53" s="136"/>
    </row>
    <row r="54" customFormat="false" ht="12.75" hidden="false" customHeight="false" outlineLevel="0" collapsed="false">
      <c r="A54" s="136" t="n">
        <f aca="false">AVERAGE('C1-2'!H54,'C1-3'!H54,'C1-4'!H54)</f>
        <v>743.166666726582</v>
      </c>
      <c r="B54" s="136" t="n">
        <f aca="false">MIN('C1-2'!U54,'C1-3'!U54,'C1-4'!U54)</f>
        <v>257938</v>
      </c>
      <c r="D54" s="136" t="n">
        <f aca="false">AVERAGE('C1-2'!H54,'C2-3'!H54,'C2-4'!H54)</f>
        <v>746.833333621733</v>
      </c>
      <c r="E54" s="136" t="n">
        <f aca="false">MIN('C1-2'!V54,'C2-3'!U54,'C2-4'!U54)</f>
        <v>257738</v>
      </c>
      <c r="F54" s="136"/>
      <c r="G54" s="136" t="n">
        <f aca="false">AVERAGE('C1-3'!H54,'C2-3'!H54,'C3-4'!H54)</f>
        <v>748.500000258908</v>
      </c>
      <c r="H54" s="136" t="n">
        <f aca="false">MIN('C1-3'!V54,'C2-3'!V54,'C3-4'!U54)</f>
        <v>257738</v>
      </c>
      <c r="I54" s="136"/>
      <c r="J54" s="136" t="n">
        <f aca="false">AVERAGE('C1-4'!H54,'C2-4'!H54,'C3-4'!H54)</f>
        <v>750.500000307336</v>
      </c>
      <c r="K54" s="136" t="n">
        <f aca="false">MIN('C1-4'!V54,'C2-4'!V54,'C3-4'!V54)</f>
        <v>258338</v>
      </c>
      <c r="L54" s="136"/>
      <c r="M54" s="136" t="n">
        <f aca="false">A54</f>
        <v>743.166666726582</v>
      </c>
      <c r="N54" s="136" t="n">
        <f aca="false">MIN(B54,E54,H54,K54)</f>
        <v>257738</v>
      </c>
      <c r="O54" s="136"/>
      <c r="P54" s="136"/>
      <c r="Q54" s="136"/>
      <c r="R54" s="136"/>
      <c r="S54" s="136"/>
      <c r="T54" s="136"/>
      <c r="U54" s="136"/>
    </row>
    <row r="55" customFormat="false" ht="12.75" hidden="false" customHeight="false" outlineLevel="0" collapsed="false">
      <c r="A55" s="136" t="n">
        <f aca="false">AVERAGE('C1-2'!H55,'C1-3'!H55,'C1-4'!H55)</f>
        <v>759.83333309833</v>
      </c>
      <c r="B55" s="136" t="n">
        <f aca="false">MIN('C1-2'!U55,'C1-3'!U55,'C1-4'!U55)</f>
        <v>257938</v>
      </c>
      <c r="D55" s="136" t="n">
        <f aca="false">AVERAGE('C1-2'!H55,'C2-3'!H55,'C2-4'!H55)</f>
        <v>763.666666594334</v>
      </c>
      <c r="E55" s="136" t="n">
        <f aca="false">MIN('C1-2'!V55,'C2-3'!U55,'C2-4'!U55)</f>
        <v>64534.5</v>
      </c>
      <c r="F55" s="136"/>
      <c r="G55" s="136" t="n">
        <f aca="false">AVERAGE('C1-3'!H55,'C2-3'!H55,'C3-4'!H55)</f>
        <v>765.50000004191</v>
      </c>
      <c r="H55" s="136" t="n">
        <f aca="false">MIN('C1-3'!V55,'C2-3'!V55,'C3-4'!U55)</f>
        <v>32.1276161306789</v>
      </c>
      <c r="I55" s="136"/>
      <c r="J55" s="136" t="n">
        <f aca="false">AVERAGE('C1-4'!H55,'C2-4'!H55,'C3-4'!H55)</f>
        <v>767.333333489485</v>
      </c>
      <c r="K55" s="136" t="n">
        <f aca="false">MIN('C1-4'!V55,'C2-4'!V55,'C3-4'!V55)</f>
        <v>19810.6153846154</v>
      </c>
      <c r="L55" s="136"/>
      <c r="M55" s="136" t="n">
        <f aca="false">A55</f>
        <v>759.83333309833</v>
      </c>
      <c r="N55" s="136" t="n">
        <f aca="false">MIN(B55,E55,H55,K55)</f>
        <v>32.1276161306789</v>
      </c>
      <c r="O55" s="136"/>
      <c r="P55" s="136"/>
      <c r="Q55" s="136"/>
      <c r="R55" s="136"/>
      <c r="S55" s="136"/>
      <c r="T55" s="136"/>
      <c r="U55" s="136"/>
    </row>
    <row r="56" customFormat="false" ht="12.75" hidden="false" customHeight="false" outlineLevel="0" collapsed="false">
      <c r="A56" s="136" t="n">
        <f aca="false">AVERAGE('C1-2'!H56,'C1-3'!H56,'C1-4'!H56)</f>
        <v>776.666666909121</v>
      </c>
      <c r="B56" s="136" t="n">
        <f aca="false">MIN('C1-2'!U56,'C1-3'!U56,'C1-4'!U56)</f>
        <v>18359.8571428571</v>
      </c>
      <c r="D56" s="136" t="n">
        <f aca="false">AVERAGE('C1-2'!H56,'C2-3'!H56,'C2-4'!H56)</f>
        <v>780.666666796431</v>
      </c>
      <c r="E56" s="136" t="n">
        <f aca="false">MIN('C1-2'!V56,'C2-3'!U56,'C2-4'!U56)</f>
        <v>18367</v>
      </c>
      <c r="F56" s="136"/>
      <c r="G56" s="136" t="n">
        <f aca="false">AVERAGE('C1-3'!H56,'C2-3'!H56,'C3-4'!H56)</f>
        <v>782.333333433606</v>
      </c>
      <c r="H56" s="136" t="n">
        <f aca="false">MIN('C1-3'!V56,'C2-3'!V56,'C3-4'!U56)</f>
        <v>5.84482758620689</v>
      </c>
      <c r="I56" s="136"/>
      <c r="J56" s="136" t="n">
        <f aca="false">AVERAGE('C1-4'!H56,'C2-4'!H56,'C3-4'!H56)</f>
        <v>784.333333272487</v>
      </c>
      <c r="K56" s="136" t="n">
        <f aca="false">MIN('C1-4'!V56,'C2-4'!V56,'C3-4'!V56)</f>
        <v>17155.8666666667</v>
      </c>
      <c r="L56" s="136"/>
      <c r="M56" s="136" t="n">
        <f aca="false">A56</f>
        <v>776.666666909121</v>
      </c>
      <c r="N56" s="136" t="n">
        <f aca="false">MIN(B56,E56,H56,K56)</f>
        <v>5.84482758620689</v>
      </c>
      <c r="O56" s="136"/>
      <c r="P56" s="136"/>
      <c r="Q56" s="136"/>
      <c r="R56" s="136"/>
      <c r="S56" s="136"/>
      <c r="T56" s="136"/>
      <c r="U56" s="136"/>
    </row>
    <row r="57" customFormat="false" ht="12.75" hidden="false" customHeight="false" outlineLevel="0" collapsed="false">
      <c r="A57" s="136" t="n">
        <f aca="false">AVERAGE('C1-2'!H57,'C1-3'!H57,'C1-4'!H57)</f>
        <v>793.333333699964</v>
      </c>
      <c r="B57" s="136" t="n">
        <f aca="false">MIN('C1-2'!U57,'C1-3'!U57,'C1-4'!U57)</f>
        <v>18359.8571428571</v>
      </c>
      <c r="D57" s="136" t="n">
        <f aca="false">AVERAGE('C1-2'!H57,'C2-3'!H57,'C2-4'!H57)</f>
        <v>797.166666986421</v>
      </c>
      <c r="E57" s="136" t="n">
        <f aca="false">MIN('C1-2'!V57,'C2-3'!U57,'C2-4'!U57)</f>
        <v>17135.8666666667</v>
      </c>
      <c r="F57" s="136"/>
      <c r="G57" s="136" t="n">
        <f aca="false">AVERAGE('C1-3'!H57,'C2-3'!H57,'C3-4'!H57)</f>
        <v>799.000000224449</v>
      </c>
      <c r="H57" s="136" t="n">
        <f aca="false">MIN('C1-3'!V57,'C2-3'!V57,'C3-4'!U57)</f>
        <v>7.03113325031133</v>
      </c>
      <c r="I57" s="136"/>
      <c r="J57" s="136" t="n">
        <f aca="false">AVERAGE('C1-4'!H57,'C2-4'!H57,'C3-4'!H57)</f>
        <v>800.833333462477</v>
      </c>
      <c r="K57" s="136" t="n">
        <f aca="false">MIN('C1-4'!V57,'C2-4'!V57,'C3-4'!V57)</f>
        <v>17155.8666666667</v>
      </c>
      <c r="L57" s="136"/>
      <c r="M57" s="136" t="n">
        <f aca="false">A57</f>
        <v>793.333333699964</v>
      </c>
      <c r="N57" s="136" t="n">
        <f aca="false">MIN(B57,E57,H57,K57)</f>
        <v>7.03113325031133</v>
      </c>
      <c r="O57" s="136"/>
      <c r="P57" s="136"/>
      <c r="Q57" s="136"/>
      <c r="R57" s="136"/>
      <c r="S57" s="136"/>
      <c r="T57" s="136"/>
      <c r="U57" s="136"/>
    </row>
    <row r="58" customFormat="false" ht="12.75" hidden="false" customHeight="false" outlineLevel="0" collapsed="false">
      <c r="A58" s="136" t="n">
        <f aca="false">AVERAGE('C1-2'!H58,'C1-3'!H58,'C1-4'!H58)</f>
        <v>810.166666672565</v>
      </c>
      <c r="B58" s="136" t="n">
        <f aca="false">MIN('C1-2'!U58,'C1-3'!U58,'C1-4'!U58)</f>
        <v>17129.2</v>
      </c>
      <c r="D58" s="136" t="n">
        <f aca="false">AVERAGE('C1-2'!H58,'C2-3'!H58,'C2-4'!H58)</f>
        <v>813.833333567716</v>
      </c>
      <c r="E58" s="136" t="n">
        <f aca="false">MIN('C1-2'!V58,'C2-3'!U58,'C2-4'!U58)</f>
        <v>17135.8666666667</v>
      </c>
      <c r="F58" s="136"/>
      <c r="G58" s="136" t="n">
        <f aca="false">AVERAGE('C1-3'!H58,'C2-3'!H58,'C3-4'!H58)</f>
        <v>815.666667015292</v>
      </c>
      <c r="H58" s="136" t="n">
        <f aca="false">MIN('C1-3'!V58,'C2-3'!V58,'C3-4'!U58)</f>
        <v>3.79951690821257</v>
      </c>
      <c r="I58" s="136"/>
      <c r="J58" s="136" t="n">
        <f aca="false">AVERAGE('C1-4'!H58,'C2-4'!H58,'C3-4'!H58)</f>
        <v>817.666667063721</v>
      </c>
      <c r="K58" s="136" t="n">
        <f aca="false">MIN('C1-4'!V58,'C2-4'!V58,'C3-4'!V58)</f>
        <v>17155.8666666667</v>
      </c>
      <c r="L58" s="136"/>
      <c r="M58" s="136" t="n">
        <f aca="false">A58</f>
        <v>810.166666672565</v>
      </c>
      <c r="N58" s="136" t="n">
        <f aca="false">MIN(B58,E58,H58,K58)</f>
        <v>3.79951690821257</v>
      </c>
      <c r="O58" s="136"/>
      <c r="P58" s="136"/>
      <c r="Q58" s="136"/>
      <c r="R58" s="136"/>
      <c r="S58" s="136"/>
      <c r="T58" s="136"/>
      <c r="U58" s="136"/>
    </row>
    <row r="59" customFormat="false" ht="12.75" hidden="false" customHeight="false" outlineLevel="0" collapsed="false">
      <c r="A59" s="136" t="n">
        <f aca="false">AVERAGE('C1-2'!H59,'C1-3'!H59,'C1-4'!H59)</f>
        <v>827.166666665115</v>
      </c>
      <c r="B59" s="136" t="n">
        <f aca="false">MIN('C1-2'!U59,'C1-3'!U59,'C1-4'!U59)</f>
        <v>17129.2</v>
      </c>
      <c r="D59" s="136" t="n">
        <f aca="false">AVERAGE('C1-2'!H59,'C2-3'!H59,'C2-4'!H59)</f>
        <v>830.833333560266</v>
      </c>
      <c r="E59" s="136" t="n">
        <f aca="false">MIN('C1-2'!V59,'C2-3'!U59,'C2-4'!U59)</f>
        <v>17135.8666666667</v>
      </c>
      <c r="F59" s="136"/>
      <c r="G59" s="136" t="n">
        <f aca="false">AVERAGE('C1-3'!H59,'C2-3'!H59,'C3-4'!H59)</f>
        <v>832.499999987893</v>
      </c>
      <c r="H59" s="136" t="n">
        <f aca="false">MIN('C1-3'!V59,'C2-3'!V59,'C3-4'!U59)</f>
        <v>10.2342881573322</v>
      </c>
      <c r="I59" s="136"/>
      <c r="J59" s="136" t="n">
        <f aca="false">AVERAGE('C1-4'!H59,'C2-4'!H59,'C3-4'!H59)</f>
        <v>834.500000036322</v>
      </c>
      <c r="K59" s="136" t="n">
        <f aca="false">MIN('C1-4'!V59,'C2-4'!V59,'C3-4'!V59)</f>
        <v>17155.8666666667</v>
      </c>
      <c r="L59" s="136"/>
      <c r="M59" s="136" t="n">
        <f aca="false">A59</f>
        <v>827.166666665115</v>
      </c>
      <c r="N59" s="136" t="n">
        <f aca="false">MIN(B59,E59,H59,K59)</f>
        <v>10.2342881573322</v>
      </c>
      <c r="O59" s="136"/>
      <c r="P59" s="136"/>
      <c r="Q59" s="136"/>
      <c r="R59" s="136"/>
      <c r="S59" s="136"/>
      <c r="T59" s="136"/>
      <c r="U59" s="136"/>
    </row>
    <row r="60" customFormat="false" ht="12.75" hidden="false" customHeight="false" outlineLevel="0" collapsed="false">
      <c r="A60" s="136" t="n">
        <f aca="false">AVERAGE('C1-2'!H60,'C1-3'!H60,'C1-4'!H60)</f>
        <v>843.833333665505</v>
      </c>
      <c r="B60" s="136" t="n">
        <f aca="false">MIN('C1-2'!U60,'C1-3'!U60,'C1-4'!U60)</f>
        <v>17129.2</v>
      </c>
      <c r="D60" s="136" t="n">
        <f aca="false">AVERAGE('C1-2'!H60,'C2-3'!H60,'C2-4'!H60)</f>
        <v>847.500000141561</v>
      </c>
      <c r="E60" s="136" t="n">
        <f aca="false">MIN('C1-2'!V60,'C2-3'!U60,'C2-4'!U60)</f>
        <v>17135.8666666667</v>
      </c>
      <c r="F60" s="136"/>
      <c r="G60" s="136" t="n">
        <f aca="false">AVERAGE('C1-3'!H60,'C2-3'!H60,'C3-4'!H60)</f>
        <v>849.50000018999</v>
      </c>
      <c r="H60" s="136" t="n">
        <f aca="false">MIN('C1-3'!V60,'C2-3'!V60,'C3-4'!U60)</f>
        <v>2.30933544303798</v>
      </c>
      <c r="I60" s="136"/>
      <c r="J60" s="136" t="n">
        <f aca="false">AVERAGE('C1-4'!H60,'C2-4'!H60,'C3-4'!H60)</f>
        <v>851.166666617617</v>
      </c>
      <c r="K60" s="136" t="n">
        <f aca="false">MIN('C1-4'!V60,'C2-4'!V60,'C3-4'!V60)</f>
        <v>17155.8666666667</v>
      </c>
      <c r="L60" s="136"/>
      <c r="M60" s="136" t="n">
        <f aca="false">A60</f>
        <v>843.833333665505</v>
      </c>
      <c r="N60" s="136" t="n">
        <f aca="false">MIN(B60,E60,H60,K60)</f>
        <v>2.30933544303798</v>
      </c>
      <c r="O60" s="136"/>
      <c r="P60" s="136"/>
      <c r="Q60" s="136"/>
      <c r="R60" s="136"/>
      <c r="S60" s="136"/>
      <c r="T60" s="136"/>
      <c r="U60" s="136"/>
    </row>
    <row r="61" customFormat="false" ht="12.75" hidden="false" customHeight="false" outlineLevel="0" collapsed="false">
      <c r="A61" s="136" t="n">
        <f aca="false">AVERAGE('C1-2'!H61,'C1-3'!H61,'C1-4'!H61)</f>
        <v>860.666666847654</v>
      </c>
      <c r="B61" s="136" t="n">
        <f aca="false">MIN('C1-2'!U61,'C1-3'!U61,'C1-4'!U61)</f>
        <v>17129.2</v>
      </c>
      <c r="D61" s="136" t="n">
        <f aca="false">AVERAGE('C1-2'!H61,'C2-3'!H61,'C2-4'!H61)</f>
        <v>864.333333742805</v>
      </c>
      <c r="E61" s="136" t="n">
        <f aca="false">MIN('C1-2'!V61,'C2-3'!U61,'C2-4'!U61)</f>
        <v>17135.8666666667</v>
      </c>
      <c r="F61" s="136"/>
      <c r="G61" s="136" t="n">
        <f aca="false">AVERAGE('C1-3'!H61,'C2-3'!H61,'C3-4'!H61)</f>
        <v>866.166666980833</v>
      </c>
      <c r="H61" s="136" t="n">
        <f aca="false">MIN('C1-3'!V61,'C2-3'!V61,'C3-4'!U61)</f>
        <v>2.59135949266747</v>
      </c>
      <c r="I61" s="136"/>
      <c r="J61" s="136" t="n">
        <f aca="false">AVERAGE('C1-4'!H61,'C2-4'!H61,'C3-4'!H61)</f>
        <v>868.166667029262</v>
      </c>
      <c r="K61" s="136" t="n">
        <f aca="false">MIN('C1-4'!V61,'C2-4'!V61,'C3-4'!V61)</f>
        <v>18388.4285714286</v>
      </c>
      <c r="L61" s="136"/>
      <c r="M61" s="136" t="n">
        <f aca="false">A61</f>
        <v>860.666666847654</v>
      </c>
      <c r="N61" s="136" t="n">
        <f aca="false">MIN(B61,E61,H61,K61)</f>
        <v>2.59135949266747</v>
      </c>
      <c r="O61" s="136"/>
      <c r="P61" s="136"/>
      <c r="Q61" s="136"/>
      <c r="R61" s="136"/>
      <c r="S61" s="136"/>
      <c r="T61" s="136"/>
      <c r="U61" s="136"/>
    </row>
    <row r="62" customFormat="false" ht="12.75" hidden="false" customHeight="false" outlineLevel="0" collapsed="false">
      <c r="A62" s="136" t="n">
        <f aca="false">AVERAGE('C1-2'!H62,'C1-3'!H62,'C1-4'!H62)</f>
        <v>877.333333219402</v>
      </c>
      <c r="B62" s="136" t="n">
        <f aca="false">MIN('C1-2'!U62,'C1-3'!U62,'C1-4'!U62)</f>
        <v>17129.2</v>
      </c>
      <c r="D62" s="136" t="n">
        <f aca="false">AVERAGE('C1-2'!H62,'C2-3'!H62,'C2-4'!H62)</f>
        <v>881.000000114553</v>
      </c>
      <c r="E62" s="136" t="n">
        <f aca="false">MIN('C1-2'!V62,'C2-3'!U62,'C2-4'!U62)</f>
        <v>2019.16393442623</v>
      </c>
      <c r="F62" s="136"/>
      <c r="G62" s="136" t="n">
        <f aca="false">AVERAGE('C1-3'!H62,'C2-3'!H62,'C3-4'!H62)</f>
        <v>883.000000162982</v>
      </c>
      <c r="H62" s="136" t="n">
        <f aca="false">MIN('C1-3'!V62,'C2-3'!V62,'C3-4'!U62)</f>
        <v>2.64251592356689</v>
      </c>
      <c r="I62" s="136"/>
      <c r="J62" s="136" t="n">
        <f aca="false">AVERAGE('C1-4'!H62,'C2-4'!H62,'C3-4'!H62)</f>
        <v>884.666667009704</v>
      </c>
      <c r="K62" s="136" t="n">
        <f aca="false">MIN('C1-4'!V62,'C2-4'!V62,'C3-4'!V62)</f>
        <v>17155.8666666667</v>
      </c>
      <c r="L62" s="136"/>
      <c r="M62" s="136" t="n">
        <f aca="false">A62</f>
        <v>877.333333219402</v>
      </c>
      <c r="N62" s="136" t="n">
        <f aca="false">MIN(B62,E62,H62,K62)</f>
        <v>2.64251592356689</v>
      </c>
      <c r="O62" s="136"/>
      <c r="P62" s="136"/>
      <c r="Q62" s="136"/>
      <c r="R62" s="136"/>
      <c r="S62" s="136"/>
      <c r="T62" s="136"/>
      <c r="U62" s="136"/>
    </row>
    <row r="63" customFormat="false" ht="12.75" hidden="false" customHeight="false" outlineLevel="0" collapsed="false">
      <c r="A63" s="136" t="n">
        <f aca="false">AVERAGE('C1-2'!H63,'C1-3'!H63,'C1-4'!H63)</f>
        <v>894.333333631046</v>
      </c>
      <c r="B63" s="136" t="n">
        <f aca="false">MIN('C1-2'!U63,'C1-3'!U63,'C1-4'!U63)</f>
        <v>17129.2</v>
      </c>
      <c r="D63" s="136" t="n">
        <f aca="false">AVERAGE('C1-2'!H63,'C2-3'!H63,'C2-4'!H63)</f>
        <v>897.833333506249</v>
      </c>
      <c r="E63" s="136" t="n">
        <f aca="false">MIN('C1-2'!V63,'C2-3'!U63,'C2-4'!U63)</f>
        <v>80.0540707675522</v>
      </c>
      <c r="F63" s="136"/>
      <c r="G63" s="136" t="n">
        <f aca="false">AVERAGE('C1-3'!H63,'C2-3'!H63,'C3-4'!H63)</f>
        <v>899.833333554678</v>
      </c>
      <c r="H63" s="136" t="n">
        <f aca="false">MIN('C1-3'!V63,'C2-3'!V63,'C3-4'!U63)</f>
        <v>7.34304746044963</v>
      </c>
      <c r="I63" s="136"/>
      <c r="J63" s="136" t="n">
        <f aca="false">AVERAGE('C1-4'!H63,'C2-4'!H63,'C3-4'!H63)</f>
        <v>901.666666583158</v>
      </c>
      <c r="K63" s="136" t="n">
        <f aca="false">MIN('C1-4'!V63,'C2-4'!V63,'C3-4'!V63)</f>
        <v>17155.8666666667</v>
      </c>
      <c r="L63" s="136"/>
      <c r="M63" s="136" t="n">
        <f aca="false">A63</f>
        <v>894.333333631046</v>
      </c>
      <c r="N63" s="136" t="n">
        <f aca="false">MIN(B63,E63,H63,K63)</f>
        <v>7.34304746044963</v>
      </c>
      <c r="O63" s="136"/>
      <c r="P63" s="136"/>
      <c r="Q63" s="136"/>
      <c r="R63" s="136"/>
      <c r="S63" s="136"/>
      <c r="T63" s="136"/>
      <c r="U63" s="136"/>
    </row>
    <row r="64" customFormat="false" ht="12.75" hidden="false" customHeight="false" outlineLevel="0" collapsed="false">
      <c r="A64" s="136" t="n">
        <f aca="false">AVERAGE('C1-2'!H64,'C1-3'!H64,'C1-4'!H64)</f>
        <v>911.166667022742</v>
      </c>
      <c r="B64" s="136" t="n">
        <f aca="false">MIN('C1-2'!U64,'C1-3'!U64,'C1-4'!U64)</f>
        <v>18359.8571428571</v>
      </c>
      <c r="D64" s="136" t="n">
        <f aca="false">AVERAGE('C1-2'!H64,'C2-3'!H64,'C2-4'!H64)</f>
        <v>914.833333498798</v>
      </c>
      <c r="E64" s="136" t="n">
        <f aca="false">MIN('C1-2'!V64,'C2-3'!U64,'C2-4'!U64)</f>
        <v>36.2595190707251</v>
      </c>
      <c r="F64" s="136"/>
      <c r="G64" s="136" t="n">
        <f aca="false">AVERAGE('C1-3'!H64,'C2-3'!H64,'C3-4'!H64)</f>
        <v>916.500000135973</v>
      </c>
      <c r="H64" s="136" t="n">
        <f aca="false">MIN('C1-3'!V64,'C2-3'!V64,'C3-4'!U64)</f>
        <v>6.87520661157025</v>
      </c>
      <c r="I64" s="136"/>
      <c r="J64" s="136" t="n">
        <f aca="false">AVERAGE('C1-4'!H64,'C2-4'!H64,'C3-4'!H64)</f>
        <v>918.500000184402</v>
      </c>
      <c r="K64" s="136" t="n">
        <f aca="false">MIN('C1-4'!V64,'C2-4'!V64,'C3-4'!V64)</f>
        <v>17135.8666664218</v>
      </c>
      <c r="L64" s="136"/>
      <c r="M64" s="136" t="n">
        <f aca="false">A64</f>
        <v>911.166667022742</v>
      </c>
      <c r="N64" s="136" t="n">
        <f aca="false">MIN(B64,E64,H64,K64)</f>
        <v>6.87520661157025</v>
      </c>
      <c r="O64" s="136"/>
      <c r="P64" s="136"/>
      <c r="Q64" s="136"/>
      <c r="R64" s="136"/>
      <c r="S64" s="136"/>
      <c r="T64" s="136"/>
      <c r="U64" s="136"/>
    </row>
    <row r="65" customFormat="false" ht="12.75" hidden="false" customHeight="false" outlineLevel="0" collapsed="false">
      <c r="A65" s="136" t="n">
        <f aca="false">AVERAGE('C1-2'!H65,'C1-3'!H65,'C1-4'!H65)</f>
        <v>927.666666793637</v>
      </c>
      <c r="B65" s="136" t="n">
        <f aca="false">MIN('C1-2'!U65,'C1-3'!U65,'C1-4'!U65)</f>
        <v>18331.2857142857</v>
      </c>
      <c r="D65" s="136" t="n">
        <f aca="false">AVERAGE('C1-2'!H65,'C2-3'!H65,'C2-4'!H65)</f>
        <v>931.666666890495</v>
      </c>
      <c r="E65" s="136" t="n">
        <f aca="false">MIN('C1-2'!V65,'C2-3'!U65,'C2-4'!U65)</f>
        <v>26.672219500245</v>
      </c>
      <c r="F65" s="136"/>
      <c r="G65" s="136" t="n">
        <f aca="false">AVERAGE('C1-3'!H65,'C2-3'!H65,'C3-4'!H65)</f>
        <v>933.333333737217</v>
      </c>
      <c r="H65" s="136" t="n">
        <f aca="false">MIN('C1-3'!V65,'C2-3'!V65,'C3-4'!U65)</f>
        <v>5.82569558101473</v>
      </c>
      <c r="I65" s="136"/>
      <c r="J65" s="136" t="n">
        <f aca="false">AVERAGE('C1-4'!H65,'C2-4'!H65,'C3-4'!H65)</f>
        <v>935.333333785646</v>
      </c>
      <c r="K65" s="136" t="n">
        <f aca="false">MIN('C1-4'!V65,'C2-4'!V65,'C3-4'!V65)</f>
        <v>18367</v>
      </c>
      <c r="L65" s="136"/>
      <c r="M65" s="136" t="n">
        <f aca="false">A65</f>
        <v>927.666666793637</v>
      </c>
      <c r="N65" s="136" t="n">
        <f aca="false">MIN(B65,E65,H65,K65)</f>
        <v>5.82569558101473</v>
      </c>
      <c r="O65" s="136"/>
      <c r="P65" s="136"/>
      <c r="Q65" s="136"/>
      <c r="R65" s="136"/>
      <c r="S65" s="136"/>
      <c r="T65" s="136"/>
      <c r="U65" s="136"/>
    </row>
    <row r="66" customFormat="false" ht="12.75" hidden="false" customHeight="false" outlineLevel="0" collapsed="false">
      <c r="A66" s="136" t="n">
        <f aca="false">AVERAGE('C1-2'!H66,'C1-3'!H66,'C1-4'!H66)</f>
        <v>944.499999766238</v>
      </c>
      <c r="B66" s="136" t="n">
        <f aca="false">MIN('C1-2'!U66,'C1-3'!U66,'C1-4'!U66)</f>
        <v>18331.2857142857</v>
      </c>
      <c r="D66" s="136" t="n">
        <f aca="false">AVERAGE('C1-2'!H66,'C2-3'!H66,'C2-4'!H66)</f>
        <v>948.333333262242</v>
      </c>
      <c r="E66" s="136" t="n">
        <f aca="false">MIN('C1-2'!V66,'C2-3'!U66,'C2-4'!U66)</f>
        <v>6.8537090758392</v>
      </c>
      <c r="F66" s="136"/>
      <c r="G66" s="136" t="n">
        <f aca="false">AVERAGE('C1-3'!H66,'C2-3'!H66,'C3-4'!H66)</f>
        <v>950.166666709818</v>
      </c>
      <c r="H66" s="136" t="n">
        <f aca="false">MIN('C1-3'!V66,'C2-3'!V66,'C3-4'!U66)</f>
        <v>9.95666949872559</v>
      </c>
      <c r="I66" s="136"/>
      <c r="J66" s="136" t="n">
        <f aca="false">AVERAGE('C1-4'!H66,'C2-4'!H66,'C3-4'!H66)</f>
        <v>952.000000157394</v>
      </c>
      <c r="K66" s="136" t="n">
        <f aca="false">MIN('C1-4'!V66,'C2-4'!V66,'C3-4'!V66)</f>
        <v>18359.8571428571</v>
      </c>
      <c r="L66" s="136"/>
      <c r="M66" s="136" t="n">
        <f aca="false">A66</f>
        <v>944.499999766238</v>
      </c>
      <c r="N66" s="136" t="n">
        <f aca="false">MIN(B66,E66,H66,K66)</f>
        <v>6.8537090758392</v>
      </c>
      <c r="O66" s="136"/>
      <c r="P66" s="136"/>
      <c r="Q66" s="136"/>
      <c r="R66" s="136"/>
      <c r="S66" s="136"/>
      <c r="T66" s="136"/>
      <c r="U66" s="136"/>
    </row>
    <row r="67" customFormat="false" ht="12.75" hidden="false" customHeight="false" outlineLevel="0" collapsed="false">
      <c r="A67" s="136" t="n">
        <f aca="false">AVERAGE('C1-2'!H67,'C1-3'!H67,'C1-4'!H67)</f>
        <v>961.500000596978</v>
      </c>
      <c r="B67" s="136" t="n">
        <f aca="false">MIN('C1-2'!U67,'C1-3'!U67,'C1-4'!U67)</f>
        <v>18331.2857142857</v>
      </c>
      <c r="D67" s="136" t="n">
        <f aca="false">AVERAGE('C1-2'!H67,'C2-3'!H67,'C2-4'!H67)</f>
        <v>965.000000053085</v>
      </c>
      <c r="E67" s="136" t="n">
        <f aca="false">MIN('C1-2'!V67,'C2-3'!U67,'C2-4'!U67)</f>
        <v>3.45658263305322</v>
      </c>
      <c r="F67" s="136"/>
      <c r="G67" s="136" t="n">
        <f aca="false">AVERAGE('C1-3'!H67,'C2-3'!H67,'C3-4'!H67)</f>
        <v>967.000000101514</v>
      </c>
      <c r="H67" s="136" t="n">
        <f aca="false">MIN('C1-3'!V67,'C2-3'!V67,'C3-4'!U67)</f>
        <v>22.4883610451306</v>
      </c>
      <c r="I67" s="136"/>
      <c r="J67" s="136" t="n">
        <f aca="false">AVERAGE('C1-4'!H67,'C2-4'!H67,'C3-4'!H67)</f>
        <v>968.83333354909</v>
      </c>
      <c r="K67" s="136" t="n">
        <f aca="false">MIN('C1-4'!V67,'C2-4'!V67,'C3-4'!V67)</f>
        <v>18367</v>
      </c>
      <c r="L67" s="136"/>
      <c r="M67" s="136" t="n">
        <f aca="false">A67</f>
        <v>961.500000596978</v>
      </c>
      <c r="N67" s="136" t="n">
        <f aca="false">MIN(B67,E67,H67,K67)</f>
        <v>3.45658263305322</v>
      </c>
      <c r="O67" s="136"/>
      <c r="P67" s="136"/>
      <c r="Q67" s="136"/>
      <c r="R67" s="136"/>
      <c r="S67" s="136"/>
      <c r="T67" s="136"/>
      <c r="U67" s="136"/>
    </row>
    <row r="68" customFormat="false" ht="12.75" hidden="false" customHeight="false" outlineLevel="0" collapsed="false">
      <c r="A68" s="136" t="n">
        <f aca="false">AVERAGE('C1-2'!H68,'C1-3'!H68,'C1-4'!H68)</f>
        <v>978.333333569579</v>
      </c>
      <c r="B68" s="136" t="n">
        <f aca="false">MIN('C1-2'!U68,'C1-3'!U68,'C1-4'!U68)</f>
        <v>18359.8571428571</v>
      </c>
      <c r="D68" s="136" t="n">
        <f aca="false">AVERAGE('C1-2'!H68,'C2-3'!H68,'C2-4'!H68)</f>
        <v>981.833333444782</v>
      </c>
      <c r="E68" s="136" t="n">
        <f aca="false">MIN('C1-2'!V68,'C2-3'!U68,'C2-4'!U68)</f>
        <v>5.82808022922637</v>
      </c>
      <c r="F68" s="136"/>
      <c r="G68" s="136" t="n">
        <f aca="false">AVERAGE('C1-3'!H68,'C2-3'!H68,'C3-4'!H68)</f>
        <v>983.83333349321</v>
      </c>
      <c r="H68" s="136" t="n">
        <f aca="false">MIN('C1-3'!V68,'C2-3'!V68,'C3-4'!U68)</f>
        <v>1.586017282011</v>
      </c>
      <c r="I68" s="136"/>
      <c r="J68" s="136" t="n">
        <f aca="false">AVERAGE('C1-4'!H68,'C2-4'!H68,'C3-4'!H68)</f>
        <v>985.666666940786</v>
      </c>
      <c r="K68" s="136" t="n">
        <f aca="false">MIN('C1-4'!V68,'C2-4'!V68,'C3-4'!V68)</f>
        <v>13523.0526315789</v>
      </c>
      <c r="L68" s="136"/>
      <c r="M68" s="136" t="n">
        <f aca="false">A68</f>
        <v>978.333333569579</v>
      </c>
      <c r="N68" s="136" t="n">
        <f aca="false">MIN(B68,E68,H68,K68)</f>
        <v>1.586017282011</v>
      </c>
      <c r="O68" s="136"/>
      <c r="P68" s="136"/>
      <c r="Q68" s="136"/>
      <c r="R68" s="136"/>
      <c r="S68" s="136"/>
      <c r="T68" s="136"/>
      <c r="U68" s="136"/>
    </row>
    <row r="69" customFormat="false" ht="12.75" hidden="false" customHeight="false" outlineLevel="0" collapsed="false">
      <c r="A69" s="136" t="n">
        <f aca="false">AVERAGE('C1-2'!H69,'C1-3'!H69,'C1-4'!H69)</f>
        <v>994.999999941327</v>
      </c>
      <c r="B69" s="136" t="n">
        <f aca="false">MIN('C1-2'!U69,'C1-3'!U69,'C1-4'!U69)</f>
        <v>14281.328862956</v>
      </c>
      <c r="D69" s="136" t="n">
        <f aca="false">AVERAGE('C1-2'!H69,'C2-3'!H69,'C2-4'!H69)</f>
        <v>998.666666836478</v>
      </c>
      <c r="E69" s="136" t="n">
        <f aca="false">MIN('C1-2'!V69,'C2-3'!U69,'C2-4'!U69)</f>
        <v>2.23375594294772</v>
      </c>
      <c r="F69" s="136"/>
      <c r="G69" s="136" t="n">
        <f aca="false">AVERAGE('C1-3'!H69,'C2-3'!H69,'C3-4'!H69)</f>
        <v>1000.50000028405</v>
      </c>
      <c r="H69" s="136" t="n">
        <f aca="false">MIN('C1-3'!V69,'C2-3'!V69,'C3-4'!U69)</f>
        <v>2.9200159172304</v>
      </c>
      <c r="I69" s="136"/>
      <c r="J69" s="136" t="n">
        <f aca="false">AVERAGE('C1-4'!H69,'C2-4'!H69,'C3-4'!H69)</f>
        <v>1002.50000033248</v>
      </c>
      <c r="K69" s="136" t="n">
        <f aca="false">MIN('C1-4'!V69,'C2-4'!V69,'C3-4'!V69)</f>
        <v>872.914604692266</v>
      </c>
      <c r="L69" s="136"/>
      <c r="M69" s="136" t="n">
        <f aca="false">A69</f>
        <v>994.999999941327</v>
      </c>
      <c r="N69" s="136" t="n">
        <f aca="false">MIN(B69,E69,H69,K69)</f>
        <v>2.23375594294772</v>
      </c>
      <c r="O69" s="136"/>
      <c r="P69" s="136"/>
      <c r="Q69" s="136"/>
      <c r="R69" s="136"/>
      <c r="S69" s="136"/>
      <c r="T69" s="136"/>
      <c r="U69" s="136"/>
    </row>
    <row r="70" customFormat="false" ht="12.75" hidden="false" customHeight="false" outlineLevel="0" collapsed="false">
      <c r="A70" s="136" t="n">
        <f aca="false">AVERAGE('C1-2'!H70,'C1-3'!H70,'C1-4'!H70)</f>
        <v>1011.66666673217</v>
      </c>
      <c r="B70" s="136" t="n">
        <f aca="false">MIN('C1-2'!U70,'C1-3'!U70,'C1-4'!U70)</f>
        <v>2.17408693216333</v>
      </c>
      <c r="D70" s="136" t="n">
        <f aca="false">AVERAGE('C1-2'!H70,'C2-3'!H70,'C2-4'!H70)</f>
        <v>1015.66666682903</v>
      </c>
      <c r="E70" s="136" t="n">
        <f aca="false">MIN('C1-2'!V70,'C2-3'!U70,'C2-4'!U70)</f>
        <v>12.8420936036112</v>
      </c>
      <c r="F70" s="136"/>
      <c r="G70" s="136" t="n">
        <f aca="false">AVERAGE('C1-3'!H70,'C2-3'!H70,'C3-4'!H70)</f>
        <v>1017.33333325665</v>
      </c>
      <c r="H70" s="136" t="n">
        <f aca="false">MIN('C1-3'!V70,'C2-3'!V70,'C3-4'!U70)</f>
        <v>10.9558129558129</v>
      </c>
      <c r="I70" s="136"/>
      <c r="J70" s="136" t="n">
        <f aca="false">AVERAGE('C1-4'!H70,'C2-4'!H70,'C3-4'!H70)</f>
        <v>1019.33333330508</v>
      </c>
      <c r="K70" s="136" t="n">
        <f aca="false">MIN('C1-4'!V70,'C2-4'!V70,'C3-4'!V70)</f>
        <v>6.54946412690939</v>
      </c>
      <c r="L70" s="136"/>
      <c r="M70" s="136" t="n">
        <f aca="false">A70</f>
        <v>1011.66666673217</v>
      </c>
      <c r="N70" s="136" t="n">
        <f aca="false">MIN(B70,E70,H70,K70)</f>
        <v>2.17408693216333</v>
      </c>
      <c r="O70" s="136"/>
      <c r="P70" s="136"/>
      <c r="Q70" s="136"/>
      <c r="R70" s="136"/>
      <c r="S70" s="136"/>
      <c r="T70" s="136"/>
      <c r="U70" s="136"/>
    </row>
    <row r="71" customFormat="false" ht="12.75" hidden="false" customHeight="false" outlineLevel="0" collapsed="false">
      <c r="A71" s="136" t="n">
        <f aca="false">AVERAGE('C1-2'!H71,'C1-3'!H71,'C1-4'!H71)</f>
        <v>1028.66666714381</v>
      </c>
      <c r="B71" s="136" t="n">
        <f aca="false">MIN('C1-2'!U71,'C1-3'!U71,'C1-4'!U71)</f>
        <v>4.71555915721232</v>
      </c>
      <c r="D71" s="136" t="n">
        <f aca="false">AVERAGE('C1-2'!H71,'C2-3'!H71,'C2-4'!H71)</f>
        <v>1032.33333320078</v>
      </c>
      <c r="E71" s="136" t="n">
        <f aca="false">MIN('C1-2'!V71,'C2-3'!U71,'C2-4'!U71)</f>
        <v>1.63844836210205</v>
      </c>
      <c r="F71" s="136"/>
      <c r="G71" s="136" t="n">
        <f aca="false">AVERAGE('C1-3'!H71,'C2-3'!H71,'C3-4'!H71)</f>
        <v>1034.0000000475</v>
      </c>
      <c r="H71" s="136" t="n">
        <f aca="false">MIN('C1-3'!V71,'C2-3'!V71,'C3-4'!U71)</f>
        <v>3.59100040176779</v>
      </c>
      <c r="I71" s="136"/>
      <c r="J71" s="136" t="n">
        <f aca="false">AVERAGE('C1-4'!H71,'C2-4'!H71,'C3-4'!H71)</f>
        <v>1036.00000009593</v>
      </c>
      <c r="K71" s="136" t="n">
        <f aca="false">MIN('C1-4'!V71,'C2-4'!V71,'C3-4'!V71)</f>
        <v>19.9712296983759</v>
      </c>
      <c r="L71" s="136"/>
      <c r="M71" s="136" t="n">
        <f aca="false">A71</f>
        <v>1028.66666714381</v>
      </c>
      <c r="N71" s="136" t="n">
        <f aca="false">MIN(B71,E71,H71,K71)</f>
        <v>1.63844836210205</v>
      </c>
      <c r="O71" s="136"/>
      <c r="P71" s="136"/>
      <c r="Q71" s="136"/>
      <c r="R71" s="136"/>
      <c r="S71" s="136"/>
      <c r="T71" s="136"/>
      <c r="U71" s="136"/>
    </row>
    <row r="72" customFormat="false" ht="12.75" hidden="false" customHeight="false" outlineLevel="0" collapsed="false">
      <c r="A72" s="136" t="n">
        <f aca="false">AVERAGE('C1-2'!H72,'C1-3'!H72,'C1-4'!H72)</f>
        <v>1045.33333351556</v>
      </c>
      <c r="B72" s="136" t="n">
        <f aca="false">MIN('C1-2'!U72,'C1-3'!U72,'C1-4'!U72)</f>
        <v>1.79013806706115</v>
      </c>
      <c r="D72" s="136" t="n">
        <f aca="false">AVERAGE('C1-2'!H72,'C2-3'!H72,'C2-4'!H72)</f>
        <v>1049.00000020117</v>
      </c>
      <c r="E72" s="136" t="n">
        <f aca="false">MIN('C1-2'!V72,'C2-3'!U72,'C2-4'!U72)</f>
        <v>14.8878005342832</v>
      </c>
      <c r="F72" s="136"/>
      <c r="G72" s="136" t="n">
        <f aca="false">AVERAGE('C1-3'!H72,'C2-3'!H72,'C3-4'!H72)</f>
        <v>1051.00000024959</v>
      </c>
      <c r="H72" s="136" t="n">
        <f aca="false">MIN('C1-3'!V72,'C2-3'!V72,'C3-4'!U72)</f>
        <v>5.09053999187982</v>
      </c>
      <c r="I72" s="136"/>
      <c r="J72" s="136" t="n">
        <f aca="false">AVERAGE('C1-4'!H72,'C2-4'!H72,'C3-4'!H72)</f>
        <v>1052.66666688677</v>
      </c>
      <c r="K72" s="136" t="n">
        <f aca="false">MIN('C1-4'!V72,'C2-4'!V72,'C3-4'!V72)</f>
        <v>9.69354838709678</v>
      </c>
      <c r="L72" s="136"/>
      <c r="M72" s="136" t="n">
        <f aca="false">A72</f>
        <v>1045.33333351556</v>
      </c>
      <c r="N72" s="136" t="n">
        <f aca="false">MIN(B72,E72,H72,K72)</f>
        <v>1.79013806706115</v>
      </c>
      <c r="O72" s="136"/>
      <c r="P72" s="136"/>
      <c r="Q72" s="136"/>
      <c r="R72" s="136"/>
      <c r="S72" s="136"/>
      <c r="T72" s="136"/>
      <c r="U72" s="136"/>
    </row>
    <row r="73" customFormat="false" ht="12.75" hidden="false" customHeight="false" outlineLevel="0" collapsed="false">
      <c r="A73" s="136" t="n">
        <f aca="false">AVERAGE('C1-2'!H73,'C1-3'!H73,'C1-4'!H73)</f>
        <v>1062.16666669771</v>
      </c>
      <c r="B73" s="136" t="n">
        <f aca="false">MIN('C1-2'!U73,'C1-3'!U73,'C1-4'!U73)</f>
        <v>6.61088211046991</v>
      </c>
      <c r="D73" s="136" t="n">
        <f aca="false">AVERAGE('C1-2'!H73,'C2-3'!H73,'C2-4'!H73)</f>
        <v>1065.83333359286</v>
      </c>
      <c r="E73" s="136" t="n">
        <f aca="false">MIN('C1-2'!V73,'C2-3'!U73,'C2-4'!U73)</f>
        <v>2.02762430939227</v>
      </c>
      <c r="F73" s="136"/>
      <c r="G73" s="136" t="n">
        <f aca="false">AVERAGE('C1-3'!H73,'C2-3'!H73,'C3-4'!H73)</f>
        <v>1067.66666683089</v>
      </c>
      <c r="H73" s="136" t="n">
        <f aca="false">MIN('C1-3'!V73,'C2-3'!V73,'C3-4'!U73)</f>
        <v>12.8887915936953</v>
      </c>
      <c r="I73" s="136"/>
      <c r="J73" s="136" t="n">
        <f aca="false">AVERAGE('C1-4'!H73,'C2-4'!H73,'C3-4'!H73)</f>
        <v>1069.66666687932</v>
      </c>
      <c r="K73" s="136" t="n">
        <f aca="false">MIN('C1-4'!V73,'C2-4'!V73,'C3-4'!V73)</f>
        <v>16.3087308730873</v>
      </c>
      <c r="L73" s="136"/>
      <c r="M73" s="136" t="n">
        <f aca="false">A73</f>
        <v>1062.16666669771</v>
      </c>
      <c r="N73" s="136" t="n">
        <f aca="false">MIN(B73,E73,H73,K73)</f>
        <v>2.02762430939227</v>
      </c>
      <c r="O73" s="136"/>
      <c r="P73" s="136"/>
      <c r="Q73" s="136"/>
      <c r="R73" s="136"/>
      <c r="S73" s="136"/>
      <c r="T73" s="136"/>
      <c r="U73" s="136"/>
    </row>
    <row r="74" customFormat="false" ht="12.75" hidden="false" customHeight="false" outlineLevel="0" collapsed="false">
      <c r="A74" s="136" t="n">
        <f aca="false">AVERAGE('C1-2'!H74,'C1-3'!H74,'C1-4'!H74)</f>
        <v>1079.00000008941</v>
      </c>
      <c r="B74" s="136" t="n">
        <f aca="false">MIN('C1-2'!U74,'C1-3'!U74,'C1-4'!U74)</f>
        <v>1.7472440944882</v>
      </c>
      <c r="D74" s="136" t="n">
        <f aca="false">AVERAGE('C1-2'!H74,'C2-3'!H74,'C2-4'!H74)</f>
        <v>1082.83333337586</v>
      </c>
      <c r="E74" s="136" t="n">
        <f aca="false">MIN('C1-2'!V74,'C2-3'!U74,'C2-4'!U74)</f>
        <v>5.6982829108749</v>
      </c>
      <c r="F74" s="136"/>
      <c r="G74" s="136" t="n">
        <f aca="false">AVERAGE('C1-3'!H74,'C2-3'!H74,'C3-4'!H74)</f>
        <v>1084.50000001304</v>
      </c>
      <c r="H74" s="136" t="n">
        <f aca="false">MIN('C1-3'!V74,'C2-3'!V74,'C3-4'!U74)</f>
        <v>5.30431244914566</v>
      </c>
      <c r="I74" s="136"/>
      <c r="J74" s="136" t="n">
        <f aca="false">AVERAGE('C1-4'!H74,'C2-4'!H74,'C3-4'!H74)</f>
        <v>1086.33333325107</v>
      </c>
      <c r="K74" s="136" t="n">
        <f aca="false">MIN('C1-4'!V74,'C2-4'!V74,'C3-4'!V74)</f>
        <v>1.4676089517079</v>
      </c>
      <c r="L74" s="136"/>
      <c r="M74" s="136" t="n">
        <f aca="false">A74</f>
        <v>1079.00000008941</v>
      </c>
      <c r="N74" s="136" t="n">
        <f aca="false">MIN(B74,E74,H74,K74)</f>
        <v>1.4676089517079</v>
      </c>
      <c r="O74" s="136"/>
      <c r="P74" s="136"/>
      <c r="Q74" s="136"/>
      <c r="R74" s="136"/>
      <c r="S74" s="136"/>
      <c r="T74" s="136"/>
      <c r="U74" s="136"/>
    </row>
    <row r="75" customFormat="false" ht="12.75" hidden="false" customHeight="false" outlineLevel="0" collapsed="false">
      <c r="A75" s="136" t="n">
        <f aca="false">AVERAGE('C1-2'!H75,'C1-3'!H75,'C1-4'!H75)</f>
        <v>1095.83333369065</v>
      </c>
      <c r="B75" s="136" t="n">
        <f aca="false">MIN('C1-2'!U75,'C1-3'!U75,'C1-4'!U75)</f>
        <v>3.49659863945578</v>
      </c>
      <c r="D75" s="136" t="n">
        <f aca="false">AVERAGE('C1-2'!H75,'C2-3'!H75,'C2-4'!H75)</f>
        <v>1099.66666697711</v>
      </c>
      <c r="E75" s="136" t="n">
        <f aca="false">MIN('C1-2'!V75,'C2-3'!U75,'C2-4'!U75)</f>
        <v>3.33253397282174</v>
      </c>
      <c r="F75" s="136"/>
      <c r="G75" s="136" t="n">
        <f aca="false">AVERAGE('C1-3'!H75,'C2-3'!H75,'C3-4'!H75)</f>
        <v>1101.50000021514</v>
      </c>
      <c r="H75" s="136" t="n">
        <f aca="false">MIN('C1-3'!V75,'C2-3'!V75,'C3-4'!U75)</f>
        <v>2.88826815642457</v>
      </c>
      <c r="I75" s="136"/>
      <c r="J75" s="136" t="n">
        <f aca="false">AVERAGE('C1-4'!H75,'C2-4'!H75,'C3-4'!H75)</f>
        <v>1103.33333345316</v>
      </c>
      <c r="K75" s="136" t="n">
        <f aca="false">MIN('C1-4'!V75,'C2-4'!V75,'C3-4'!V75)</f>
        <v>15.3981275078021</v>
      </c>
      <c r="L75" s="136"/>
      <c r="M75" s="136" t="n">
        <f aca="false">A75</f>
        <v>1095.83333369065</v>
      </c>
      <c r="N75" s="136" t="n">
        <f aca="false">MIN(B75,E75,H75,K75)</f>
        <v>2.88826815642457</v>
      </c>
      <c r="O75" s="136"/>
      <c r="P75" s="136"/>
      <c r="Q75" s="136"/>
      <c r="R75" s="136"/>
      <c r="S75" s="136"/>
      <c r="T75" s="136"/>
      <c r="U75" s="136"/>
    </row>
    <row r="76" customFormat="false" ht="12.75" hidden="false" customHeight="false" outlineLevel="0" collapsed="false">
      <c r="A76" s="136" t="n">
        <f aca="false">AVERAGE('C1-2'!H76,'C1-3'!H76,'C1-4'!H76)</f>
        <v>1112.5000000624</v>
      </c>
      <c r="B76" s="136" t="n">
        <f aca="false">MIN('C1-2'!U76,'C1-3'!U76,'C1-4'!U76)</f>
        <v>3.87379421221866</v>
      </c>
      <c r="D76" s="136" t="n">
        <f aca="false">AVERAGE('C1-2'!H76,'C2-3'!H76,'C2-4'!H76)</f>
        <v>1116.3333335584</v>
      </c>
      <c r="E76" s="136" t="n">
        <f aca="false">MIN('C1-2'!V76,'C2-3'!U76,'C2-4'!U76)</f>
        <v>0.676791277258562</v>
      </c>
      <c r="F76" s="136"/>
      <c r="G76" s="136" t="n">
        <f aca="false">AVERAGE('C1-3'!H76,'C2-3'!H76,'C3-4'!H76)</f>
        <v>1118.16666679643</v>
      </c>
      <c r="H76" s="136" t="n">
        <f aca="false">MIN('C1-3'!V76,'C2-3'!V76,'C3-4'!U76)</f>
        <v>17.6536363636364</v>
      </c>
      <c r="I76" s="136"/>
      <c r="J76" s="136" t="n">
        <f aca="false">AVERAGE('C1-4'!H76,'C2-4'!H76,'C3-4'!H76)</f>
        <v>1120.00000024401</v>
      </c>
      <c r="K76" s="136" t="n">
        <f aca="false">MIN('C1-4'!V76,'C2-4'!V76,'C3-4'!V76)</f>
        <v>6.17830731306492</v>
      </c>
      <c r="L76" s="136"/>
      <c r="M76" s="136" t="n">
        <f aca="false">A76</f>
        <v>1112.5000000624</v>
      </c>
      <c r="N76" s="136" t="n">
        <f aca="false">MIN(B76,E76,H76,K76)</f>
        <v>0.676791277258562</v>
      </c>
      <c r="O76" s="136"/>
      <c r="P76" s="136"/>
      <c r="Q76" s="136"/>
      <c r="R76" s="136"/>
      <c r="S76" s="136"/>
      <c r="T76" s="136"/>
      <c r="U76" s="136"/>
    </row>
    <row r="77" customFormat="false" ht="12.75" hidden="false" customHeight="false" outlineLevel="0" collapsed="false">
      <c r="A77" s="136" t="n">
        <f aca="false">AVERAGE('C1-2'!H77,'C1-3'!H77,'C1-4'!H77)</f>
        <v>1129.50000005495</v>
      </c>
      <c r="B77" s="136" t="n">
        <f aca="false">MIN('C1-2'!U77,'C1-3'!U77,'C1-4'!U77)</f>
        <v>8.12625418060201</v>
      </c>
      <c r="D77" s="136" t="n">
        <f aca="false">AVERAGE('C1-2'!H77,'C2-3'!H77,'C2-4'!H77)</f>
        <v>1133.0000001397</v>
      </c>
      <c r="E77" s="136" t="n">
        <f aca="false">MIN('C1-2'!V77,'C2-3'!U77,'C2-4'!U77)</f>
        <v>1.18904109589042</v>
      </c>
      <c r="F77" s="136"/>
      <c r="G77" s="136" t="n">
        <f aca="false">AVERAGE('C1-3'!H77,'C2-3'!H77,'C3-4'!H77)</f>
        <v>1135.00000018813</v>
      </c>
      <c r="H77" s="136" t="n">
        <f aca="false">MIN('C1-3'!V77,'C2-3'!V77,'C3-4'!U77)</f>
        <v>0.872854914196552</v>
      </c>
      <c r="I77" s="136"/>
      <c r="J77" s="136" t="n">
        <f aca="false">AVERAGE('C1-4'!H77,'C2-4'!H77,'C3-4'!H77)</f>
        <v>1136.83333342616</v>
      </c>
      <c r="K77" s="136" t="n">
        <f aca="false">MIN('C1-4'!V77,'C2-4'!V77,'C3-4'!V77)</f>
        <v>8.08782936010039</v>
      </c>
      <c r="L77" s="136"/>
      <c r="M77" s="136" t="n">
        <f aca="false">A77</f>
        <v>1129.50000005495</v>
      </c>
      <c r="N77" s="136" t="n">
        <f aca="false">MIN(B77,E77,H77,K77)</f>
        <v>0.872854914196552</v>
      </c>
      <c r="O77" s="136"/>
      <c r="P77" s="136"/>
      <c r="Q77" s="136"/>
      <c r="R77" s="136"/>
      <c r="S77" s="136"/>
      <c r="T77" s="136"/>
      <c r="U77" s="136"/>
    </row>
    <row r="78" customFormat="false" ht="12.75" hidden="false" customHeight="false" outlineLevel="0" collapsed="false">
      <c r="A78" s="136" t="n">
        <f aca="false">AVERAGE('C1-2'!H78,'C1-3'!H78,'C1-4'!H78)</f>
        <v>1146.33333365619</v>
      </c>
      <c r="B78" s="136" t="n">
        <f aca="false">MIN('C1-2'!U78,'C1-3'!U78,'C1-4'!U78)</f>
        <v>3.82898434363709</v>
      </c>
      <c r="D78" s="136" t="n">
        <f aca="false">AVERAGE('C1-2'!H78,'C2-3'!H78,'C2-4'!H78)</f>
        <v>1149.83333332185</v>
      </c>
      <c r="E78" s="136" t="n">
        <f aca="false">MIN('C1-2'!V78,'C2-3'!U78,'C2-4'!U78)</f>
        <v>1.63106030744974</v>
      </c>
      <c r="F78" s="136"/>
      <c r="G78" s="136" t="n">
        <f aca="false">AVERAGE('C1-3'!H78,'C2-3'!H78,'C3-4'!H78)</f>
        <v>1151.83333337028</v>
      </c>
      <c r="H78" s="136" t="n">
        <f aca="false">MIN('C1-3'!V78,'C2-3'!V78,'C3-4'!U78)</f>
        <v>0.875586854460082</v>
      </c>
      <c r="I78" s="136"/>
      <c r="J78" s="136" t="n">
        <f aca="false">AVERAGE('C1-4'!H78,'C2-4'!H78,'C3-4'!H78)</f>
        <v>1153.6666666083</v>
      </c>
      <c r="K78" s="136" t="n">
        <f aca="false">MIN('C1-4'!V78,'C2-4'!V78,'C3-4'!V78)</f>
        <v>11.1083404987102</v>
      </c>
      <c r="L78" s="136"/>
      <c r="M78" s="136" t="n">
        <f aca="false">A78</f>
        <v>1146.33333365619</v>
      </c>
      <c r="N78" s="136" t="n">
        <f aca="false">MIN(B78,E78,H78,K78)</f>
        <v>0.875586854460082</v>
      </c>
      <c r="O78" s="136"/>
      <c r="P78" s="136"/>
      <c r="Q78" s="136"/>
      <c r="R78" s="136"/>
      <c r="S78" s="136"/>
      <c r="T78" s="136"/>
      <c r="U78" s="136"/>
    </row>
    <row r="79" customFormat="false" ht="12.75" hidden="false" customHeight="false" outlineLevel="0" collapsed="false">
      <c r="A79" s="136" t="n">
        <f aca="false">AVERAGE('C1-2'!H79,'C1-3'!H79,'C1-4'!H79)</f>
        <v>1162.83333363663</v>
      </c>
      <c r="B79" s="136" t="n">
        <f aca="false">MIN('C1-2'!U79,'C1-3'!U79,'C1-4'!U79)</f>
        <v>1.2708006279435</v>
      </c>
      <c r="D79" s="136" t="n">
        <f aca="false">AVERAGE('C1-2'!H79,'C2-3'!H79,'C2-4'!H79)</f>
        <v>1166.66666713264</v>
      </c>
      <c r="E79" s="136" t="n">
        <f aca="false">MIN('C1-2'!V79,'C2-3'!U79,'C2-4'!U79)</f>
        <v>2.80622009569378</v>
      </c>
      <c r="F79" s="136"/>
      <c r="G79" s="136" t="n">
        <f aca="false">AVERAGE('C1-3'!H79,'C2-3'!H79,'C3-4'!H79)</f>
        <v>1168.50000016112</v>
      </c>
      <c r="H79" s="136" t="n">
        <f aca="false">MIN('C1-3'!V79,'C2-3'!V79,'C3-4'!U79)</f>
        <v>11.473411154345</v>
      </c>
      <c r="I79" s="136"/>
      <c r="J79" s="136" t="n">
        <f aca="false">AVERAGE('C1-4'!H79,'C2-4'!H79,'C3-4'!H79)</f>
        <v>1170.33333360869</v>
      </c>
      <c r="K79" s="136" t="n">
        <f aca="false">MIN('C1-4'!V79,'C2-4'!V79,'C3-4'!V79)</f>
        <v>0.637850467289709</v>
      </c>
      <c r="L79" s="136"/>
      <c r="M79" s="136" t="n">
        <f aca="false">A79</f>
        <v>1162.83333363663</v>
      </c>
      <c r="N79" s="136" t="n">
        <f aca="false">MIN(B79,E79,H79,K79)</f>
        <v>0.637850467289709</v>
      </c>
      <c r="O79" s="136"/>
      <c r="P79" s="136"/>
      <c r="Q79" s="136"/>
      <c r="R79" s="136"/>
      <c r="S79" s="136"/>
      <c r="T79" s="136"/>
      <c r="U79" s="136"/>
    </row>
    <row r="80" customFormat="false" ht="12.75" hidden="false" customHeight="false" outlineLevel="0" collapsed="false">
      <c r="A80" s="136" t="n">
        <f aca="false">AVERAGE('C1-2'!H80,'C1-3'!H80,'C1-4'!H80)</f>
        <v>1179.66666660924</v>
      </c>
      <c r="B80" s="136" t="n">
        <f aca="false">MIN('C1-2'!U80,'C1-3'!U80,'C1-4'!U80)</f>
        <v>2.87907716785998</v>
      </c>
      <c r="D80" s="136" t="n">
        <f aca="false">AVERAGE('C1-2'!H80,'C2-3'!H80,'C2-4'!H80)</f>
        <v>1183.66666670609</v>
      </c>
      <c r="E80" s="136" t="n">
        <f aca="false">MIN('C1-2'!V80,'C2-3'!U80,'C2-4'!U80)</f>
        <v>0.638845553822151</v>
      </c>
      <c r="F80" s="136"/>
      <c r="G80" s="136" t="n">
        <f aca="false">AVERAGE('C1-3'!H80,'C2-3'!H80,'C3-4'!H80)</f>
        <v>1185.33333355282</v>
      </c>
      <c r="H80" s="136" t="n">
        <f aca="false">MIN('C1-3'!V80,'C2-3'!V80,'C3-4'!U80)</f>
        <v>11.9057501080847</v>
      </c>
      <c r="I80" s="136"/>
      <c r="J80" s="136" t="n">
        <f aca="false">AVERAGE('C1-4'!H80,'C2-4'!H80,'C3-4'!H80)</f>
        <v>1187.33333360124</v>
      </c>
      <c r="K80" s="136" t="n">
        <f aca="false">MIN('C1-4'!V80,'C2-4'!V80,'C3-4'!V80)</f>
        <v>4.03943661971832</v>
      </c>
      <c r="L80" s="136"/>
      <c r="M80" s="136" t="n">
        <f aca="false">A80</f>
        <v>1179.66666660924</v>
      </c>
      <c r="N80" s="136" t="n">
        <f aca="false">MIN(B80,E80,H80,K80)</f>
        <v>0.638845553822151</v>
      </c>
      <c r="O80" s="136"/>
      <c r="P80" s="136"/>
      <c r="Q80" s="136"/>
      <c r="R80" s="136"/>
      <c r="S80" s="136"/>
      <c r="T80" s="136"/>
      <c r="U80" s="136"/>
    </row>
    <row r="81" customFormat="false" ht="12.75" hidden="false" customHeight="false" outlineLevel="0" collapsed="false">
      <c r="A81" s="136" t="n">
        <f aca="false">AVERAGE('C1-2'!H81,'C1-3'!H81,'C1-4'!H81)</f>
        <v>1196.50000000093</v>
      </c>
      <c r="B81" s="136" t="n">
        <f aca="false">MIN('C1-2'!U81,'C1-3'!U81,'C1-4'!U81)</f>
        <v>16.4659756647138</v>
      </c>
      <c r="D81" s="136" t="n">
        <f aca="false">AVERAGE('C1-2'!H81,'C2-3'!H81,'C2-4'!H81)</f>
        <v>1200.16666668653</v>
      </c>
      <c r="E81" s="136" t="n">
        <f aca="false">MIN('C1-2'!V81,'C2-3'!U81,'C2-4'!U81)</f>
        <v>3.99758648431216</v>
      </c>
      <c r="F81" s="136"/>
      <c r="G81" s="136" t="n">
        <f aca="false">AVERAGE('C1-3'!H81,'C2-3'!H81,'C3-4'!H81)</f>
        <v>1202.00000013411</v>
      </c>
      <c r="H81" s="136" t="n">
        <f aca="false">MIN('C1-3'!V81,'C2-3'!V81,'C3-4'!U81)</f>
        <v>1.46645743428795</v>
      </c>
      <c r="I81" s="136"/>
      <c r="J81" s="136" t="n">
        <f aca="false">AVERAGE('C1-4'!H81,'C2-4'!H81,'C3-4'!H81)</f>
        <v>1203.99999997299</v>
      </c>
      <c r="K81" s="136" t="n">
        <f aca="false">MIN('C1-4'!V81,'C2-4'!V81,'C3-4'!V81)</f>
        <v>1.18904109589042</v>
      </c>
      <c r="L81" s="136"/>
      <c r="M81" s="136" t="n">
        <f aca="false">A81</f>
        <v>1196.50000000093</v>
      </c>
      <c r="N81" s="136" t="n">
        <f aca="false">MIN(B81,E81,H81,K81)</f>
        <v>1.18904109589042</v>
      </c>
      <c r="O81" s="136"/>
      <c r="P81" s="136"/>
      <c r="Q81" s="136"/>
      <c r="R81" s="136"/>
      <c r="S81" s="136"/>
      <c r="T81" s="136"/>
      <c r="U81" s="136"/>
    </row>
    <row r="82" customFormat="false" ht="12.75" hidden="false" customHeight="false" outlineLevel="0" collapsed="false">
      <c r="A82" s="136" t="n">
        <f aca="false">AVERAGE('C1-2'!H82,'C1-3'!H82,'C1-4'!H82)</f>
        <v>1213.33333381172</v>
      </c>
      <c r="B82" s="136" t="n">
        <f aca="false">MIN('C1-2'!U82,'C1-3'!U82,'C1-4'!U82)</f>
        <v>7.8557130942452</v>
      </c>
      <c r="D82" s="136" t="n">
        <f aca="false">AVERAGE('C1-2'!H82,'C2-3'!H82,'C2-4'!H82)</f>
        <v>1217.00000007823</v>
      </c>
      <c r="E82" s="136" t="n">
        <f aca="false">MIN('C1-2'!V82,'C2-3'!U82,'C2-4'!U82)</f>
        <v>2.43668122270742</v>
      </c>
      <c r="F82" s="136"/>
      <c r="G82" s="136" t="n">
        <f aca="false">AVERAGE('C1-3'!H82,'C2-3'!H82,'C3-4'!H82)</f>
        <v>1219.00000012666</v>
      </c>
      <c r="H82" s="136" t="n">
        <f aca="false">MIN('C1-3'!V82,'C2-3'!V82,'C3-4'!U82)</f>
        <v>0.950858034321372</v>
      </c>
      <c r="I82" s="136"/>
      <c r="J82" s="136" t="n">
        <f aca="false">AVERAGE('C1-4'!H82,'C2-4'!H82,'C3-4'!H82)</f>
        <v>1220.66666676383</v>
      </c>
      <c r="K82" s="136" t="n">
        <f aca="false">MIN('C1-4'!V82,'C2-4'!V82,'C3-4'!V82)</f>
        <v>1.14945226917057</v>
      </c>
      <c r="L82" s="136"/>
      <c r="M82" s="136" t="n">
        <f aca="false">A82</f>
        <v>1213.33333381172</v>
      </c>
      <c r="N82" s="136" t="n">
        <f aca="false">MIN(B82,E82,H82,K82)</f>
        <v>0.950858034321372</v>
      </c>
      <c r="O82" s="136"/>
      <c r="P82" s="136"/>
      <c r="Q82" s="136"/>
      <c r="R82" s="136"/>
      <c r="S82" s="136"/>
      <c r="T82" s="136"/>
      <c r="U82" s="136"/>
    </row>
    <row r="83" customFormat="false" ht="12.75" hidden="false" customHeight="false" outlineLevel="0" collapsed="false">
      <c r="A83" s="136" t="n">
        <f aca="false">AVERAGE('C1-2'!H83,'C1-3'!H83,'C1-4'!H83)</f>
        <v>1230.16666678432</v>
      </c>
      <c r="B83" s="136" t="n">
        <f aca="false">MIN('C1-2'!U83,'C1-3'!U83,'C1-4'!U83)</f>
        <v>1.06994919890583</v>
      </c>
      <c r="D83" s="136" t="n">
        <f aca="false">AVERAGE('C1-2'!H83,'C2-3'!H83,'C2-4'!H83)</f>
        <v>1234.00000028033</v>
      </c>
      <c r="E83" s="136" t="n">
        <f aca="false">MIN('C1-2'!V83,'C2-3'!U83,'C2-4'!U83)</f>
        <v>5.62341383544825</v>
      </c>
      <c r="F83" s="136"/>
      <c r="G83" s="136" t="n">
        <f aca="false">AVERAGE('C1-3'!H83,'C2-3'!H83,'C3-4'!H83)</f>
        <v>1235.8333337279</v>
      </c>
      <c r="H83" s="136" t="n">
        <f aca="false">MIN('C1-3'!V83,'C2-3'!V83,'C3-4'!U83)</f>
        <v>2.30750988142293</v>
      </c>
      <c r="I83" s="136"/>
      <c r="J83" s="136" t="n">
        <f aca="false">AVERAGE('C1-4'!H83,'C2-4'!H83,'C3-4'!H83)</f>
        <v>1237.66666717548</v>
      </c>
      <c r="K83" s="136" t="n">
        <f aca="false">MIN('C1-4'!V83,'C2-4'!V83,'C3-4'!V83)</f>
        <v>10.3021766965429</v>
      </c>
      <c r="L83" s="136"/>
      <c r="M83" s="136" t="n">
        <f aca="false">A83</f>
        <v>1230.16666678432</v>
      </c>
      <c r="N83" s="136" t="n">
        <f aca="false">MIN(B83,E83,H83,K83)</f>
        <v>1.06994919890583</v>
      </c>
      <c r="O83" s="136"/>
      <c r="P83" s="136"/>
      <c r="Q83" s="136"/>
      <c r="R83" s="136"/>
      <c r="S83" s="136"/>
      <c r="T83" s="136"/>
      <c r="U83" s="136"/>
    </row>
    <row r="84" customFormat="false" ht="12.75" hidden="false" customHeight="false" outlineLevel="0" collapsed="false">
      <c r="A84" s="136" t="n">
        <f aca="false">AVERAGE('C1-2'!H84,'C1-3'!H84,'C1-4'!H84)</f>
        <v>1246.83333315607</v>
      </c>
      <c r="B84" s="136" t="n">
        <f aca="false">MIN('C1-2'!U84,'C1-3'!U84,'C1-4'!U84)</f>
        <v>15.7735004476276</v>
      </c>
      <c r="D84" s="136" t="n">
        <f aca="false">AVERAGE('C1-2'!H84,'C2-3'!H84,'C2-4'!H84)</f>
        <v>1250.66666665208</v>
      </c>
      <c r="E84" s="136" t="n">
        <f aca="false">MIN('C1-2'!V84,'C2-3'!U84,'C2-4'!U84)</f>
        <v>4.38430420711975</v>
      </c>
      <c r="F84" s="136"/>
      <c r="G84" s="136" t="n">
        <f aca="false">AVERAGE('C1-3'!H84,'C2-3'!H84,'C3-4'!H84)</f>
        <v>1252.50000009965</v>
      </c>
      <c r="H84" s="136" t="n">
        <f aca="false">MIN('C1-3'!V84,'C2-3'!V84,'C3-4'!U84)</f>
        <v>2.80622009569379</v>
      </c>
      <c r="I84" s="136"/>
      <c r="J84" s="136" t="n">
        <f aca="false">AVERAGE('C1-4'!H84,'C2-4'!H84,'C3-4'!H84)</f>
        <v>1254.33333354723</v>
      </c>
      <c r="K84" s="136" t="n">
        <f aca="false">MIN('C1-4'!V84,'C2-4'!V84,'C3-4'!V84)</f>
        <v>11.4720068906116</v>
      </c>
      <c r="L84" s="136"/>
      <c r="M84" s="136" t="n">
        <f aca="false">A84</f>
        <v>1246.83333315607</v>
      </c>
      <c r="N84" s="136" t="n">
        <f aca="false">MIN(B84,E84,H84,K84)</f>
        <v>2.80622009569379</v>
      </c>
      <c r="O84" s="136"/>
      <c r="P84" s="136"/>
      <c r="Q84" s="136"/>
      <c r="R84" s="136"/>
      <c r="S84" s="136"/>
      <c r="T84" s="136"/>
      <c r="U84" s="136"/>
    </row>
    <row r="85" customFormat="false" ht="12.75" hidden="false" customHeight="false" outlineLevel="0" collapsed="false">
      <c r="A85" s="136" t="n">
        <f aca="false">AVERAGE('C1-2'!H85,'C1-3'!H85,'C1-4'!H85)</f>
        <v>1263.50000036601</v>
      </c>
      <c r="B85" s="136" t="n">
        <f aca="false">MIN('C1-2'!U85,'C1-3'!U85,'C1-4'!U85)</f>
        <v>11.3192407247627</v>
      </c>
      <c r="D85" s="136" t="n">
        <f aca="false">AVERAGE('C1-2'!H85,'C2-3'!H85,'C2-4'!H85)</f>
        <v>1267.50000004377</v>
      </c>
      <c r="E85" s="136" t="n">
        <f aca="false">MIN('C1-2'!V85,'C2-3'!U85,'C2-4'!U85)</f>
        <v>7.38775510204081</v>
      </c>
      <c r="F85" s="136"/>
      <c r="G85" s="136" t="n">
        <f aca="false">AVERAGE('C1-3'!H85,'C2-3'!H85,'C3-4'!H85)</f>
        <v>1269.16666668095</v>
      </c>
      <c r="H85" s="136" t="n">
        <f aca="false">MIN('C1-3'!V85,'C2-3'!V85,'C3-4'!U85)</f>
        <v>0.796716184519156</v>
      </c>
      <c r="I85" s="136"/>
      <c r="J85" s="136" t="n">
        <f aca="false">AVERAGE('C1-4'!H85,'C2-4'!H85,'C3-4'!H85)</f>
        <v>1271.16666672938</v>
      </c>
      <c r="K85" s="136" t="n">
        <f aca="false">MIN('C1-4'!V85,'C2-4'!V85,'C3-4'!V85)</f>
        <v>2.71672626142234</v>
      </c>
      <c r="L85" s="136"/>
      <c r="M85" s="136" t="n">
        <f aca="false">A85</f>
        <v>1263.50000036601</v>
      </c>
      <c r="N85" s="136" t="n">
        <f aca="false">MIN(B85,E85,H85,K85)</f>
        <v>0.796716184519156</v>
      </c>
      <c r="O85" s="136"/>
      <c r="P85" s="136"/>
      <c r="Q85" s="136"/>
      <c r="R85" s="136"/>
      <c r="S85" s="136"/>
      <c r="T85" s="136"/>
      <c r="U85" s="136"/>
    </row>
    <row r="86" customFormat="false" ht="12.75" hidden="false" customHeight="false" outlineLevel="0" collapsed="false">
      <c r="A86" s="136" t="n">
        <f aca="false">AVERAGE('C1-2'!H86,'C1-3'!H86,'C1-4'!H86)</f>
        <v>1280.50000035856</v>
      </c>
      <c r="B86" s="136" t="n">
        <f aca="false">MIN('C1-2'!U86,'C1-3'!U86,'C1-4'!U86)</f>
        <v>10.4818453652285</v>
      </c>
      <c r="D86" s="136" t="n">
        <f aca="false">AVERAGE('C1-2'!H86,'C2-3'!H86,'C2-4'!H86)</f>
        <v>1284.33333364502</v>
      </c>
      <c r="E86" s="136" t="n">
        <f aca="false">MIN('C1-2'!V86,'C2-3'!U86,'C2-4'!U86)</f>
        <v>0.794541910331383</v>
      </c>
      <c r="F86" s="136"/>
      <c r="G86" s="136" t="n">
        <f aca="false">AVERAGE('C1-3'!H86,'C2-3'!H86,'C3-4'!H86)</f>
        <v>1286.16666688304</v>
      </c>
      <c r="H86" s="136" t="n">
        <f aca="false">MIN('C1-3'!V86,'C2-3'!V86,'C3-4'!U86)</f>
        <v>10.9457831325301</v>
      </c>
      <c r="I86" s="136"/>
      <c r="J86" s="136" t="n">
        <f aca="false">AVERAGE('C1-4'!H86,'C2-4'!H86,'C3-4'!H86)</f>
        <v>1288.00000012107</v>
      </c>
      <c r="K86" s="136" t="n">
        <f aca="false">MIN('C1-4'!V86,'C2-4'!V86,'C3-4'!V86)</f>
        <v>10.1098807495741</v>
      </c>
      <c r="L86" s="136"/>
      <c r="M86" s="136" t="n">
        <f aca="false">A86</f>
        <v>1280.50000035856</v>
      </c>
      <c r="N86" s="136" t="n">
        <f aca="false">MIN(B86,E86,H86,K86)</f>
        <v>0.794541910331383</v>
      </c>
      <c r="O86" s="136"/>
      <c r="P86" s="136"/>
      <c r="Q86" s="136"/>
      <c r="R86" s="136"/>
      <c r="S86" s="136"/>
      <c r="T86" s="136"/>
      <c r="U86" s="136"/>
    </row>
    <row r="87" customFormat="false" ht="12.75" hidden="false" customHeight="false" outlineLevel="0" collapsed="false">
      <c r="A87" s="136" t="n">
        <f aca="false">AVERAGE('C1-2'!H87,'C1-3'!H87,'C1-4'!H87)</f>
        <v>1297.33333333116</v>
      </c>
      <c r="B87" s="136" t="n">
        <f aca="false">MIN('C1-2'!U87,'C1-3'!U87,'C1-4'!U87)</f>
        <v>0.991019133151107</v>
      </c>
      <c r="D87" s="136" t="n">
        <f aca="false">AVERAGE('C1-2'!H87,'C2-3'!H87,'C2-4'!H87)</f>
        <v>1301.00000022631</v>
      </c>
      <c r="E87" s="136" t="n">
        <f aca="false">MIN('C1-2'!V87,'C2-3'!U87,'C2-4'!U87)</f>
        <v>5.23572593800979</v>
      </c>
      <c r="F87" s="136"/>
      <c r="G87" s="136" t="n">
        <f aca="false">AVERAGE('C1-3'!H87,'C2-3'!H87,'C3-4'!H87)</f>
        <v>1303.00000027474</v>
      </c>
      <c r="H87" s="136" t="n">
        <f aca="false">MIN('C1-3'!V87,'C2-3'!V87,'C3-4'!U87)</f>
        <v>4.96269261962694</v>
      </c>
      <c r="I87" s="136"/>
      <c r="J87" s="136" t="n">
        <f aca="false">AVERAGE('C1-4'!H87,'C2-4'!H87,'C3-4'!H87)</f>
        <v>1304.66666712146</v>
      </c>
      <c r="K87" s="136" t="n">
        <f aca="false">MIN('C1-4'!V87,'C2-4'!V87,'C3-4'!V87)</f>
        <v>16.9932095971028</v>
      </c>
      <c r="L87" s="136"/>
      <c r="M87" s="136" t="n">
        <f aca="false">A87</f>
        <v>1297.33333333116</v>
      </c>
      <c r="N87" s="136" t="n">
        <f aca="false">MIN(B87,E87,H87,K87)</f>
        <v>0.991019133151107</v>
      </c>
      <c r="O87" s="136"/>
      <c r="P87" s="136"/>
      <c r="Q87" s="136"/>
      <c r="R87" s="136"/>
      <c r="S87" s="136"/>
      <c r="T87" s="136"/>
      <c r="U87" s="136"/>
    </row>
    <row r="88" customFormat="false" ht="12.75" hidden="false" customHeight="false" outlineLevel="0" collapsed="false">
      <c r="A88" s="136" t="n">
        <f aca="false">AVERAGE('C1-2'!H88,'C1-3'!H88,'C1-4'!H88)</f>
        <v>1314.16666651331</v>
      </c>
      <c r="B88" s="136" t="n">
        <f aca="false">MIN('C1-2'!U88,'C1-3'!U88,'C1-4'!U88)</f>
        <v>3.79646017699117</v>
      </c>
      <c r="D88" s="136" t="n">
        <f aca="false">AVERAGE('C1-2'!H88,'C2-3'!H88,'C2-4'!H88)</f>
        <v>1317.83333340846</v>
      </c>
      <c r="E88" s="136" t="n">
        <f aca="false">MIN('C1-2'!V88,'C2-3'!U88,'C2-4'!U88)</f>
        <v>0.83385335413416</v>
      </c>
      <c r="F88" s="136"/>
      <c r="G88" s="136" t="n">
        <f aca="false">AVERAGE('C1-3'!H88,'C2-3'!H88,'C3-4'!H88)</f>
        <v>1319.66666664649</v>
      </c>
      <c r="H88" s="136" t="n">
        <f aca="false">MIN('C1-3'!V88,'C2-3'!V88,'C3-4'!U88)</f>
        <v>7.31867219917011</v>
      </c>
      <c r="I88" s="136"/>
      <c r="J88" s="136" t="n">
        <f aca="false">AVERAGE('C1-4'!H88,'C2-4'!H88,'C3-4'!H88)</f>
        <v>1321.66666669492</v>
      </c>
      <c r="K88" s="136" t="n">
        <f aca="false">MIN('C1-4'!V88,'C2-4'!V88,'C3-4'!V88)</f>
        <v>12.7565445026178</v>
      </c>
      <c r="L88" s="136"/>
      <c r="M88" s="136" t="n">
        <f aca="false">A88</f>
        <v>1314.16666651331</v>
      </c>
      <c r="N88" s="136" t="n">
        <f aca="false">MIN(B88,E88,H88,K88)</f>
        <v>0.83385335413416</v>
      </c>
      <c r="O88" s="136"/>
      <c r="P88" s="136"/>
      <c r="Q88" s="136"/>
      <c r="R88" s="136"/>
      <c r="S88" s="136"/>
      <c r="T88" s="136"/>
      <c r="U88" s="136"/>
    </row>
    <row r="89" customFormat="false" ht="12.75" hidden="false" customHeight="false" outlineLevel="0" collapsed="false">
      <c r="A89" s="136" t="n">
        <f aca="false">AVERAGE('C1-2'!H89,'C1-3'!H89,'C1-4'!H89)</f>
        <v>1330.83333372325</v>
      </c>
      <c r="B89" s="136" t="n">
        <f aca="false">MIN('C1-2'!U89,'C1-3'!U89,'C1-4'!U89)</f>
        <v>5.09467696058513</v>
      </c>
      <c r="D89" s="136" t="n">
        <f aca="false">AVERAGE('C1-2'!H89,'C2-3'!H89,'C2-4'!H89)</f>
        <v>1334.66666680016</v>
      </c>
      <c r="E89" s="136" t="n">
        <f aca="false">MIN('C1-2'!V89,'C2-3'!U89,'C2-4'!U89)</f>
        <v>0.637602179836512</v>
      </c>
      <c r="F89" s="136"/>
      <c r="G89" s="136" t="n">
        <f aca="false">AVERAGE('C1-3'!H89,'C2-3'!H89,'C3-4'!H89)</f>
        <v>1336.50000024773</v>
      </c>
      <c r="H89" s="136" t="n">
        <f aca="false">MIN('C1-3'!V89,'C2-3'!V89,'C3-4'!U89)</f>
        <v>0.639344262295083</v>
      </c>
      <c r="I89" s="136"/>
      <c r="J89" s="136" t="n">
        <f aca="false">AVERAGE('C1-4'!H89,'C2-4'!H89,'C3-4'!H89)</f>
        <v>1338.33333327621</v>
      </c>
      <c r="K89" s="136" t="n">
        <f aca="false">MIN('C1-4'!V89,'C2-4'!V89,'C3-4'!V89)</f>
        <v>12.9480122324159</v>
      </c>
      <c r="L89" s="136"/>
      <c r="M89" s="136" t="n">
        <f aca="false">A89</f>
        <v>1330.83333372325</v>
      </c>
      <c r="N89" s="136" t="n">
        <f aca="false">MIN(B89,E89,H89,K89)</f>
        <v>0.637602179836512</v>
      </c>
      <c r="O89" s="136"/>
      <c r="P89" s="136"/>
      <c r="Q89" s="136"/>
      <c r="R89" s="136"/>
      <c r="S89" s="136"/>
      <c r="T89" s="136"/>
      <c r="U89" s="136"/>
    </row>
    <row r="90" customFormat="false" ht="12.75" hidden="false" customHeight="false" outlineLevel="0" collapsed="false">
      <c r="A90" s="136" t="n">
        <f aca="false">AVERAGE('C1-2'!H90,'C1-3'!H90,'C1-4'!H90)</f>
        <v>1347.6666669054</v>
      </c>
      <c r="B90" s="136" t="n">
        <f aca="false">MIN('C1-2'!U90,'C1-3'!U90,'C1-4'!U90)</f>
        <v>0.637354085603113</v>
      </c>
      <c r="D90" s="136" t="n">
        <f aca="false">AVERAGE('C1-2'!H90,'C2-3'!H90,'C2-4'!H90)</f>
        <v>1351.50000019185</v>
      </c>
      <c r="E90" s="136" t="n">
        <f aca="false">MIN('C1-2'!V90,'C2-3'!U90,'C2-4'!U90)</f>
        <v>8.51051303616484</v>
      </c>
      <c r="F90" s="136"/>
      <c r="G90" s="136" t="n">
        <f aca="false">AVERAGE('C1-3'!H90,'C2-3'!H90,'C3-4'!H90)</f>
        <v>1353.33333363943</v>
      </c>
      <c r="H90" s="136" t="n">
        <f aca="false">MIN('C1-3'!V90,'C2-3'!V90,'C3-4'!U90)</f>
        <v>0.715732087227394</v>
      </c>
      <c r="I90" s="136"/>
      <c r="J90" s="136" t="n">
        <f aca="false">AVERAGE('C1-4'!H90,'C2-4'!H90,'C3-4'!H90)</f>
        <v>1355.16666687746</v>
      </c>
      <c r="K90" s="136" t="n">
        <f aca="false">MIN('C1-4'!V90,'C2-4'!V90,'C3-4'!V90)</f>
        <v>0.636858475894243</v>
      </c>
      <c r="L90" s="136"/>
      <c r="M90" s="136" t="n">
        <f aca="false">A90</f>
        <v>1347.6666669054</v>
      </c>
      <c r="N90" s="136" t="n">
        <f aca="false">MIN(B90,E90,H90,K90)</f>
        <v>0.636858475894243</v>
      </c>
      <c r="O90" s="136"/>
      <c r="P90" s="136"/>
      <c r="Q90" s="136"/>
      <c r="R90" s="136"/>
      <c r="S90" s="136"/>
      <c r="T90" s="136"/>
      <c r="U90" s="136"/>
    </row>
    <row r="91" customFormat="false" ht="12.75" hidden="false" customHeight="false" outlineLevel="0" collapsed="false">
      <c r="A91" s="136" t="n">
        <f aca="false">AVERAGE('C1-2'!H91,'C1-3'!H91,'C1-4'!H91)</f>
        <v>1364.499999878</v>
      </c>
      <c r="B91" s="136" t="n">
        <f aca="false">MIN('C1-2'!U91,'C1-3'!U91,'C1-4'!U91)</f>
        <v>18.9314312011045</v>
      </c>
      <c r="D91" s="136" t="n">
        <f aca="false">AVERAGE('C1-2'!H91,'C2-3'!H91,'C2-4'!H91)</f>
        <v>1368.16666677315</v>
      </c>
      <c r="E91" s="136" t="n">
        <f aca="false">MIN('C1-2'!V91,'C2-3'!U91,'C2-4'!U91)</f>
        <v>10.1871794871795</v>
      </c>
      <c r="F91" s="136"/>
      <c r="G91" s="136" t="n">
        <f aca="false">AVERAGE('C1-3'!H91,'C2-3'!H91,'C3-4'!H91)</f>
        <v>1370.00000022072</v>
      </c>
      <c r="H91" s="136" t="n">
        <f aca="false">MIN('C1-3'!V91,'C2-3'!V91,'C3-4'!U91)</f>
        <v>13.8860424028269</v>
      </c>
      <c r="I91" s="136"/>
      <c r="J91" s="136" t="n">
        <f aca="false">AVERAGE('C1-4'!H91,'C2-4'!H91,'C3-4'!H91)</f>
        <v>1372.00000026915</v>
      </c>
      <c r="K91" s="136" t="n">
        <f aca="false">MIN('C1-4'!V91,'C2-4'!V91,'C3-4'!V91)</f>
        <v>4.41226300927794</v>
      </c>
      <c r="L91" s="136"/>
      <c r="M91" s="136" t="n">
        <f aca="false">A91</f>
        <v>1364.499999878</v>
      </c>
      <c r="N91" s="136" t="n">
        <f aca="false">MIN(B91,E91,H91,K91)</f>
        <v>4.41226300927794</v>
      </c>
      <c r="O91" s="136"/>
      <c r="P91" s="136"/>
      <c r="Q91" s="136"/>
      <c r="R91" s="136"/>
      <c r="S91" s="136"/>
      <c r="T91" s="136"/>
      <c r="U91" s="136"/>
    </row>
    <row r="92" customFormat="false" ht="12.75" hidden="false" customHeight="false" outlineLevel="0" collapsed="false">
      <c r="A92" s="136" t="n">
        <f aca="false">AVERAGE('C1-2'!H92,'C1-3'!H92,'C1-4'!H92)</f>
        <v>1381.33333347924</v>
      </c>
      <c r="B92" s="136" t="n">
        <f aca="false">MIN('C1-2'!U92,'C1-3'!U92,'C1-4'!U92)</f>
        <v>5.45075602778915</v>
      </c>
      <c r="D92" s="136" t="n">
        <f aca="false">AVERAGE('C1-2'!H92,'C2-3'!H92,'C2-4'!H92)</f>
        <v>1385.00000016484</v>
      </c>
      <c r="E92" s="136" t="n">
        <f aca="false">MIN('C1-2'!V92,'C2-3'!U92,'C2-4'!U92)</f>
        <v>2.47933227344992</v>
      </c>
      <c r="F92" s="136"/>
      <c r="G92" s="136" t="n">
        <f aca="false">AVERAGE('C1-3'!H92,'C2-3'!H92,'C3-4'!H92)</f>
        <v>1387.00000000373</v>
      </c>
      <c r="H92" s="136" t="n">
        <f aca="false">MIN('C1-3'!V92,'C2-3'!V92,'C3-4'!U92)</f>
        <v>12.9310645724258</v>
      </c>
      <c r="I92" s="136"/>
      <c r="J92" s="136" t="n">
        <f aca="false">AVERAGE('C1-4'!H92,'C2-4'!H92,'C3-4'!H92)</f>
        <v>1388.6666666409</v>
      </c>
      <c r="K92" s="136" t="n">
        <f aca="false">MIN('C1-4'!V92,'C2-4'!V92,'C3-4'!V92)</f>
        <v>10.0630055342699</v>
      </c>
      <c r="L92" s="136"/>
      <c r="M92" s="136" t="n">
        <f aca="false">A92</f>
        <v>1381.33333347924</v>
      </c>
      <c r="N92" s="136" t="n">
        <f aca="false">MIN(B92,E92,H92,K92)</f>
        <v>2.47933227344992</v>
      </c>
      <c r="O92" s="136"/>
      <c r="P92" s="136"/>
      <c r="Q92" s="136"/>
      <c r="R92" s="136"/>
      <c r="S92" s="136"/>
      <c r="T92" s="136"/>
      <c r="U92" s="136"/>
    </row>
    <row r="93" customFormat="false" ht="12.75" hidden="false" customHeight="false" outlineLevel="0" collapsed="false">
      <c r="A93" s="136"/>
      <c r="B93" s="136"/>
      <c r="D93" s="136"/>
      <c r="E93" s="136"/>
      <c r="F93" s="136"/>
      <c r="G93" s="136"/>
      <c r="H93" s="136"/>
      <c r="I93" s="136"/>
      <c r="J93" s="136"/>
      <c r="K93" s="136"/>
      <c r="L93" s="136"/>
      <c r="M93" s="136"/>
      <c r="N93" s="136"/>
      <c r="O93" s="136"/>
      <c r="P93" s="136"/>
      <c r="Q93" s="136"/>
      <c r="R93" s="136"/>
      <c r="S93" s="136"/>
      <c r="T93" s="136"/>
      <c r="U93" s="136"/>
    </row>
    <row r="94" customFormat="false" ht="12.75" hidden="false" customHeight="false" outlineLevel="0" collapsed="false">
      <c r="A94" s="136"/>
      <c r="B94" s="136"/>
      <c r="D94" s="136"/>
      <c r="E94" s="136"/>
      <c r="F94" s="136"/>
      <c r="G94" s="136"/>
      <c r="H94" s="136"/>
      <c r="I94" s="136"/>
      <c r="J94" s="136"/>
      <c r="K94" s="136"/>
      <c r="L94" s="136"/>
      <c r="M94" s="136"/>
      <c r="N94" s="136"/>
      <c r="O94" s="136"/>
      <c r="P94" s="136"/>
      <c r="Q94" s="136"/>
      <c r="R94" s="136"/>
      <c r="S94" s="136"/>
      <c r="T94" s="136"/>
      <c r="U94" s="136"/>
    </row>
    <row r="95" customFormat="false" ht="12.75" hidden="false" customHeight="false" outlineLevel="0" collapsed="false">
      <c r="A95" s="136"/>
      <c r="B95" s="136"/>
      <c r="D95" s="136"/>
      <c r="E95" s="136"/>
      <c r="F95" s="136"/>
      <c r="G95" s="136"/>
      <c r="H95" s="136"/>
      <c r="I95" s="136"/>
      <c r="J95" s="136"/>
      <c r="K95" s="136"/>
      <c r="L95" s="136"/>
      <c r="M95" s="136"/>
      <c r="N95" s="136"/>
      <c r="O95" s="136"/>
      <c r="P95" s="136"/>
      <c r="Q95" s="136"/>
      <c r="R95" s="136"/>
      <c r="S95" s="136"/>
      <c r="T95" s="136"/>
      <c r="U95" s="136"/>
    </row>
    <row r="96" customFormat="false" ht="12.75" hidden="false" customHeight="false" outlineLevel="0" collapsed="false">
      <c r="A96" s="136"/>
      <c r="B96" s="136"/>
      <c r="D96" s="136"/>
      <c r="E96" s="136"/>
      <c r="F96" s="136"/>
      <c r="G96" s="136"/>
      <c r="H96" s="136"/>
      <c r="I96" s="136"/>
      <c r="J96" s="136"/>
      <c r="K96" s="136"/>
      <c r="L96" s="136"/>
      <c r="M96" s="136"/>
      <c r="N96" s="136"/>
      <c r="O96" s="136"/>
      <c r="P96" s="136"/>
      <c r="Q96" s="136"/>
      <c r="R96" s="136"/>
      <c r="S96" s="136"/>
      <c r="T96" s="136"/>
      <c r="U96" s="136"/>
    </row>
    <row r="97" customFormat="false" ht="12.75" hidden="false" customHeight="false" outlineLevel="0" collapsed="false">
      <c r="A97" s="136"/>
      <c r="B97" s="136"/>
      <c r="D97" s="136"/>
      <c r="E97" s="136"/>
      <c r="F97" s="136"/>
      <c r="G97" s="136"/>
      <c r="H97" s="136"/>
      <c r="I97" s="136"/>
      <c r="J97" s="136"/>
      <c r="K97" s="136"/>
      <c r="L97" s="136"/>
      <c r="M97" s="136"/>
      <c r="N97" s="136"/>
      <c r="O97" s="136"/>
      <c r="P97" s="136"/>
      <c r="Q97" s="136"/>
      <c r="R97" s="136"/>
      <c r="S97" s="136"/>
      <c r="T97" s="136"/>
      <c r="U97" s="136"/>
    </row>
    <row r="98" customFormat="false" ht="12.75" hidden="false" customHeight="false" outlineLevel="0" collapsed="false">
      <c r="A98" s="136"/>
      <c r="B98" s="136"/>
      <c r="D98" s="136"/>
      <c r="E98" s="136"/>
      <c r="F98" s="136"/>
      <c r="G98" s="136"/>
      <c r="H98" s="136"/>
      <c r="I98" s="136"/>
      <c r="J98" s="136"/>
      <c r="K98" s="136"/>
      <c r="L98" s="136"/>
      <c r="M98" s="136"/>
      <c r="N98" s="136"/>
      <c r="O98" s="136"/>
      <c r="P98" s="136"/>
      <c r="Q98" s="136"/>
      <c r="R98" s="136"/>
      <c r="S98" s="136"/>
      <c r="T98" s="136"/>
      <c r="U98" s="136"/>
    </row>
    <row r="99" customFormat="false" ht="12.75" hidden="false" customHeight="false" outlineLevel="0" collapsed="false">
      <c r="A99" s="136"/>
      <c r="B99" s="136"/>
      <c r="D99" s="136"/>
      <c r="E99" s="136"/>
      <c r="F99" s="136"/>
      <c r="G99" s="136"/>
      <c r="H99" s="136"/>
      <c r="I99" s="136"/>
      <c r="J99" s="136"/>
      <c r="K99" s="136"/>
      <c r="L99" s="136"/>
      <c r="M99" s="136"/>
      <c r="N99" s="136"/>
      <c r="O99" s="136"/>
      <c r="P99" s="136"/>
      <c r="Q99" s="136"/>
      <c r="R99" s="136"/>
      <c r="S99" s="136"/>
      <c r="T99" s="136"/>
      <c r="U99" s="136"/>
    </row>
    <row r="100" customFormat="false" ht="12.75" hidden="false" customHeight="false" outlineLevel="0" collapsed="false">
      <c r="A100" s="136"/>
      <c r="B100" s="136"/>
      <c r="D100" s="136"/>
      <c r="E100" s="136"/>
      <c r="F100" s="136"/>
      <c r="G100" s="136"/>
      <c r="H100" s="136"/>
      <c r="I100" s="136"/>
      <c r="J100" s="136"/>
      <c r="K100" s="136"/>
      <c r="L100" s="136"/>
      <c r="M100" s="136"/>
      <c r="N100" s="136"/>
      <c r="P100" s="137"/>
      <c r="S100" s="137"/>
      <c r="V100" s="137"/>
    </row>
    <row r="101" customFormat="false" ht="12.75" hidden="false" customHeight="false" outlineLevel="0" collapsed="false">
      <c r="A101" s="136"/>
      <c r="B101" s="136"/>
      <c r="D101" s="136"/>
      <c r="E101" s="136"/>
      <c r="F101" s="136"/>
      <c r="G101" s="136"/>
      <c r="H101" s="136"/>
      <c r="I101" s="136"/>
      <c r="J101" s="136"/>
      <c r="K101" s="136"/>
      <c r="L101" s="136"/>
      <c r="M101" s="136"/>
      <c r="N101" s="136"/>
    </row>
    <row r="102" customFormat="false" ht="12.75" hidden="false" customHeight="false" outlineLevel="0" collapsed="false">
      <c r="A102" s="136"/>
      <c r="B102" s="136"/>
      <c r="D102" s="136"/>
      <c r="E102" s="136"/>
      <c r="F102" s="136"/>
      <c r="G102" s="136"/>
      <c r="H102" s="136"/>
      <c r="I102" s="136"/>
      <c r="J102" s="136"/>
      <c r="K102" s="136"/>
      <c r="L102" s="136"/>
      <c r="M102" s="136"/>
      <c r="N102" s="136"/>
    </row>
    <row r="103" customFormat="false" ht="12.75" hidden="false" customHeight="false" outlineLevel="0" collapsed="false">
      <c r="A103" s="136"/>
      <c r="B103" s="136"/>
      <c r="D103" s="136"/>
      <c r="E103" s="136"/>
      <c r="F103" s="136"/>
      <c r="G103" s="136"/>
      <c r="H103" s="136"/>
      <c r="I103" s="136"/>
      <c r="J103" s="136"/>
      <c r="K103" s="136"/>
      <c r="L103" s="136"/>
      <c r="M103" s="136"/>
      <c r="N103" s="136"/>
    </row>
    <row r="104" customFormat="false" ht="12.75" hidden="false" customHeight="false" outlineLevel="0" collapsed="false">
      <c r="A104" s="136"/>
      <c r="B104" s="136"/>
      <c r="D104" s="136"/>
      <c r="E104" s="136"/>
      <c r="F104" s="136"/>
      <c r="G104" s="136"/>
      <c r="H104" s="136"/>
      <c r="I104" s="136"/>
      <c r="J104" s="136"/>
      <c r="K104" s="136"/>
      <c r="L104" s="136"/>
      <c r="M104" s="136"/>
      <c r="N104" s="136"/>
    </row>
    <row r="105" customFormat="false" ht="12.75" hidden="false" customHeight="false" outlineLevel="0" collapsed="false">
      <c r="A105" s="136"/>
      <c r="B105" s="136"/>
      <c r="D105" s="136"/>
      <c r="E105" s="136"/>
      <c r="F105" s="136"/>
      <c r="G105" s="136"/>
      <c r="H105" s="136"/>
      <c r="I105" s="136"/>
      <c r="J105" s="136"/>
      <c r="K105" s="136"/>
      <c r="L105" s="136"/>
      <c r="M105" s="136"/>
      <c r="N105" s="136"/>
    </row>
    <row r="106" customFormat="false" ht="12.75" hidden="false" customHeight="false" outlineLevel="0" collapsed="false">
      <c r="A106" s="136"/>
      <c r="B106" s="136"/>
      <c r="D106" s="136"/>
      <c r="E106" s="136"/>
      <c r="F106" s="136"/>
      <c r="G106" s="136"/>
      <c r="H106" s="136"/>
      <c r="I106" s="136"/>
      <c r="J106" s="136"/>
      <c r="K106" s="136"/>
      <c r="L106" s="136"/>
      <c r="M106" s="136"/>
      <c r="N106" s="136"/>
    </row>
    <row r="107" customFormat="false" ht="12.75" hidden="false" customHeight="false" outlineLevel="0" collapsed="false">
      <c r="A107" s="136"/>
      <c r="B107" s="136"/>
      <c r="D107" s="136"/>
      <c r="E107" s="136"/>
      <c r="F107" s="136"/>
      <c r="G107" s="136"/>
      <c r="H107" s="136"/>
      <c r="I107" s="136"/>
      <c r="J107" s="136"/>
      <c r="K107" s="136"/>
      <c r="L107" s="136"/>
      <c r="M107" s="136"/>
      <c r="N107" s="136"/>
    </row>
    <row r="108" customFormat="false" ht="12.75" hidden="false" customHeight="false" outlineLevel="0" collapsed="false">
      <c r="A108" s="136"/>
      <c r="B108" s="136"/>
      <c r="D108" s="136"/>
      <c r="E108" s="136"/>
      <c r="F108" s="136"/>
      <c r="G108" s="136"/>
      <c r="H108" s="136"/>
      <c r="I108" s="136"/>
      <c r="J108" s="136"/>
      <c r="K108" s="136"/>
      <c r="L108" s="136"/>
      <c r="M108" s="136"/>
      <c r="N108" s="136"/>
    </row>
    <row r="109" customFormat="false" ht="12.75" hidden="false" customHeight="false" outlineLevel="0" collapsed="false">
      <c r="A109" s="136"/>
      <c r="B109" s="136"/>
      <c r="D109" s="136"/>
      <c r="E109" s="136"/>
      <c r="F109" s="136"/>
      <c r="G109" s="136"/>
      <c r="H109" s="136"/>
      <c r="I109" s="136"/>
      <c r="J109" s="136"/>
      <c r="K109" s="136"/>
      <c r="L109" s="136"/>
      <c r="M109" s="136"/>
      <c r="N109" s="136"/>
    </row>
    <row r="110" customFormat="false" ht="12.75" hidden="false" customHeight="false" outlineLevel="0" collapsed="false">
      <c r="A110" s="136"/>
      <c r="B110" s="136"/>
      <c r="D110" s="136"/>
      <c r="E110" s="136"/>
      <c r="F110" s="136"/>
      <c r="G110" s="136"/>
      <c r="H110" s="136"/>
      <c r="I110" s="136"/>
      <c r="J110" s="136"/>
      <c r="K110" s="136"/>
      <c r="L110" s="136"/>
      <c r="M110" s="136"/>
      <c r="N110" s="136"/>
    </row>
    <row r="111" customFormat="false" ht="12.75" hidden="false" customHeight="false" outlineLevel="0" collapsed="false">
      <c r="A111" s="136"/>
      <c r="B111" s="136"/>
      <c r="D111" s="136"/>
      <c r="E111" s="136"/>
      <c r="F111" s="136"/>
      <c r="G111" s="136"/>
      <c r="H111" s="136"/>
      <c r="I111" s="136"/>
      <c r="J111" s="136"/>
      <c r="K111" s="136"/>
      <c r="L111" s="136"/>
      <c r="M111" s="136"/>
      <c r="N111" s="136"/>
    </row>
    <row r="112" customFormat="false" ht="12.75" hidden="false" customHeight="false" outlineLevel="0" collapsed="false">
      <c r="A112" s="136"/>
      <c r="B112" s="136"/>
      <c r="D112" s="136"/>
      <c r="E112" s="136"/>
      <c r="F112" s="136"/>
      <c r="G112" s="136"/>
      <c r="H112" s="136"/>
      <c r="I112" s="136"/>
      <c r="J112" s="136"/>
      <c r="K112" s="136"/>
      <c r="L112" s="136"/>
      <c r="M112" s="136"/>
      <c r="N112" s="136"/>
    </row>
    <row r="113" customFormat="false" ht="12.75" hidden="false" customHeight="false" outlineLevel="0" collapsed="false">
      <c r="A113" s="136"/>
      <c r="B113" s="136"/>
      <c r="D113" s="136"/>
      <c r="E113" s="136"/>
      <c r="F113" s="136"/>
      <c r="G113" s="136"/>
      <c r="H113" s="136"/>
      <c r="I113" s="136"/>
      <c r="J113" s="136"/>
      <c r="K113" s="136"/>
      <c r="L113" s="136"/>
      <c r="M113" s="136"/>
      <c r="N113" s="136"/>
    </row>
    <row r="114" customFormat="false" ht="12.75" hidden="false" customHeight="false" outlineLevel="0" collapsed="false">
      <c r="A114" s="136"/>
      <c r="B114" s="136"/>
      <c r="D114" s="136"/>
      <c r="E114" s="136"/>
      <c r="F114" s="136"/>
      <c r="G114" s="136"/>
      <c r="H114" s="136"/>
      <c r="I114" s="136"/>
      <c r="J114" s="136"/>
      <c r="K114" s="136"/>
      <c r="L114" s="136"/>
      <c r="M114" s="136"/>
      <c r="N114" s="136"/>
    </row>
    <row r="115" customFormat="false" ht="12.75" hidden="false" customHeight="false" outlineLevel="0" collapsed="false">
      <c r="A115" s="136"/>
      <c r="B115" s="136"/>
      <c r="D115" s="136"/>
      <c r="E115" s="136"/>
      <c r="F115" s="136"/>
      <c r="G115" s="136"/>
      <c r="H115" s="136"/>
      <c r="I115" s="136"/>
      <c r="J115" s="136"/>
      <c r="K115" s="136"/>
      <c r="L115" s="136"/>
      <c r="M115" s="136"/>
      <c r="N115" s="136"/>
    </row>
    <row r="116" customFormat="false" ht="12.75" hidden="false" customHeight="false" outlineLevel="0" collapsed="false">
      <c r="A116" s="136"/>
      <c r="B116" s="136"/>
      <c r="D116" s="136"/>
      <c r="E116" s="136"/>
      <c r="F116" s="136"/>
      <c r="G116" s="136"/>
      <c r="H116" s="136"/>
      <c r="I116" s="136"/>
      <c r="J116" s="136"/>
      <c r="K116" s="136"/>
      <c r="L116" s="136"/>
      <c r="M116" s="136"/>
      <c r="N116" s="136"/>
    </row>
    <row r="117" customFormat="false" ht="12.75" hidden="false" customHeight="false" outlineLevel="0" collapsed="false">
      <c r="A117" s="136"/>
      <c r="B117" s="136"/>
      <c r="D117" s="136"/>
      <c r="E117" s="136"/>
      <c r="F117" s="136"/>
      <c r="G117" s="136"/>
      <c r="H117" s="136"/>
      <c r="I117" s="136"/>
      <c r="J117" s="136"/>
      <c r="K117" s="136"/>
      <c r="L117" s="136"/>
      <c r="M117" s="136"/>
      <c r="N117" s="136"/>
    </row>
    <row r="118" customFormat="false" ht="12.75" hidden="false" customHeight="false" outlineLevel="0" collapsed="false">
      <c r="A118" s="136"/>
      <c r="B118" s="136"/>
      <c r="D118" s="136"/>
      <c r="E118" s="136"/>
      <c r="F118" s="136"/>
      <c r="G118" s="136"/>
      <c r="H118" s="136"/>
      <c r="I118" s="136"/>
      <c r="J118" s="136"/>
      <c r="K118" s="136"/>
      <c r="L118" s="136"/>
      <c r="M118" s="136"/>
      <c r="N118" s="136"/>
    </row>
    <row r="119" customFormat="false" ht="12.75" hidden="false" customHeight="false" outlineLevel="0" collapsed="false">
      <c r="A119" s="136"/>
      <c r="B119" s="136"/>
      <c r="D119" s="136"/>
      <c r="E119" s="136"/>
      <c r="F119" s="136"/>
      <c r="G119" s="136"/>
      <c r="H119" s="136"/>
      <c r="I119" s="136"/>
      <c r="J119" s="136"/>
      <c r="K119" s="136"/>
      <c r="L119" s="136"/>
      <c r="M119" s="136"/>
      <c r="N119" s="136"/>
    </row>
    <row r="120" customFormat="false" ht="12.75" hidden="false" customHeight="false" outlineLevel="0" collapsed="false">
      <c r="A120" s="136"/>
      <c r="B120" s="136"/>
      <c r="D120" s="136"/>
      <c r="E120" s="136"/>
      <c r="F120" s="136"/>
      <c r="G120" s="136"/>
      <c r="H120" s="136"/>
      <c r="I120" s="136"/>
      <c r="J120" s="136"/>
      <c r="K120" s="136"/>
      <c r="L120" s="136"/>
      <c r="M120" s="136"/>
      <c r="N120" s="136"/>
    </row>
    <row r="121" customFormat="false" ht="12.75" hidden="false" customHeight="false" outlineLevel="0" collapsed="false">
      <c r="A121" s="136"/>
      <c r="B121" s="136"/>
      <c r="D121" s="136"/>
      <c r="E121" s="136"/>
      <c r="F121" s="136"/>
      <c r="G121" s="136"/>
      <c r="H121" s="136"/>
      <c r="I121" s="136"/>
      <c r="J121" s="136"/>
      <c r="K121" s="136"/>
      <c r="L121" s="136"/>
      <c r="M121" s="136"/>
      <c r="N121" s="136"/>
    </row>
    <row r="122" customFormat="false" ht="12.75" hidden="false" customHeight="false" outlineLevel="0" collapsed="false">
      <c r="A122" s="136"/>
      <c r="B122" s="136"/>
      <c r="D122" s="136"/>
      <c r="E122" s="136"/>
      <c r="F122" s="136"/>
      <c r="G122" s="136"/>
      <c r="H122" s="136"/>
      <c r="I122" s="136"/>
      <c r="J122" s="136"/>
      <c r="K122" s="136"/>
      <c r="L122" s="136"/>
      <c r="M122" s="136"/>
      <c r="N122" s="136"/>
    </row>
    <row r="123" customFormat="false" ht="12.75" hidden="false" customHeight="false" outlineLevel="0" collapsed="false">
      <c r="A123" s="136"/>
      <c r="B123" s="136"/>
      <c r="D123" s="136"/>
      <c r="E123" s="136"/>
      <c r="F123" s="136"/>
      <c r="G123" s="136"/>
      <c r="H123" s="136"/>
      <c r="I123" s="136"/>
      <c r="J123" s="136"/>
      <c r="K123" s="136"/>
      <c r="L123" s="136"/>
      <c r="M123" s="136"/>
      <c r="N123" s="136"/>
    </row>
    <row r="124" customFormat="false" ht="12.75" hidden="false" customHeight="false" outlineLevel="0" collapsed="false">
      <c r="A124" s="136"/>
      <c r="B124" s="136"/>
      <c r="D124" s="136"/>
      <c r="E124" s="136"/>
      <c r="F124" s="136"/>
      <c r="G124" s="136"/>
      <c r="H124" s="136"/>
      <c r="I124" s="136"/>
      <c r="J124" s="136"/>
      <c r="K124" s="136"/>
      <c r="L124" s="136"/>
      <c r="M124" s="136"/>
      <c r="N124" s="136"/>
    </row>
    <row r="125" customFormat="false" ht="12.75" hidden="false" customHeight="false" outlineLevel="0" collapsed="false">
      <c r="A125" s="136"/>
      <c r="B125" s="136"/>
      <c r="D125" s="136"/>
      <c r="E125" s="136"/>
      <c r="F125" s="136"/>
      <c r="G125" s="136"/>
      <c r="H125" s="136"/>
      <c r="I125" s="136"/>
      <c r="J125" s="136"/>
      <c r="K125" s="136"/>
      <c r="L125" s="136"/>
      <c r="M125" s="136"/>
      <c r="N125" s="136"/>
    </row>
    <row r="126" customFormat="false" ht="12.75" hidden="false" customHeight="false" outlineLevel="0" collapsed="false">
      <c r="A126" s="136"/>
      <c r="B126" s="136"/>
      <c r="D126" s="136"/>
      <c r="E126" s="136"/>
      <c r="F126" s="136"/>
      <c r="G126" s="136"/>
      <c r="H126" s="136"/>
      <c r="I126" s="136"/>
      <c r="J126" s="136"/>
      <c r="K126" s="136"/>
      <c r="L126" s="136"/>
      <c r="M126" s="136"/>
      <c r="N126" s="136"/>
    </row>
    <row r="127" customFormat="false" ht="12.75" hidden="false" customHeight="false" outlineLevel="0" collapsed="false">
      <c r="A127" s="136"/>
      <c r="B127" s="136"/>
      <c r="D127" s="136"/>
      <c r="E127" s="136"/>
      <c r="F127" s="136"/>
      <c r="G127" s="136"/>
      <c r="H127" s="136"/>
      <c r="I127" s="136"/>
      <c r="J127" s="136"/>
      <c r="K127" s="136"/>
      <c r="L127" s="136"/>
      <c r="M127" s="136"/>
      <c r="N127" s="136"/>
    </row>
    <row r="128" customFormat="false" ht="12.75" hidden="false" customHeight="false" outlineLevel="0" collapsed="false">
      <c r="A128" s="136"/>
      <c r="B128" s="136"/>
      <c r="D128" s="136"/>
      <c r="E128" s="136"/>
      <c r="F128" s="136"/>
      <c r="G128" s="136"/>
      <c r="H128" s="136"/>
      <c r="I128" s="136"/>
      <c r="J128" s="136"/>
      <c r="K128" s="136"/>
      <c r="L128" s="136"/>
      <c r="M128" s="136"/>
      <c r="N128" s="136"/>
    </row>
    <row r="129" customFormat="false" ht="12.75" hidden="false" customHeight="false" outlineLevel="0" collapsed="false">
      <c r="A129" s="136"/>
      <c r="B129" s="136"/>
      <c r="D129" s="136"/>
      <c r="E129" s="136"/>
      <c r="F129" s="136"/>
      <c r="G129" s="136"/>
      <c r="H129" s="136"/>
      <c r="I129" s="136"/>
      <c r="J129" s="136"/>
      <c r="K129" s="136"/>
      <c r="L129" s="136"/>
      <c r="M129" s="136"/>
      <c r="N129" s="136"/>
    </row>
    <row r="130" customFormat="false" ht="12.75" hidden="false" customHeight="false" outlineLevel="0" collapsed="false">
      <c r="A130" s="136"/>
      <c r="B130" s="136"/>
      <c r="D130" s="136"/>
      <c r="E130" s="136"/>
      <c r="F130" s="136"/>
      <c r="G130" s="136"/>
      <c r="H130" s="136"/>
      <c r="I130" s="136"/>
      <c r="J130" s="136"/>
      <c r="K130" s="136"/>
      <c r="L130" s="136"/>
      <c r="M130" s="136"/>
      <c r="N130" s="136"/>
    </row>
    <row r="131" customFormat="false" ht="12.75" hidden="false" customHeight="false" outlineLevel="0" collapsed="false">
      <c r="A131" s="136"/>
      <c r="B131" s="136"/>
      <c r="D131" s="136"/>
      <c r="E131" s="136"/>
      <c r="F131" s="136"/>
      <c r="G131" s="136"/>
      <c r="H131" s="136"/>
      <c r="I131" s="136"/>
      <c r="J131" s="136"/>
      <c r="K131" s="136"/>
      <c r="L131" s="136"/>
      <c r="M131" s="136"/>
      <c r="N131" s="136"/>
    </row>
    <row r="132" customFormat="false" ht="12.75" hidden="false" customHeight="false" outlineLevel="0" collapsed="false">
      <c r="A132" s="136"/>
      <c r="B132" s="136"/>
      <c r="D132" s="136"/>
      <c r="E132" s="136"/>
      <c r="F132" s="136"/>
      <c r="G132" s="136"/>
      <c r="H132" s="136"/>
      <c r="I132" s="136"/>
      <c r="J132" s="136"/>
      <c r="K132" s="136"/>
      <c r="L132" s="136"/>
      <c r="M132" s="136"/>
      <c r="N132" s="136"/>
    </row>
    <row r="133" customFormat="false" ht="12.75" hidden="false" customHeight="false" outlineLevel="0" collapsed="false">
      <c r="A133" s="136"/>
      <c r="B133" s="136"/>
      <c r="D133" s="136"/>
      <c r="E133" s="136"/>
      <c r="F133" s="136"/>
      <c r="G133" s="136"/>
      <c r="H133" s="136"/>
      <c r="I133" s="136"/>
      <c r="J133" s="136"/>
      <c r="K133" s="136"/>
      <c r="L133" s="136"/>
      <c r="M133" s="136"/>
      <c r="N133" s="136"/>
    </row>
    <row r="134" customFormat="false" ht="12.75" hidden="false" customHeight="false" outlineLevel="0" collapsed="false">
      <c r="A134" s="136"/>
      <c r="B134" s="136"/>
      <c r="D134" s="136"/>
      <c r="E134" s="136"/>
      <c r="F134" s="136"/>
      <c r="G134" s="136"/>
      <c r="H134" s="136"/>
      <c r="I134" s="136"/>
      <c r="J134" s="136"/>
      <c r="K134" s="136"/>
      <c r="L134" s="136"/>
      <c r="M134" s="136"/>
      <c r="N134" s="136"/>
    </row>
    <row r="135" customFormat="false" ht="12.75" hidden="false" customHeight="false" outlineLevel="0" collapsed="false">
      <c r="A135" s="136"/>
      <c r="B135" s="136"/>
      <c r="D135" s="136"/>
      <c r="E135" s="136"/>
      <c r="F135" s="136"/>
      <c r="G135" s="136"/>
      <c r="H135" s="136"/>
      <c r="I135" s="136"/>
      <c r="J135" s="136"/>
      <c r="K135" s="136"/>
      <c r="L135" s="136"/>
      <c r="M135" s="136"/>
      <c r="N135" s="136"/>
    </row>
    <row r="136" customFormat="false" ht="12.75" hidden="false" customHeight="false" outlineLevel="0" collapsed="false">
      <c r="A136" s="136"/>
      <c r="B136" s="136"/>
      <c r="D136" s="136"/>
      <c r="E136" s="136"/>
      <c r="F136" s="136"/>
      <c r="G136" s="136"/>
      <c r="H136" s="136"/>
      <c r="I136" s="136"/>
      <c r="J136" s="136"/>
      <c r="K136" s="136"/>
      <c r="L136" s="136"/>
      <c r="M136" s="136"/>
      <c r="N136" s="136"/>
    </row>
    <row r="137" customFormat="false" ht="12.75" hidden="false" customHeight="false" outlineLevel="0" collapsed="false">
      <c r="A137" s="136"/>
      <c r="B137" s="136"/>
      <c r="D137" s="136"/>
      <c r="E137" s="136"/>
      <c r="F137" s="136"/>
      <c r="G137" s="136"/>
      <c r="H137" s="136"/>
      <c r="I137" s="136"/>
      <c r="J137" s="136"/>
      <c r="K137" s="136"/>
      <c r="L137" s="136"/>
      <c r="M137" s="136"/>
      <c r="N137" s="136"/>
    </row>
    <row r="138" customFormat="false" ht="12.75" hidden="false" customHeight="false" outlineLevel="0" collapsed="false">
      <c r="A138" s="136"/>
      <c r="B138" s="136"/>
      <c r="D138" s="136"/>
      <c r="E138" s="136"/>
      <c r="F138" s="136"/>
      <c r="G138" s="136"/>
      <c r="H138" s="136"/>
      <c r="I138" s="136"/>
      <c r="J138" s="136"/>
      <c r="K138" s="136"/>
      <c r="L138" s="136"/>
      <c r="M138" s="136"/>
      <c r="N138" s="136"/>
    </row>
    <row r="139" customFormat="false" ht="12.75" hidden="false" customHeight="false" outlineLevel="0" collapsed="false">
      <c r="A139" s="136"/>
      <c r="B139" s="136"/>
      <c r="D139" s="136"/>
      <c r="E139" s="136"/>
      <c r="F139" s="136"/>
      <c r="G139" s="136"/>
      <c r="H139" s="136"/>
      <c r="I139" s="136"/>
      <c r="J139" s="136"/>
      <c r="K139" s="136"/>
      <c r="L139" s="136"/>
      <c r="M139" s="136"/>
      <c r="N139" s="136"/>
    </row>
    <row r="140" customFormat="false" ht="12.75" hidden="false" customHeight="false" outlineLevel="0" collapsed="false">
      <c r="A140" s="136"/>
      <c r="B140" s="136"/>
      <c r="D140" s="136"/>
      <c r="E140" s="136"/>
      <c r="F140" s="136"/>
      <c r="G140" s="136"/>
      <c r="H140" s="136"/>
      <c r="I140" s="136"/>
      <c r="J140" s="136"/>
      <c r="K140" s="136"/>
      <c r="L140" s="136"/>
      <c r="M140" s="136"/>
      <c r="N140" s="136"/>
    </row>
    <row r="141" customFormat="false" ht="12.75" hidden="false" customHeight="false" outlineLevel="0" collapsed="false">
      <c r="A141" s="136"/>
      <c r="B141" s="136"/>
      <c r="D141" s="136"/>
      <c r="E141" s="136"/>
      <c r="F141" s="136"/>
      <c r="G141" s="136"/>
      <c r="H141" s="136"/>
      <c r="I141" s="136"/>
      <c r="J141" s="136"/>
      <c r="K141" s="136"/>
      <c r="L141" s="136"/>
      <c r="M141" s="136"/>
      <c r="N141" s="136"/>
    </row>
    <row r="142" customFormat="false" ht="12.75" hidden="false" customHeight="false" outlineLevel="0" collapsed="false">
      <c r="A142" s="136"/>
      <c r="B142" s="136"/>
      <c r="D142" s="136"/>
      <c r="E142" s="136"/>
      <c r="F142" s="136"/>
      <c r="G142" s="136"/>
      <c r="H142" s="136"/>
      <c r="I142" s="136"/>
      <c r="J142" s="136"/>
      <c r="K142" s="136"/>
      <c r="L142" s="136"/>
      <c r="M142" s="136"/>
      <c r="N142" s="136"/>
    </row>
    <row r="143" customFormat="false" ht="12.75" hidden="false" customHeight="false" outlineLevel="0" collapsed="false">
      <c r="A143" s="136"/>
      <c r="B143" s="136"/>
      <c r="D143" s="136"/>
      <c r="E143" s="136"/>
      <c r="F143" s="136"/>
      <c r="G143" s="136"/>
      <c r="H143" s="136"/>
      <c r="I143" s="136"/>
      <c r="J143" s="136"/>
      <c r="K143" s="136"/>
      <c r="L143" s="136"/>
      <c r="M143" s="136"/>
      <c r="N143" s="136"/>
    </row>
    <row r="144" customFormat="false" ht="12.75" hidden="false" customHeight="false" outlineLevel="0" collapsed="false">
      <c r="A144" s="136"/>
      <c r="B144" s="136"/>
      <c r="D144" s="136"/>
      <c r="E144" s="136"/>
      <c r="F144" s="136"/>
      <c r="G144" s="136"/>
      <c r="H144" s="136"/>
      <c r="I144" s="136"/>
      <c r="J144" s="136"/>
      <c r="K144" s="136"/>
      <c r="L144" s="136"/>
      <c r="M144" s="136"/>
      <c r="N144" s="136"/>
    </row>
    <row r="145" customFormat="false" ht="12.75" hidden="false" customHeight="false" outlineLevel="0" collapsed="false">
      <c r="A145" s="136"/>
      <c r="B145" s="136"/>
      <c r="D145" s="136"/>
      <c r="E145" s="136"/>
      <c r="F145" s="136"/>
      <c r="G145" s="136"/>
      <c r="H145" s="136"/>
      <c r="I145" s="136"/>
      <c r="J145" s="136"/>
      <c r="K145" s="136"/>
      <c r="L145" s="136"/>
      <c r="M145" s="136"/>
      <c r="N145" s="136"/>
    </row>
    <row r="146" customFormat="false" ht="12.75" hidden="false" customHeight="false" outlineLevel="0" collapsed="false">
      <c r="A146" s="136"/>
      <c r="B146" s="136"/>
      <c r="D146" s="136"/>
      <c r="E146" s="136"/>
      <c r="F146" s="136"/>
      <c r="G146" s="136"/>
      <c r="H146" s="136"/>
      <c r="I146" s="136"/>
      <c r="J146" s="136"/>
      <c r="K146" s="136"/>
      <c r="L146" s="136"/>
      <c r="M146" s="136"/>
      <c r="N146" s="136"/>
    </row>
    <row r="147" customFormat="false" ht="12.75" hidden="false" customHeight="false" outlineLevel="0" collapsed="false">
      <c r="A147" s="136"/>
      <c r="B147" s="136"/>
      <c r="D147" s="136"/>
      <c r="E147" s="136"/>
      <c r="F147" s="136"/>
      <c r="G147" s="136"/>
      <c r="H147" s="136"/>
      <c r="I147" s="136"/>
      <c r="J147" s="136"/>
      <c r="K147" s="136"/>
      <c r="L147" s="136"/>
      <c r="M147" s="136"/>
      <c r="N147" s="136"/>
    </row>
    <row r="148" customFormat="false" ht="12.75" hidden="false" customHeight="false" outlineLevel="0" collapsed="false">
      <c r="A148" s="136"/>
      <c r="B148" s="136"/>
      <c r="D148" s="136"/>
      <c r="E148" s="136"/>
      <c r="F148" s="136"/>
      <c r="G148" s="136"/>
      <c r="H148" s="136"/>
      <c r="I148" s="136"/>
      <c r="J148" s="136"/>
      <c r="K148" s="136"/>
      <c r="L148" s="136"/>
      <c r="M148" s="136"/>
      <c r="N148" s="136"/>
    </row>
    <row r="149" customFormat="false" ht="12.75" hidden="false" customHeight="false" outlineLevel="0" collapsed="false">
      <c r="A149" s="136"/>
      <c r="B149" s="136"/>
      <c r="D149" s="136"/>
      <c r="E149" s="136"/>
      <c r="F149" s="136"/>
      <c r="G149" s="136"/>
      <c r="H149" s="136"/>
      <c r="I149" s="136"/>
      <c r="J149" s="136"/>
      <c r="K149" s="136"/>
      <c r="L149" s="136"/>
      <c r="M149" s="136"/>
      <c r="N149" s="136"/>
    </row>
    <row r="150" customFormat="false" ht="12.75" hidden="false" customHeight="false" outlineLevel="0" collapsed="false">
      <c r="A150" s="136"/>
      <c r="B150" s="136"/>
      <c r="D150" s="136"/>
      <c r="E150" s="136"/>
      <c r="F150" s="136"/>
      <c r="G150" s="136"/>
      <c r="H150" s="136"/>
      <c r="I150" s="136"/>
      <c r="J150" s="136"/>
      <c r="K150" s="136"/>
      <c r="L150" s="136"/>
      <c r="M150" s="136"/>
      <c r="N150" s="136"/>
    </row>
    <row r="151" customFormat="false" ht="12.75" hidden="false" customHeight="false" outlineLevel="0" collapsed="false">
      <c r="A151" s="136"/>
      <c r="B151" s="136"/>
      <c r="D151" s="136"/>
      <c r="E151" s="136"/>
      <c r="F151" s="136"/>
      <c r="G151" s="136"/>
      <c r="H151" s="136"/>
      <c r="I151" s="136"/>
      <c r="J151" s="136"/>
      <c r="K151" s="136"/>
      <c r="L151" s="136"/>
      <c r="M151" s="136"/>
      <c r="N151" s="136"/>
    </row>
    <row r="152" customFormat="false" ht="12.75" hidden="false" customHeight="false" outlineLevel="0" collapsed="false">
      <c r="A152" s="136"/>
      <c r="B152" s="136"/>
      <c r="D152" s="136"/>
      <c r="E152" s="136"/>
      <c r="F152" s="136"/>
      <c r="G152" s="136"/>
      <c r="H152" s="136"/>
      <c r="I152" s="136"/>
      <c r="J152" s="136"/>
      <c r="K152" s="136"/>
      <c r="L152" s="136"/>
      <c r="M152" s="136"/>
      <c r="N152" s="136"/>
    </row>
    <row r="153" customFormat="false" ht="12.75" hidden="false" customHeight="false" outlineLevel="0" collapsed="false">
      <c r="A153" s="136"/>
      <c r="B153" s="136"/>
      <c r="D153" s="136"/>
      <c r="E153" s="136"/>
      <c r="F153" s="136"/>
      <c r="G153" s="136"/>
      <c r="H153" s="136"/>
      <c r="I153" s="136"/>
      <c r="J153" s="136"/>
      <c r="K153" s="136"/>
      <c r="L153" s="136"/>
      <c r="M153" s="136"/>
      <c r="N153" s="136"/>
    </row>
    <row r="154" customFormat="false" ht="12.75" hidden="false" customHeight="false" outlineLevel="0" collapsed="false">
      <c r="A154" s="136"/>
      <c r="B154" s="136"/>
      <c r="D154" s="136"/>
      <c r="E154" s="136"/>
      <c r="F154" s="136"/>
      <c r="G154" s="136"/>
      <c r="H154" s="136"/>
      <c r="I154" s="136"/>
      <c r="J154" s="136"/>
      <c r="K154" s="136"/>
      <c r="L154" s="136"/>
      <c r="M154" s="136"/>
      <c r="N154" s="136"/>
    </row>
    <row r="155" customFormat="false" ht="12.75" hidden="false" customHeight="false" outlineLevel="0" collapsed="false">
      <c r="A155" s="136"/>
      <c r="B155" s="136"/>
      <c r="D155" s="136"/>
      <c r="E155" s="136"/>
      <c r="F155" s="136"/>
      <c r="G155" s="136"/>
      <c r="H155" s="136"/>
      <c r="I155" s="136"/>
      <c r="J155" s="136"/>
      <c r="K155" s="136"/>
      <c r="L155" s="136"/>
      <c r="M155" s="136"/>
      <c r="N155" s="136"/>
    </row>
    <row r="156" customFormat="false" ht="12.75" hidden="false" customHeight="false" outlineLevel="0" collapsed="false">
      <c r="A156" s="136"/>
      <c r="B156" s="136"/>
      <c r="D156" s="136"/>
      <c r="E156" s="136"/>
      <c r="F156" s="136"/>
      <c r="G156" s="136"/>
      <c r="H156" s="136"/>
      <c r="I156" s="136"/>
      <c r="J156" s="136"/>
      <c r="K156" s="136"/>
      <c r="L156" s="136"/>
      <c r="M156" s="136"/>
      <c r="N156" s="136"/>
    </row>
    <row r="157" customFormat="false" ht="12.75" hidden="false" customHeight="false" outlineLevel="0" collapsed="false">
      <c r="A157" s="136"/>
      <c r="B157" s="136"/>
      <c r="D157" s="136"/>
      <c r="E157" s="136"/>
      <c r="F157" s="136"/>
      <c r="G157" s="136"/>
      <c r="H157" s="136"/>
      <c r="I157" s="136"/>
      <c r="J157" s="136"/>
      <c r="K157" s="136"/>
      <c r="L157" s="136"/>
      <c r="M157" s="136"/>
      <c r="N157" s="136"/>
    </row>
    <row r="158" customFormat="false" ht="12.75" hidden="false" customHeight="false" outlineLevel="0" collapsed="false">
      <c r="A158" s="136"/>
      <c r="B158" s="136"/>
      <c r="D158" s="136"/>
      <c r="E158" s="136"/>
      <c r="F158" s="136"/>
      <c r="G158" s="136"/>
      <c r="H158" s="136"/>
      <c r="I158" s="136"/>
      <c r="J158" s="136"/>
      <c r="K158" s="136"/>
      <c r="L158" s="136"/>
      <c r="M158" s="136"/>
      <c r="N158" s="136"/>
    </row>
    <row r="159" customFormat="false" ht="12.75" hidden="false" customHeight="false" outlineLevel="0" collapsed="false">
      <c r="A159" s="136"/>
      <c r="B159" s="136"/>
      <c r="D159" s="136"/>
      <c r="E159" s="136"/>
      <c r="F159" s="136"/>
      <c r="G159" s="136"/>
      <c r="H159" s="136"/>
      <c r="I159" s="136"/>
      <c r="J159" s="136"/>
      <c r="K159" s="136"/>
      <c r="L159" s="136"/>
      <c r="M159" s="136"/>
      <c r="N159" s="136"/>
    </row>
    <row r="160" customFormat="false" ht="12.75" hidden="false" customHeight="false" outlineLevel="0" collapsed="false">
      <c r="A160" s="136"/>
      <c r="B160" s="136"/>
      <c r="D160" s="136"/>
      <c r="E160" s="136"/>
      <c r="F160" s="136"/>
      <c r="G160" s="136"/>
      <c r="H160" s="136"/>
      <c r="I160" s="136"/>
      <c r="J160" s="136"/>
      <c r="K160" s="136"/>
      <c r="L160" s="136"/>
      <c r="M160" s="136"/>
      <c r="N160" s="136"/>
    </row>
    <row r="161" customFormat="false" ht="12.75" hidden="false" customHeight="false" outlineLevel="0" collapsed="false">
      <c r="A161" s="136"/>
      <c r="B161" s="136"/>
      <c r="D161" s="136"/>
      <c r="E161" s="136"/>
      <c r="F161" s="136"/>
      <c r="G161" s="136"/>
      <c r="H161" s="136"/>
      <c r="I161" s="136"/>
      <c r="J161" s="136"/>
      <c r="K161" s="136"/>
      <c r="L161" s="136"/>
      <c r="M161" s="136"/>
      <c r="N161" s="136"/>
    </row>
    <row r="162" customFormat="false" ht="12.75" hidden="false" customHeight="false" outlineLevel="0" collapsed="false">
      <c r="A162" s="136"/>
      <c r="B162" s="136"/>
      <c r="D162" s="136"/>
      <c r="E162" s="136"/>
      <c r="F162" s="136"/>
      <c r="G162" s="136"/>
      <c r="H162" s="136"/>
      <c r="I162" s="136"/>
      <c r="J162" s="136"/>
      <c r="K162" s="136"/>
      <c r="L162" s="136"/>
      <c r="M162" s="136"/>
      <c r="N162" s="136"/>
    </row>
    <row r="163" customFormat="false" ht="12.75" hidden="false" customHeight="false" outlineLevel="0" collapsed="false">
      <c r="A163" s="136"/>
      <c r="B163" s="136"/>
      <c r="D163" s="136"/>
      <c r="E163" s="136"/>
      <c r="F163" s="136"/>
      <c r="G163" s="136"/>
      <c r="H163" s="136"/>
      <c r="I163" s="136"/>
      <c r="J163" s="136"/>
      <c r="K163" s="136"/>
      <c r="L163" s="136"/>
      <c r="M163" s="136"/>
      <c r="N163" s="136"/>
    </row>
    <row r="164" customFormat="false" ht="12.75" hidden="false" customHeight="false" outlineLevel="0" collapsed="false">
      <c r="A164" s="136"/>
      <c r="B164" s="136"/>
      <c r="D164" s="136"/>
      <c r="E164" s="136"/>
      <c r="F164" s="136"/>
      <c r="G164" s="136"/>
      <c r="H164" s="136"/>
      <c r="I164" s="136"/>
      <c r="J164" s="136"/>
      <c r="K164" s="136"/>
      <c r="L164" s="136"/>
      <c r="M164" s="136"/>
      <c r="N164" s="136"/>
    </row>
    <row r="165" customFormat="false" ht="12.75" hidden="false" customHeight="false" outlineLevel="0" collapsed="false">
      <c r="A165" s="136"/>
      <c r="B165" s="136"/>
      <c r="D165" s="136"/>
      <c r="E165" s="136"/>
      <c r="F165" s="136"/>
      <c r="G165" s="136"/>
      <c r="H165" s="136"/>
      <c r="I165" s="136"/>
      <c r="J165" s="136"/>
      <c r="K165" s="136"/>
      <c r="L165" s="136"/>
      <c r="M165" s="136"/>
      <c r="N165" s="136"/>
    </row>
    <row r="166" customFormat="false" ht="12.75" hidden="false" customHeight="false" outlineLevel="0" collapsed="false">
      <c r="A166" s="136"/>
      <c r="B166" s="136"/>
      <c r="D166" s="136"/>
      <c r="E166" s="136"/>
      <c r="F166" s="136"/>
      <c r="G166" s="136"/>
      <c r="H166" s="136"/>
      <c r="I166" s="136"/>
      <c r="J166" s="136"/>
      <c r="K166" s="136"/>
      <c r="L166" s="136"/>
      <c r="M166" s="136"/>
      <c r="N166" s="136"/>
    </row>
  </sheetData>
  <conditionalFormatting sqref="B6:B166 E6:E166 H6:H166 K6:K166 N6:N166">
    <cfRule type="cellIs" priority="2" operator="lessThan" aboveAverage="0" equalAverage="0" bottom="0" percent="0" rank="0" text="" dxfId="0">
      <formula>100</formula>
    </cfRule>
    <cfRule type="cellIs" priority="3" operator="lessThan" aboveAverage="0" equalAverage="0" bottom="0" percent="0" rank="0" text="" dxfId="1">
      <formula>100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3" zoomScaleNormal="8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166"/>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pane xSplit="0" ySplit="5" topLeftCell="BM54" activePane="bottomLeft" state="frozen"/>
      <selection pane="topLeft" activeCell="A1" activeCellId="0" sqref="A1"/>
      <selection pane="bottomLeft" activeCell="E3" activeCellId="0" sqref="E3"/>
    </sheetView>
  </sheetViews>
  <sheetFormatPr defaultColWidth="9.0546875" defaultRowHeight="12.75" zeroHeight="false" outlineLevelRow="0" outlineLevelCol="0"/>
  <cols>
    <col collapsed="false" customWidth="true" hidden="false" outlineLevel="0" max="2" min="2" style="0" width="9.99"/>
    <col collapsed="false" customWidth="true" hidden="false" outlineLevel="0" max="3" min="3" style="0" width="9.28"/>
    <col collapsed="false" customWidth="true" hidden="false" outlineLevel="0" max="4" min="4" style="0" width="10.13"/>
    <col collapsed="false" customWidth="true" hidden="false" outlineLevel="0" max="5" min="5" style="0" width="9.28"/>
    <col collapsed="false" customWidth="true" hidden="false" outlineLevel="0" max="6" min="6" style="0" width="10.13"/>
    <col collapsed="false" customWidth="true" hidden="false" outlineLevel="0" max="7" min="7" style="0" width="9.28"/>
    <col collapsed="false" customWidth="true" hidden="false" outlineLevel="0" max="8" min="8" style="0" width="10.13"/>
    <col collapsed="false" customWidth="true" hidden="false" outlineLevel="0" max="9" min="9" style="0" width="9.28"/>
    <col collapsed="false" customWidth="true" hidden="false" outlineLevel="0" max="10" min="10" style="0" width="13.28"/>
    <col collapsed="false" customWidth="true" hidden="false" outlineLevel="0" max="11" min="11" style="0" width="9.28"/>
    <col collapsed="false" customWidth="true" hidden="false" outlineLevel="0" max="12" min="12" style="0" width="10.13"/>
    <col collapsed="false" customWidth="true" hidden="false" outlineLevel="0" max="13" min="13" style="0" width="9.28"/>
    <col collapsed="false" customWidth="true" hidden="false" outlineLevel="0" max="14" min="14" style="0" width="10.13"/>
    <col collapsed="false" customWidth="true" hidden="false" outlineLevel="0" max="15" min="15" style="0" width="9.28"/>
    <col collapsed="false" customWidth="true" hidden="false" outlineLevel="0" max="16" min="16" style="0" width="10.13"/>
    <col collapsed="false" customWidth="true" hidden="false" outlineLevel="0" max="17" min="17" style="0" width="9.28"/>
    <col collapsed="false" customWidth="true" hidden="false" outlineLevel="0" max="18" min="18" style="0" width="10.13"/>
    <col collapsed="false" customWidth="true" hidden="false" outlineLevel="0" max="19" min="19" style="0" width="9.28"/>
    <col collapsed="false" customWidth="true" hidden="false" outlineLevel="0" max="20" min="20" style="0" width="10.13"/>
    <col collapsed="false" customWidth="true" hidden="false" outlineLevel="0" max="21" min="21" style="0" width="9.28"/>
    <col collapsed="false" customWidth="true" hidden="false" outlineLevel="0" max="22" min="22" style="0" width="10.13"/>
    <col collapsed="false" customWidth="true" hidden="false" outlineLevel="0" max="23" min="23" style="0" width="9.28"/>
    <col collapsed="false" customWidth="true" hidden="false" outlineLevel="0" max="24" min="24" style="0" width="10.13"/>
    <col collapsed="false" customWidth="true" hidden="false" outlineLevel="0" max="25" min="25" style="0" width="9.28"/>
    <col collapsed="false" customWidth="true" hidden="false" outlineLevel="0" max="26" min="26" style="0" width="10.13"/>
    <col collapsed="false" customWidth="true" hidden="false" outlineLevel="0" max="27" min="27" style="0" width="9.28"/>
    <col collapsed="false" customWidth="true" hidden="false" outlineLevel="0" max="28" min="28" style="0" width="10.13"/>
    <col collapsed="false" customWidth="true" hidden="false" outlineLevel="0" max="29" min="29" style="0" width="9.28"/>
    <col collapsed="false" customWidth="true" hidden="false" outlineLevel="0" max="30" min="30" style="0" width="10.13"/>
    <col collapsed="false" customWidth="true" hidden="false" outlineLevel="0" max="31" min="31" style="0" width="9.28"/>
    <col collapsed="false" customWidth="true" hidden="false" outlineLevel="0" max="32" min="32" style="0" width="10.13"/>
    <col collapsed="false" customWidth="true" hidden="false" outlineLevel="0" max="33" min="33" style="0" width="9.28"/>
    <col collapsed="false" customWidth="true" hidden="false" outlineLevel="0" max="34" min="34" style="0" width="10.13"/>
    <col collapsed="false" customWidth="true" hidden="false" outlineLevel="0" max="35" min="35" style="0" width="9.28"/>
    <col collapsed="false" customWidth="true" hidden="false" outlineLevel="0" max="36" min="36" style="0" width="10.13"/>
    <col collapsed="false" customWidth="true" hidden="false" outlineLevel="0" max="37" min="37" style="0" width="9.28"/>
    <col collapsed="false" customWidth="true" hidden="false" outlineLevel="0" max="38" min="38" style="0" width="10.13"/>
    <col collapsed="false" customWidth="true" hidden="false" outlineLevel="0" max="39" min="39" style="0" width="9.28"/>
    <col collapsed="false" customWidth="true" hidden="false" outlineLevel="0" max="40" min="40" style="0" width="10.13"/>
    <col collapsed="false" customWidth="true" hidden="false" outlineLevel="0" max="41" min="41" style="0" width="9.28"/>
    <col collapsed="false" customWidth="true" hidden="false" outlineLevel="0" max="42" min="42" style="0" width="10.13"/>
    <col collapsed="false" customWidth="true" hidden="false" outlineLevel="0" max="44" min="44" style="0" width="9.28"/>
    <col collapsed="false" customWidth="true" hidden="false" outlineLevel="0" max="45" min="45" style="0" width="13.28"/>
  </cols>
  <sheetData>
    <row r="1" customFormat="false" ht="12.75" hidden="false" customHeight="false" outlineLevel="0" collapsed="false">
      <c r="A1" s="0" t="s">
        <v>115</v>
      </c>
    </row>
    <row r="2" customFormat="false" ht="12.75" hidden="false" customHeight="false" outlineLevel="0" collapsed="false">
      <c r="A2" s="0" t="str">
        <f aca="false">'Raw IRMS Data'!$F$1</f>
        <v>Penlight Test 5</v>
      </c>
      <c r="D2" s="133" t="n">
        <f aca="false">'Raw IRMS Data'!$I$1</f>
        <v>38904</v>
      </c>
      <c r="E2" s="134" t="n">
        <f aca="false">'Raw IRMS Data'!$J$1</f>
        <v>0.445833333333333</v>
      </c>
    </row>
    <row r="3" customFormat="false" ht="12.75" hidden="false" customHeight="false" outlineLevel="0" collapsed="false">
      <c r="A3" s="135" t="str">
        <f aca="false">'Raw IRMS Data'!$F$2</f>
        <v>PVC</v>
      </c>
      <c r="B3" s="135" t="str">
        <f aca="false">'Raw IRMS Data'!$G$2</f>
        <v>3-C</v>
      </c>
      <c r="C3" s="135" t="str">
        <f aca="false">'Raw IRMS Data'!$H$2</f>
        <v>Tray</v>
      </c>
    </row>
    <row r="4" customFormat="false" ht="12.75" hidden="false" customHeight="false" outlineLevel="0" collapsed="false">
      <c r="A4" s="0" t="str">
        <f aca="false">'Raw IRMS Data'!$F$3</f>
        <v>300 C</v>
      </c>
      <c r="B4" s="0" t="str">
        <f aca="false">'Raw IRMS Data'!$G$3</f>
        <v>6.1 kW/m2</v>
      </c>
    </row>
    <row r="5" customFormat="false" ht="12.75" hidden="false" customHeight="false" outlineLevel="0" collapsed="false">
      <c r="A5" s="0" t="s">
        <v>66</v>
      </c>
      <c r="B5" s="138" t="s">
        <v>116</v>
      </c>
      <c r="C5" s="0" t="s">
        <v>66</v>
      </c>
      <c r="D5" s="138" t="s">
        <v>117</v>
      </c>
      <c r="E5" s="0" t="s">
        <v>66</v>
      </c>
      <c r="F5" s="138" t="s">
        <v>118</v>
      </c>
      <c r="G5" s="0" t="s">
        <v>66</v>
      </c>
      <c r="H5" s="138" t="s">
        <v>119</v>
      </c>
      <c r="I5" s="0" t="s">
        <v>66</v>
      </c>
      <c r="J5" s="138" t="s">
        <v>120</v>
      </c>
      <c r="K5" s="0" t="s">
        <v>66</v>
      </c>
      <c r="L5" s="138" t="s">
        <v>121</v>
      </c>
      <c r="N5" s="138" t="s">
        <v>66</v>
      </c>
      <c r="O5" s="0" t="s">
        <v>114</v>
      </c>
      <c r="R5" s="138"/>
      <c r="T5" s="138"/>
      <c r="V5" s="138"/>
      <c r="Z5" s="138"/>
      <c r="AB5" s="138"/>
      <c r="AD5" s="138"/>
      <c r="AF5" s="138"/>
      <c r="AH5" s="138"/>
      <c r="AJ5" s="138"/>
      <c r="AL5" s="138"/>
      <c r="AN5" s="138"/>
      <c r="AP5" s="138"/>
    </row>
    <row r="6" customFormat="false" ht="12.75" hidden="false" customHeight="false" outlineLevel="0" collapsed="false">
      <c r="A6" s="136" t="n">
        <f aca="false">'C1-2'!H6</f>
        <v>-65.999999766238</v>
      </c>
      <c r="B6" s="136" t="n">
        <f aca="false">'C1-2'!W6</f>
        <v>128918.998778999</v>
      </c>
      <c r="C6" s="136" t="n">
        <f aca="false">'C1-3'!H6</f>
        <v>-62.9999996935949</v>
      </c>
      <c r="D6" s="136" t="n">
        <f aca="false">'C1-3'!W6</f>
        <v>258537.999389499</v>
      </c>
      <c r="E6" s="136" t="n">
        <f aca="false">'C1-4'!H6</f>
        <v>-60.4999994235113</v>
      </c>
      <c r="F6" s="136" t="n">
        <f aca="false">'C1-4'!W6</f>
        <v>258337.999389499</v>
      </c>
      <c r="G6" s="136" t="n">
        <f aca="false">'C2-3'!H6</f>
        <v>-57.4999993508682</v>
      </c>
      <c r="H6" s="136" t="n">
        <f aca="false">'C2-3'!W6</f>
        <v>257737.999389499</v>
      </c>
      <c r="I6" s="136" t="n">
        <f aca="false">'C2-4'!H6</f>
        <v>-55.0000003380701</v>
      </c>
      <c r="J6" s="136" t="n">
        <f aca="false">'C2-4'!W6</f>
        <v>258437.999389499</v>
      </c>
      <c r="K6" s="136" t="n">
        <f aca="false">'C3-4'!H6</f>
        <v>-52.0000002654269</v>
      </c>
      <c r="L6" s="136" t="n">
        <f aca="false">'C3-4'!W6</f>
        <v>258737.999389499</v>
      </c>
      <c r="N6" s="136" t="n">
        <f aca="false">A6</f>
        <v>-65.999999766238</v>
      </c>
      <c r="O6" s="136" t="n">
        <f aca="false">MIN(B6,D6,F6,H6,J6,L6)</f>
        <v>128918.998778999</v>
      </c>
      <c r="Q6" s="136"/>
      <c r="R6" s="136"/>
      <c r="S6" s="136"/>
      <c r="T6" s="136"/>
      <c r="U6" s="136"/>
      <c r="V6" s="136"/>
      <c r="Y6" s="136"/>
      <c r="Z6" s="136"/>
      <c r="AA6" s="136"/>
      <c r="AB6" s="136"/>
      <c r="AC6" s="136"/>
      <c r="AD6" s="136"/>
      <c r="AE6" s="136"/>
      <c r="AF6" s="136"/>
      <c r="AG6" s="136"/>
      <c r="AH6" s="136"/>
      <c r="AI6" s="136"/>
      <c r="AJ6" s="136"/>
      <c r="AK6" s="136"/>
      <c r="AL6" s="136"/>
      <c r="AM6" s="136"/>
      <c r="AN6" s="136"/>
      <c r="AO6" s="136"/>
      <c r="AP6" s="136"/>
      <c r="AQ6" s="136"/>
    </row>
    <row r="7" customFormat="false" ht="12.75" hidden="false" customHeight="false" outlineLevel="0" collapsed="false">
      <c r="A7" s="136" t="n">
        <f aca="false">'C1-2'!H7</f>
        <v>-49.4999999953434</v>
      </c>
      <c r="B7" s="136" t="n">
        <f aca="false">'C1-2'!W7</f>
        <v>257738.077507964</v>
      </c>
      <c r="C7" s="136" t="n">
        <f aca="false">'C1-3'!H7</f>
        <v>-46.4999999227002</v>
      </c>
      <c r="D7" s="136" t="n">
        <f aca="false">'C1-3'!W7</f>
        <v>258537.999389499</v>
      </c>
      <c r="E7" s="136" t="n">
        <f aca="false">'C1-4'!H7</f>
        <v>-43.4999998500571</v>
      </c>
      <c r="F7" s="136" t="n">
        <f aca="false">'C1-4'!W7</f>
        <v>258337.999389499</v>
      </c>
      <c r="G7" s="136" t="n">
        <f aca="false">'C2-3'!H7</f>
        <v>-40.9999995799735</v>
      </c>
      <c r="H7" s="136" t="n">
        <f aca="false">'C2-3'!W7</f>
        <v>257737.999389499</v>
      </c>
      <c r="I7" s="136" t="n">
        <f aca="false">'C2-4'!H7</f>
        <v>-37.9999995073304</v>
      </c>
      <c r="J7" s="136" t="n">
        <f aca="false">'C2-4'!W7</f>
        <v>258437.999389499</v>
      </c>
      <c r="K7" s="136" t="n">
        <f aca="false">'C3-4'!H7</f>
        <v>-35.4999998658896</v>
      </c>
      <c r="L7" s="136" t="n">
        <f aca="false">'C3-4'!W7</f>
        <v>258737.999389499</v>
      </c>
      <c r="N7" s="136" t="n">
        <f aca="false">A7</f>
        <v>-49.4999999953434</v>
      </c>
      <c r="O7" s="136" t="n">
        <f aca="false">MIN(B7,D7,F7,H7,J7,L7)</f>
        <v>257737.999389499</v>
      </c>
      <c r="Q7" s="136"/>
      <c r="R7" s="136"/>
      <c r="S7" s="136"/>
      <c r="T7" s="136"/>
      <c r="U7" s="136"/>
      <c r="V7" s="136"/>
      <c r="Y7" s="136"/>
      <c r="Z7" s="136"/>
      <c r="AA7" s="136"/>
      <c r="AB7" s="136"/>
      <c r="AC7" s="136"/>
      <c r="AD7" s="136"/>
      <c r="AE7" s="136"/>
      <c r="AF7" s="136"/>
      <c r="AG7" s="136"/>
      <c r="AH7" s="136"/>
      <c r="AI7" s="136"/>
      <c r="AJ7" s="136"/>
      <c r="AK7" s="136"/>
      <c r="AL7" s="136"/>
      <c r="AM7" s="136"/>
      <c r="AN7" s="136"/>
      <c r="AO7" s="136"/>
      <c r="AP7" s="136"/>
      <c r="AQ7" s="136"/>
    </row>
    <row r="8" customFormat="false" ht="12.75" hidden="false" customHeight="false" outlineLevel="0" collapsed="false">
      <c r="A8" s="136" t="n">
        <f aca="false">'C1-2'!H8</f>
        <v>-32.4999997932464</v>
      </c>
      <c r="B8" s="136" t="n">
        <f aca="false">'C1-2'!W8</f>
        <v>257937.999389499</v>
      </c>
      <c r="C8" s="136" t="n">
        <f aca="false">'C1-3'!H8</f>
        <v>-29.500000349246</v>
      </c>
      <c r="D8" s="136" t="n">
        <f aca="false">'C1-3'!W8</f>
        <v>258537.999389499</v>
      </c>
      <c r="E8" s="136" t="n">
        <f aca="false">'C1-4'!H8</f>
        <v>-27.0000000791624</v>
      </c>
      <c r="F8" s="136" t="n">
        <f aca="false">'C1-4'!W8</f>
        <v>258337.999389499</v>
      </c>
      <c r="G8" s="136" t="n">
        <f aca="false">'C2-3'!H8</f>
        <v>-24.0000000065193</v>
      </c>
      <c r="H8" s="136" t="n">
        <f aca="false">'C2-3'!W8</f>
        <v>257737.999389499</v>
      </c>
      <c r="I8" s="136" t="n">
        <f aca="false">'C2-4'!H8</f>
        <v>-21.4999997364357</v>
      </c>
      <c r="J8" s="136" t="n">
        <f aca="false">'C2-4'!W8</f>
        <v>258437.999389499</v>
      </c>
      <c r="K8" s="136" t="n">
        <f aca="false">'C3-4'!H8</f>
        <v>-18.4999996637926</v>
      </c>
      <c r="L8" s="136" t="n">
        <f aca="false">'C3-4'!W8</f>
        <v>258737.999389499</v>
      </c>
      <c r="N8" s="136" t="n">
        <f aca="false">A8</f>
        <v>-32.4999997932464</v>
      </c>
      <c r="O8" s="136" t="n">
        <f aca="false">MIN(B8,D8,F8,H8,J8,L8)</f>
        <v>257737.999389499</v>
      </c>
      <c r="Q8" s="136"/>
      <c r="R8" s="136"/>
      <c r="S8" s="136"/>
      <c r="T8" s="136"/>
      <c r="U8" s="136"/>
      <c r="V8" s="136"/>
      <c r="Y8" s="136"/>
      <c r="Z8" s="136"/>
      <c r="AA8" s="136"/>
      <c r="AB8" s="136"/>
      <c r="AC8" s="136"/>
      <c r="AD8" s="136"/>
      <c r="AE8" s="136"/>
      <c r="AF8" s="136"/>
      <c r="AG8" s="136"/>
      <c r="AH8" s="136"/>
      <c r="AI8" s="136"/>
      <c r="AJ8" s="136"/>
      <c r="AK8" s="136"/>
      <c r="AL8" s="136"/>
      <c r="AM8" s="136"/>
      <c r="AN8" s="136"/>
      <c r="AO8" s="136"/>
      <c r="AP8" s="136"/>
      <c r="AQ8" s="136"/>
    </row>
    <row r="9" customFormat="false" ht="12.75" hidden="false" customHeight="false" outlineLevel="0" collapsed="false">
      <c r="A9" s="136" t="n">
        <f aca="false">'C1-2'!H9</f>
        <v>-15.4999995911494</v>
      </c>
      <c r="B9" s="136" t="n">
        <f aca="false">'C1-2'!W9</f>
        <v>257937.999389499</v>
      </c>
      <c r="C9" s="136" t="n">
        <f aca="false">'C1-3'!H9</f>
        <v>-12.9999993210658</v>
      </c>
      <c r="D9" s="136" t="n">
        <f aca="false">'C1-3'!W9</f>
        <v>258537.999389499</v>
      </c>
      <c r="E9" s="136" t="n">
        <f aca="false">'C1-4'!H9</f>
        <v>-9.99999987706542</v>
      </c>
      <c r="F9" s="136" t="n">
        <f aca="false">'C1-4'!W9</f>
        <v>258337.999389499</v>
      </c>
      <c r="G9" s="136" t="n">
        <f aca="false">'C2-3'!H9</f>
        <v>-7.50000023562461</v>
      </c>
      <c r="H9" s="136" t="n">
        <f aca="false">'C2-3'!W9</f>
        <v>257737.999389499</v>
      </c>
      <c r="I9" s="136" t="n">
        <f aca="false">'C2-4'!H9</f>
        <v>-4.50000016298145</v>
      </c>
      <c r="J9" s="136" t="n">
        <f aca="false">'C2-4'!W9</f>
        <v>258437.999389499</v>
      </c>
      <c r="K9" s="136" t="n">
        <f aca="false">'C3-4'!H9</f>
        <v>-1.50000009033829</v>
      </c>
      <c r="L9" s="136" t="n">
        <f aca="false">'C3-4'!W9</f>
        <v>258737.999389499</v>
      </c>
      <c r="N9" s="136" t="n">
        <f aca="false">A9</f>
        <v>-15.4999995911494</v>
      </c>
      <c r="O9" s="136" t="n">
        <f aca="false">MIN(B9,D9,F9,H9,J9,L9)</f>
        <v>257737.999389499</v>
      </c>
      <c r="Q9" s="136"/>
      <c r="R9" s="136"/>
      <c r="S9" s="136"/>
      <c r="T9" s="136"/>
      <c r="U9" s="136"/>
      <c r="V9" s="136"/>
      <c r="Y9" s="136"/>
      <c r="Z9" s="136"/>
      <c r="AA9" s="136"/>
      <c r="AB9" s="136"/>
      <c r="AC9" s="136"/>
      <c r="AD9" s="136"/>
      <c r="AE9" s="136"/>
      <c r="AF9" s="136"/>
      <c r="AG9" s="136"/>
      <c r="AH9" s="136"/>
      <c r="AI9" s="136"/>
      <c r="AJ9" s="136"/>
      <c r="AK9" s="136"/>
      <c r="AL9" s="136"/>
      <c r="AM9" s="136"/>
      <c r="AN9" s="136"/>
      <c r="AO9" s="136"/>
      <c r="AP9" s="136"/>
      <c r="AQ9" s="136"/>
    </row>
    <row r="10" customFormat="false" ht="12.75" hidden="false" customHeight="false" outlineLevel="0" collapsed="false">
      <c r="A10" s="136" t="n">
        <f aca="false">'C1-2'!H10</f>
        <v>1.00000017974526</v>
      </c>
      <c r="B10" s="136" t="n">
        <f aca="false">'C1-2'!W10</f>
        <v>257937.999389499</v>
      </c>
      <c r="C10" s="136" t="n">
        <f aca="false">'C1-3'!H10</f>
        <v>4.00000025238842</v>
      </c>
      <c r="D10" s="136" t="n">
        <f aca="false">'C1-3'!W10</f>
        <v>258537.999389499</v>
      </c>
      <c r="E10" s="136" t="n">
        <f aca="false">'C1-4'!H10</f>
        <v>6.50000052247196</v>
      </c>
      <c r="F10" s="136" t="n">
        <f aca="false">'C1-4'!W10</f>
        <v>258337.999389499</v>
      </c>
      <c r="G10" s="136" t="n">
        <f aca="false">'C2-3'!H10</f>
        <v>9.50000059511513</v>
      </c>
      <c r="H10" s="136" t="n">
        <f aca="false">'C2-3'!W10</f>
        <v>257737.999389499</v>
      </c>
      <c r="I10" s="136" t="n">
        <f aca="false">'C2-4'!H10</f>
        <v>12.5000006677583</v>
      </c>
      <c r="J10" s="136" t="n">
        <f aca="false">'C2-4'!W10</f>
        <v>258437.999389499</v>
      </c>
      <c r="K10" s="136" t="n">
        <f aca="false">'C3-4'!H10</f>
        <v>14.9999996805564</v>
      </c>
      <c r="L10" s="136" t="n">
        <f aca="false">'C3-4'!W10</f>
        <v>258737.999389499</v>
      </c>
      <c r="N10" s="136" t="n">
        <f aca="false">A10</f>
        <v>1.00000017974526</v>
      </c>
      <c r="O10" s="136" t="n">
        <f aca="false">MIN(B10,D10,F10,H10,J10,L10)</f>
        <v>257737.999389499</v>
      </c>
      <c r="Q10" s="136"/>
      <c r="R10" s="136"/>
      <c r="S10" s="136"/>
      <c r="T10" s="136"/>
      <c r="U10" s="136"/>
      <c r="V10" s="136"/>
      <c r="Y10" s="136"/>
      <c r="Z10" s="136"/>
      <c r="AA10" s="136"/>
      <c r="AB10" s="136"/>
      <c r="AC10" s="136"/>
      <c r="AD10" s="136"/>
      <c r="AE10" s="136"/>
      <c r="AF10" s="136"/>
      <c r="AG10" s="136"/>
      <c r="AH10" s="136"/>
      <c r="AI10" s="136"/>
      <c r="AJ10" s="136"/>
      <c r="AK10" s="136"/>
      <c r="AL10" s="136"/>
      <c r="AM10" s="136"/>
      <c r="AN10" s="136"/>
      <c r="AO10" s="136"/>
      <c r="AP10" s="136"/>
      <c r="AQ10" s="136"/>
    </row>
    <row r="11" customFormat="false" ht="12.75" hidden="false" customHeight="false" outlineLevel="0" collapsed="false">
      <c r="A11" s="136" t="n">
        <f aca="false">'C1-2'!H11</f>
        <v>17.9999997531995</v>
      </c>
      <c r="B11" s="136" t="n">
        <f aca="false">'C1-2'!W11</f>
        <v>257937.999389499</v>
      </c>
      <c r="C11" s="136" t="n">
        <f aca="false">'C1-3'!H11</f>
        <v>20.5000000232831</v>
      </c>
      <c r="D11" s="136" t="n">
        <f aca="false">'C1-3'!W11</f>
        <v>258537.999389499</v>
      </c>
      <c r="E11" s="136" t="n">
        <f aca="false">'C1-4'!H11</f>
        <v>23.5000000959262</v>
      </c>
      <c r="F11" s="136" t="n">
        <f aca="false">'C1-4'!W11</f>
        <v>258337.999389499</v>
      </c>
      <c r="G11" s="136" t="n">
        <f aca="false">'C2-3'!H11</f>
        <v>26.5000001685694</v>
      </c>
      <c r="H11" s="136" t="n">
        <f aca="false">'C2-3'!W11</f>
        <v>257737.999389499</v>
      </c>
      <c r="I11" s="136" t="n">
        <f aca="false">'C2-4'!H11</f>
        <v>29.0000004386529</v>
      </c>
      <c r="J11" s="136" t="n">
        <f aca="false">'C2-4'!W11</f>
        <v>258437.999389499</v>
      </c>
      <c r="K11" s="136" t="n">
        <f aca="false">'C3-4'!H11</f>
        <v>32.0000005112961</v>
      </c>
      <c r="L11" s="136" t="n">
        <f aca="false">'C3-4'!W11</f>
        <v>258737.999389499</v>
      </c>
      <c r="N11" s="136" t="n">
        <f aca="false">A11</f>
        <v>17.9999997531995</v>
      </c>
      <c r="O11" s="136" t="n">
        <f aca="false">MIN(B11,D11,F11,H11,J11,L11)</f>
        <v>257737.999389499</v>
      </c>
      <c r="Q11" s="136"/>
      <c r="R11" s="136"/>
      <c r="S11" s="136"/>
      <c r="T11" s="136"/>
      <c r="U11" s="136"/>
      <c r="V11" s="136"/>
      <c r="Y11" s="136"/>
      <c r="Z11" s="136"/>
      <c r="AA11" s="136"/>
      <c r="AB11" s="136"/>
      <c r="AC11" s="136"/>
      <c r="AD11" s="136"/>
      <c r="AE11" s="136"/>
      <c r="AF11" s="136"/>
      <c r="AG11" s="136"/>
      <c r="AH11" s="136"/>
      <c r="AI11" s="136"/>
      <c r="AJ11" s="136"/>
      <c r="AK11" s="136"/>
      <c r="AL11" s="136"/>
      <c r="AM11" s="136"/>
      <c r="AN11" s="136"/>
      <c r="AO11" s="136"/>
      <c r="AP11" s="136"/>
      <c r="AQ11" s="136"/>
    </row>
    <row r="12" customFormat="false" ht="12.75" hidden="false" customHeight="false" outlineLevel="0" collapsed="false">
      <c r="A12" s="136" t="n">
        <f aca="false">'C1-2'!H12</f>
        <v>34.5000001527369</v>
      </c>
      <c r="B12" s="136" t="n">
        <f aca="false">'C1-2'!W12</f>
        <v>257937.999389499</v>
      </c>
      <c r="C12" s="136" t="n">
        <f aca="false">'C1-3'!H12</f>
        <v>37.5000002253801</v>
      </c>
      <c r="D12" s="136" t="n">
        <f aca="false">'C1-3'!W12</f>
        <v>258537.999389499</v>
      </c>
      <c r="E12" s="136" t="n">
        <f aca="false">'C1-4'!H12</f>
        <v>40.4999996693805</v>
      </c>
      <c r="F12" s="136" t="n">
        <f aca="false">'C1-4'!W12</f>
        <v>258337.999389499</v>
      </c>
      <c r="G12" s="136" t="n">
        <f aca="false">'C2-3'!H12</f>
        <v>42.999999939464</v>
      </c>
      <c r="H12" s="136" t="n">
        <f aca="false">'C2-3'!W12</f>
        <v>257737.999389499</v>
      </c>
      <c r="I12" s="136" t="n">
        <f aca="false">'C2-4'!H12</f>
        <v>46.0000000121072</v>
      </c>
      <c r="J12" s="136" t="n">
        <f aca="false">'C2-4'!W12</f>
        <v>258437.999389499</v>
      </c>
      <c r="K12" s="136" t="n">
        <f aca="false">'C3-4'!H12</f>
        <v>48.5000002821907</v>
      </c>
      <c r="L12" s="136" t="n">
        <f aca="false">'C3-4'!W12</f>
        <v>129318.998778999</v>
      </c>
      <c r="N12" s="136" t="n">
        <f aca="false">A12</f>
        <v>34.5000001527369</v>
      </c>
      <c r="O12" s="136" t="n">
        <f aca="false">MIN(B12,D12,F12,H12,J12,L12)</f>
        <v>129318.998778999</v>
      </c>
      <c r="Q12" s="136"/>
      <c r="R12" s="136"/>
      <c r="S12" s="136"/>
      <c r="T12" s="136"/>
      <c r="U12" s="136"/>
      <c r="V12" s="136"/>
      <c r="Y12" s="136"/>
      <c r="Z12" s="136"/>
      <c r="AA12" s="136"/>
      <c r="AB12" s="136"/>
      <c r="AC12" s="136"/>
      <c r="AD12" s="136"/>
      <c r="AE12" s="136"/>
      <c r="AF12" s="136"/>
      <c r="AG12" s="136"/>
      <c r="AH12" s="136"/>
      <c r="AI12" s="136"/>
      <c r="AJ12" s="136"/>
      <c r="AK12" s="136"/>
      <c r="AL12" s="136"/>
      <c r="AM12" s="136"/>
      <c r="AN12" s="136"/>
      <c r="AO12" s="136"/>
      <c r="AP12" s="136"/>
      <c r="AQ12" s="136"/>
    </row>
    <row r="13" customFormat="false" ht="12.75" hidden="false" customHeight="false" outlineLevel="0" collapsed="false">
      <c r="A13" s="136" t="n">
        <f aca="false">'C1-2'!H13</f>
        <v>51.5000003548339</v>
      </c>
      <c r="B13" s="136" t="n">
        <f aca="false">'C1-2'!W13</f>
        <v>128918.998778999</v>
      </c>
      <c r="C13" s="136" t="n">
        <f aca="false">'C1-3'!H13</f>
        <v>54.5000004274771</v>
      </c>
      <c r="D13" s="136" t="n">
        <f aca="false">'C1-3'!W13</f>
        <v>258537.999389499</v>
      </c>
      <c r="E13" s="136" t="n">
        <f aca="false">'C1-4'!H13</f>
        <v>57.0000006975606</v>
      </c>
      <c r="F13" s="136" t="n">
        <f aca="false">'C1-4'!W13</f>
        <v>258337.999389499</v>
      </c>
      <c r="G13" s="136" t="n">
        <f aca="false">'C2-3'!H13</f>
        <v>60.000000141561</v>
      </c>
      <c r="H13" s="136" t="n">
        <f aca="false">'C2-3'!W13</f>
        <v>257737.999389499</v>
      </c>
      <c r="I13" s="136" t="n">
        <f aca="false">'C2-4'!H13</f>
        <v>62.4999997830018</v>
      </c>
      <c r="J13" s="136" t="n">
        <f aca="false">'C2-4'!W13</f>
        <v>258437.999389499</v>
      </c>
      <c r="K13" s="136" t="n">
        <f aca="false">'C3-4'!H13</f>
        <v>65.499999855645</v>
      </c>
      <c r="L13" s="136" t="n">
        <f aca="false">'C3-4'!W13</f>
        <v>258737.999389499</v>
      </c>
      <c r="N13" s="136" t="n">
        <f aca="false">A13</f>
        <v>51.5000003548339</v>
      </c>
      <c r="O13" s="136" t="n">
        <f aca="false">MIN(B13,D13,F13,H13,J13,L13)</f>
        <v>128918.998778999</v>
      </c>
      <c r="Q13" s="136"/>
      <c r="R13" s="136"/>
      <c r="S13" s="136"/>
      <c r="T13" s="136"/>
      <c r="U13" s="136"/>
      <c r="V13" s="136"/>
      <c r="Y13" s="136"/>
      <c r="Z13" s="136"/>
      <c r="AA13" s="136"/>
      <c r="AB13" s="136"/>
      <c r="AC13" s="136"/>
      <c r="AD13" s="136"/>
      <c r="AE13" s="136"/>
      <c r="AF13" s="136"/>
      <c r="AG13" s="136"/>
      <c r="AH13" s="136"/>
      <c r="AI13" s="136"/>
      <c r="AJ13" s="136"/>
      <c r="AK13" s="136"/>
      <c r="AL13" s="136"/>
      <c r="AM13" s="136"/>
      <c r="AN13" s="136"/>
      <c r="AO13" s="136"/>
      <c r="AP13" s="136"/>
      <c r="AQ13" s="136"/>
    </row>
    <row r="14" customFormat="false" ht="12.75" hidden="false" customHeight="false" outlineLevel="0" collapsed="false">
      <c r="A14" s="136" t="n">
        <f aca="false">'C1-2'!H14</f>
        <v>68.4999999282882</v>
      </c>
      <c r="B14" s="136" t="n">
        <f aca="false">'C1-2'!W14</f>
        <v>257937.999389499</v>
      </c>
      <c r="C14" s="136" t="n">
        <f aca="false">'C1-3'!H14</f>
        <v>71.0000001983717</v>
      </c>
      <c r="D14" s="136" t="n">
        <f aca="false">'C1-3'!W14</f>
        <v>258537.999389499</v>
      </c>
      <c r="E14" s="136" t="n">
        <f aca="false">'C1-4'!H14</f>
        <v>74.0000002710149</v>
      </c>
      <c r="F14" s="136" t="n">
        <f aca="false">'C1-4'!W14</f>
        <v>258337.999389499</v>
      </c>
      <c r="G14" s="136" t="n">
        <f aca="false">'C2-3'!H14</f>
        <v>76.5000005410984</v>
      </c>
      <c r="H14" s="136" t="n">
        <f aca="false">'C2-3'!W14</f>
        <v>257737.999389499</v>
      </c>
      <c r="I14" s="136" t="n">
        <f aca="false">'C2-4'!H14</f>
        <v>79.5000006137416</v>
      </c>
      <c r="J14" s="136" t="n">
        <f aca="false">'C2-4'!W14</f>
        <v>258437.999389499</v>
      </c>
      <c r="K14" s="136" t="n">
        <f aca="false">'C3-4'!H14</f>
        <v>82.500000057742</v>
      </c>
      <c r="L14" s="136" t="n">
        <f aca="false">'C3-4'!W14</f>
        <v>258737.999389499</v>
      </c>
      <c r="N14" s="136" t="n">
        <f aca="false">A14</f>
        <v>68.4999999282882</v>
      </c>
      <c r="O14" s="136" t="n">
        <f aca="false">MIN(B14,D14,F14,H14,J14,L14)</f>
        <v>257737.999389499</v>
      </c>
      <c r="Q14" s="136"/>
      <c r="R14" s="136"/>
      <c r="S14" s="136"/>
      <c r="T14" s="136"/>
      <c r="U14" s="136"/>
      <c r="V14" s="136"/>
      <c r="Y14" s="136"/>
      <c r="Z14" s="136"/>
      <c r="AA14" s="136"/>
      <c r="AB14" s="136"/>
      <c r="AC14" s="136"/>
      <c r="AD14" s="136"/>
      <c r="AE14" s="136"/>
      <c r="AF14" s="136"/>
      <c r="AG14" s="136"/>
      <c r="AH14" s="136"/>
      <c r="AI14" s="136"/>
      <c r="AJ14" s="136"/>
      <c r="AK14" s="136"/>
      <c r="AL14" s="136"/>
      <c r="AM14" s="136"/>
      <c r="AN14" s="136"/>
      <c r="AO14" s="136"/>
      <c r="AP14" s="136"/>
      <c r="AQ14" s="136"/>
    </row>
    <row r="15" customFormat="false" ht="12.75" hidden="false" customHeight="false" outlineLevel="0" collapsed="false">
      <c r="A15" s="136" t="n">
        <f aca="false">'C1-2'!H15</f>
        <v>84.9999996991828</v>
      </c>
      <c r="B15" s="136" t="n">
        <f aca="false">'C1-2'!W15</f>
        <v>257937.999389499</v>
      </c>
      <c r="C15" s="136" t="n">
        <f aca="false">'C1-3'!H15</f>
        <v>87.999999771826</v>
      </c>
      <c r="D15" s="136" t="n">
        <f aca="false">'C1-3'!W15</f>
        <v>258537.999389499</v>
      </c>
      <c r="E15" s="136" t="n">
        <f aca="false">'C1-4'!H15</f>
        <v>90.5000000419095</v>
      </c>
      <c r="F15" s="136" t="n">
        <f aca="false">'C1-4'!W15</f>
        <v>258337.999389499</v>
      </c>
      <c r="G15" s="136" t="n">
        <f aca="false">'C2-3'!H15</f>
        <v>93.5000001145527</v>
      </c>
      <c r="H15" s="136" t="n">
        <f aca="false">'C2-3'!W15</f>
        <v>257737.999389499</v>
      </c>
      <c r="I15" s="136" t="n">
        <f aca="false">'C2-4'!H15</f>
        <v>96.5000001871958</v>
      </c>
      <c r="J15" s="136" t="n">
        <f aca="false">'C2-4'!W15</f>
        <v>258437.999389499</v>
      </c>
      <c r="K15" s="136" t="n">
        <f aca="false">'C3-4'!H15</f>
        <v>99.0000004572794</v>
      </c>
      <c r="L15" s="136" t="n">
        <f aca="false">'C3-4'!W15</f>
        <v>258737.999389499</v>
      </c>
      <c r="N15" s="136" t="n">
        <f aca="false">A15</f>
        <v>84.9999996991828</v>
      </c>
      <c r="O15" s="136" t="n">
        <f aca="false">MIN(B15,D15,F15,H15,J15,L15)</f>
        <v>257737.999389499</v>
      </c>
      <c r="Q15" s="136"/>
      <c r="R15" s="136"/>
      <c r="S15" s="136"/>
      <c r="T15" s="136"/>
      <c r="U15" s="136"/>
      <c r="V15" s="136"/>
      <c r="Y15" s="136"/>
      <c r="Z15" s="136"/>
      <c r="AA15" s="136"/>
      <c r="AB15" s="136"/>
      <c r="AC15" s="136"/>
      <c r="AD15" s="136"/>
      <c r="AE15" s="136"/>
      <c r="AF15" s="136"/>
      <c r="AG15" s="136"/>
      <c r="AH15" s="136"/>
      <c r="AI15" s="136"/>
      <c r="AJ15" s="136"/>
      <c r="AK15" s="136"/>
      <c r="AL15" s="136"/>
      <c r="AM15" s="136"/>
      <c r="AN15" s="136"/>
      <c r="AO15" s="136"/>
      <c r="AP15" s="136"/>
      <c r="AQ15" s="136"/>
    </row>
    <row r="16" customFormat="false" ht="12.75" hidden="false" customHeight="false" outlineLevel="0" collapsed="false">
      <c r="A16" s="136" t="n">
        <f aca="false">'C1-2'!H16</f>
        <v>102.000000529923</v>
      </c>
      <c r="B16" s="136" t="n">
        <f aca="false">'C1-2'!W16</f>
        <v>257937.999389499</v>
      </c>
      <c r="C16" s="136" t="n">
        <f aca="false">'C1-3'!H16</f>
        <v>104.500000171363</v>
      </c>
      <c r="D16" s="136" t="n">
        <f aca="false">'C1-3'!W16</f>
        <v>258537.999389499</v>
      </c>
      <c r="E16" s="136" t="n">
        <f aca="false">'C1-4'!H16</f>
        <v>107.500000244007</v>
      </c>
      <c r="F16" s="136" t="n">
        <f aca="false">'C1-4'!W16</f>
        <v>258337.999389499</v>
      </c>
      <c r="G16" s="136" t="n">
        <f aca="false">'C2-3'!H16</f>
        <v>110.499999688007</v>
      </c>
      <c r="H16" s="136" t="n">
        <f aca="false">'C2-3'!W16</f>
        <v>257737.999389499</v>
      </c>
      <c r="I16" s="136" t="n">
        <f aca="false">'C2-4'!H16</f>
        <v>112.99999995809</v>
      </c>
      <c r="J16" s="136" t="n">
        <f aca="false">'C2-4'!W16</f>
        <v>258437.999389499</v>
      </c>
      <c r="K16" s="136" t="n">
        <f aca="false">'C3-4'!H16</f>
        <v>116.000000030734</v>
      </c>
      <c r="L16" s="136" t="n">
        <f aca="false">'C3-4'!W16</f>
        <v>258737.999389499</v>
      </c>
      <c r="N16" s="136" t="n">
        <f aca="false">A16</f>
        <v>102.000000529923</v>
      </c>
      <c r="O16" s="136" t="n">
        <f aca="false">MIN(B16,D16,F16,H16,J16,L16)</f>
        <v>257737.999389499</v>
      </c>
      <c r="Q16" s="136"/>
      <c r="R16" s="136"/>
      <c r="S16" s="136"/>
      <c r="T16" s="136"/>
      <c r="U16" s="136"/>
      <c r="V16" s="136"/>
      <c r="Y16" s="136"/>
      <c r="Z16" s="136"/>
      <c r="AA16" s="136"/>
      <c r="AB16" s="136"/>
      <c r="AC16" s="136"/>
      <c r="AD16" s="136"/>
      <c r="AE16" s="136"/>
      <c r="AF16" s="136"/>
      <c r="AG16" s="136"/>
      <c r="AH16" s="136"/>
      <c r="AI16" s="136"/>
      <c r="AJ16" s="136"/>
      <c r="AK16" s="136"/>
      <c r="AL16" s="136"/>
      <c r="AM16" s="136"/>
      <c r="AN16" s="136"/>
      <c r="AO16" s="136"/>
      <c r="AP16" s="136"/>
      <c r="AQ16" s="136"/>
    </row>
    <row r="17" customFormat="false" ht="12.75" hidden="false" customHeight="false" outlineLevel="0" collapsed="false">
      <c r="A17" s="136" t="n">
        <f aca="false">'C1-2'!H17</f>
        <v>118.500000300817</v>
      </c>
      <c r="B17" s="136" t="n">
        <f aca="false">'C1-2'!W17</f>
        <v>257937.999389499</v>
      </c>
      <c r="C17" s="136" t="n">
        <f aca="false">'C1-3'!H17</f>
        <v>121.50000037346</v>
      </c>
      <c r="D17" s="136" t="n">
        <f aca="false">'C1-3'!W17</f>
        <v>258537.999389499</v>
      </c>
      <c r="E17" s="136" t="n">
        <f aca="false">'C1-4'!H17</f>
        <v>124.500000446104</v>
      </c>
      <c r="F17" s="136" t="n">
        <f aca="false">'C1-4'!W17</f>
        <v>258337.999389499</v>
      </c>
      <c r="G17" s="136" t="n">
        <f aca="false">'C2-3'!H17</f>
        <v>127.000000087544</v>
      </c>
      <c r="H17" s="136" t="n">
        <f aca="false">'C2-3'!W17</f>
        <v>257737.999389499</v>
      </c>
      <c r="I17" s="136" t="n">
        <f aca="false">'C2-4'!H17</f>
        <v>130.000000160187</v>
      </c>
      <c r="J17" s="136" t="n">
        <f aca="false">'C2-4'!W17</f>
        <v>258437.999389499</v>
      </c>
      <c r="K17" s="136" t="n">
        <f aca="false">'C3-4'!H17</f>
        <v>132.499999801628</v>
      </c>
      <c r="L17" s="136" t="n">
        <f aca="false">'C3-4'!W17</f>
        <v>258737.999389499</v>
      </c>
      <c r="N17" s="136" t="n">
        <f aca="false">A17</f>
        <v>118.500000300817</v>
      </c>
      <c r="O17" s="136" t="n">
        <f aca="false">MIN(B17,D17,F17,H17,J17,L17)</f>
        <v>257737.999389499</v>
      </c>
      <c r="Q17" s="136"/>
      <c r="R17" s="136"/>
      <c r="S17" s="136"/>
      <c r="T17" s="136"/>
      <c r="U17" s="136"/>
      <c r="V17" s="136"/>
      <c r="Y17" s="136"/>
      <c r="Z17" s="136"/>
      <c r="AA17" s="136"/>
      <c r="AB17" s="136"/>
      <c r="AC17" s="136"/>
      <c r="AD17" s="136"/>
      <c r="AE17" s="136"/>
      <c r="AF17" s="136"/>
      <c r="AG17" s="136"/>
      <c r="AH17" s="136"/>
      <c r="AI17" s="136"/>
      <c r="AJ17" s="136"/>
      <c r="AK17" s="136"/>
      <c r="AL17" s="136"/>
      <c r="AM17" s="136"/>
      <c r="AN17" s="136"/>
      <c r="AO17" s="136"/>
      <c r="AP17" s="136"/>
      <c r="AQ17" s="136"/>
    </row>
    <row r="18" customFormat="false" ht="12.75" hidden="false" customHeight="false" outlineLevel="0" collapsed="false">
      <c r="A18" s="136" t="n">
        <f aca="false">'C1-2'!H18</f>
        <v>135.499999874271</v>
      </c>
      <c r="B18" s="136" t="n">
        <f aca="false">'C1-2'!W18</f>
        <v>257937.999389499</v>
      </c>
      <c r="C18" s="136" t="n">
        <f aca="false">'C1-3'!H18</f>
        <v>138.499999946915</v>
      </c>
      <c r="D18" s="136" t="n">
        <f aca="false">'C1-3'!W18</f>
        <v>258537.999389499</v>
      </c>
      <c r="E18" s="136" t="n">
        <f aca="false">'C1-4'!H18</f>
        <v>141.000000216998</v>
      </c>
      <c r="F18" s="136" t="n">
        <f aca="false">'C1-4'!W18</f>
        <v>258337.999389499</v>
      </c>
      <c r="G18" s="136" t="n">
        <f aca="false">'C2-3'!H18</f>
        <v>144.000000289641</v>
      </c>
      <c r="H18" s="136" t="n">
        <f aca="false">'C2-3'!W18</f>
        <v>257737.999389499</v>
      </c>
      <c r="I18" s="136" t="n">
        <f aca="false">'C2-4'!H18</f>
        <v>146.500000559725</v>
      </c>
      <c r="J18" s="136" t="n">
        <f aca="false">'C2-4'!W18</f>
        <v>258437.999389499</v>
      </c>
      <c r="K18" s="136" t="n">
        <f aca="false">'C3-4'!H18</f>
        <v>149.500000632368</v>
      </c>
      <c r="L18" s="136" t="n">
        <f aca="false">'C3-4'!W18</f>
        <v>258737.999389499</v>
      </c>
      <c r="N18" s="136" t="n">
        <f aca="false">A18</f>
        <v>135.499999874271</v>
      </c>
      <c r="O18" s="136" t="n">
        <f aca="false">MIN(B18,D18,F18,H18,J18,L18)</f>
        <v>257737.999389499</v>
      </c>
      <c r="Q18" s="136"/>
      <c r="R18" s="136"/>
      <c r="S18" s="136"/>
      <c r="T18" s="136"/>
      <c r="U18" s="136"/>
      <c r="V18" s="136"/>
      <c r="Y18" s="136"/>
      <c r="Z18" s="136"/>
      <c r="AA18" s="136"/>
      <c r="AB18" s="136"/>
      <c r="AC18" s="136"/>
      <c r="AD18" s="136"/>
      <c r="AE18" s="136"/>
      <c r="AF18" s="136"/>
      <c r="AG18" s="136"/>
      <c r="AH18" s="136"/>
      <c r="AI18" s="136"/>
      <c r="AJ18" s="136"/>
      <c r="AK18" s="136"/>
      <c r="AL18" s="136"/>
      <c r="AM18" s="136"/>
      <c r="AN18" s="136"/>
      <c r="AO18" s="136"/>
      <c r="AP18" s="136"/>
      <c r="AQ18" s="136"/>
    </row>
    <row r="19" customFormat="false" ht="12.75" hidden="false" customHeight="false" outlineLevel="0" collapsed="false">
      <c r="A19" s="136" t="n">
        <f aca="false">'C1-2'!H19</f>
        <v>152.500000076368</v>
      </c>
      <c r="B19" s="136" t="n">
        <f aca="false">'C1-2'!W19</f>
        <v>257937.999389499</v>
      </c>
      <c r="C19" s="136" t="n">
        <f aca="false">'C1-3'!H19</f>
        <v>154.999999717809</v>
      </c>
      <c r="D19" s="136" t="n">
        <f aca="false">'C1-3'!W19</f>
        <v>258537.999389499</v>
      </c>
      <c r="E19" s="136" t="n">
        <f aca="false">'C1-4'!H19</f>
        <v>157.999999790452</v>
      </c>
      <c r="F19" s="136" t="n">
        <f aca="false">'C1-4'!W19</f>
        <v>258337.999389499</v>
      </c>
      <c r="G19" s="136" t="n">
        <f aca="false">'C2-3'!H19</f>
        <v>160.500000060536</v>
      </c>
      <c r="H19" s="136" t="n">
        <f aca="false">'C2-3'!W19</f>
        <v>257737.999389499</v>
      </c>
      <c r="I19" s="136" t="n">
        <f aca="false">'C2-4'!H19</f>
        <v>163.500000133179</v>
      </c>
      <c r="J19" s="136" t="n">
        <f aca="false">'C2-4'!W19</f>
        <v>258437.999389499</v>
      </c>
      <c r="K19" s="136" t="n">
        <f aca="false">'C3-4'!H19</f>
        <v>166.500000205822</v>
      </c>
      <c r="L19" s="136" t="n">
        <f aca="false">'C3-4'!W19</f>
        <v>258737.999389499</v>
      </c>
      <c r="N19" s="136" t="n">
        <f aca="false">A19</f>
        <v>152.500000076368</v>
      </c>
      <c r="O19" s="136" t="n">
        <f aca="false">MIN(B19,D19,F19,H19,J19,L19)</f>
        <v>257737.999389499</v>
      </c>
      <c r="Q19" s="136"/>
      <c r="R19" s="136"/>
      <c r="S19" s="136"/>
      <c r="T19" s="136"/>
      <c r="U19" s="136"/>
      <c r="V19" s="136"/>
      <c r="Y19" s="136"/>
      <c r="Z19" s="136"/>
      <c r="AA19" s="136"/>
      <c r="AB19" s="136"/>
      <c r="AC19" s="136"/>
      <c r="AD19" s="136"/>
      <c r="AE19" s="136"/>
      <c r="AF19" s="136"/>
      <c r="AG19" s="136"/>
      <c r="AH19" s="136"/>
      <c r="AI19" s="136"/>
      <c r="AJ19" s="136"/>
      <c r="AK19" s="136"/>
      <c r="AL19" s="136"/>
      <c r="AM19" s="136"/>
      <c r="AN19" s="136"/>
      <c r="AO19" s="136"/>
      <c r="AP19" s="136"/>
      <c r="AQ19" s="136"/>
    </row>
    <row r="20" customFormat="false" ht="12.75" hidden="false" customHeight="false" outlineLevel="0" collapsed="false">
      <c r="A20" s="136" t="n">
        <f aca="false">'C1-2'!H20</f>
        <v>169.000000475906</v>
      </c>
      <c r="B20" s="136" t="n">
        <f aca="false">'C1-2'!W20</f>
        <v>257937.999389499</v>
      </c>
      <c r="C20" s="136" t="n">
        <f aca="false">'C1-3'!H20</f>
        <v>172.000000548549</v>
      </c>
      <c r="D20" s="136" t="n">
        <f aca="false">'C1-3'!W20</f>
        <v>258537.999389499</v>
      </c>
      <c r="E20" s="136" t="n">
        <f aca="false">'C1-4'!H20</f>
        <v>174.50000018999</v>
      </c>
      <c r="F20" s="136" t="n">
        <f aca="false">'C1-4'!W20</f>
        <v>258337.999389499</v>
      </c>
      <c r="G20" s="136" t="n">
        <f aca="false">'C2-3'!H20</f>
        <v>177.500000262633</v>
      </c>
      <c r="H20" s="136" t="n">
        <f aca="false">'C2-3'!W20</f>
        <v>257737.999389499</v>
      </c>
      <c r="I20" s="136" t="n">
        <f aca="false">'C2-4'!H20</f>
        <v>180.499999706633</v>
      </c>
      <c r="J20" s="136" t="n">
        <f aca="false">'C2-4'!W20</f>
        <v>258437.999389499</v>
      </c>
      <c r="K20" s="136" t="n">
        <f aca="false">'C3-4'!H20</f>
        <v>182.999999976717</v>
      </c>
      <c r="L20" s="136" t="n">
        <f aca="false">'C3-4'!W20</f>
        <v>258737.999389499</v>
      </c>
      <c r="N20" s="136" t="n">
        <f aca="false">A20</f>
        <v>169.000000475906</v>
      </c>
      <c r="O20" s="136" t="n">
        <f aca="false">MIN(B20,D20,F20,H20,J20,L20)</f>
        <v>257737.999389499</v>
      </c>
      <c r="Q20" s="136"/>
      <c r="R20" s="136"/>
      <c r="S20" s="136"/>
      <c r="T20" s="136"/>
      <c r="U20" s="136"/>
      <c r="V20" s="136"/>
      <c r="Y20" s="136"/>
      <c r="Z20" s="136"/>
      <c r="AA20" s="136"/>
      <c r="AB20" s="136"/>
      <c r="AC20" s="136"/>
      <c r="AD20" s="136"/>
      <c r="AE20" s="136"/>
      <c r="AF20" s="136"/>
      <c r="AG20" s="136"/>
      <c r="AH20" s="136"/>
      <c r="AI20" s="136"/>
      <c r="AJ20" s="136"/>
      <c r="AK20" s="136"/>
      <c r="AL20" s="136"/>
      <c r="AM20" s="136"/>
      <c r="AN20" s="136"/>
      <c r="AO20" s="136"/>
      <c r="AP20" s="136"/>
      <c r="AQ20" s="136"/>
    </row>
    <row r="21" customFormat="false" ht="12.75" hidden="false" customHeight="false" outlineLevel="0" collapsed="false">
      <c r="A21" s="136" t="n">
        <f aca="false">'C1-2'!H21</f>
        <v>186.00000004936</v>
      </c>
      <c r="B21" s="136" t="n">
        <f aca="false">'C1-2'!W21</f>
        <v>257937.999389499</v>
      </c>
      <c r="C21" s="136" t="n">
        <f aca="false">'C1-3'!H21</f>
        <v>188.500000319444</v>
      </c>
      <c r="D21" s="136" t="n">
        <f aca="false">'C1-3'!W21</f>
        <v>258537.999389499</v>
      </c>
      <c r="E21" s="136" t="n">
        <f aca="false">'C1-4'!H21</f>
        <v>191.500000392087</v>
      </c>
      <c r="F21" s="136" t="n">
        <f aca="false">'C1-4'!W21</f>
        <v>258337.999389499</v>
      </c>
      <c r="G21" s="136" t="n">
        <f aca="false">'C2-3'!H21</f>
        <v>194.50000046473</v>
      </c>
      <c r="H21" s="136" t="n">
        <f aca="false">'C2-3'!W21</f>
        <v>257737.999389499</v>
      </c>
      <c r="I21" s="136" t="n">
        <f aca="false">'C2-4'!H21</f>
        <v>197.000000106171</v>
      </c>
      <c r="J21" s="136" t="n">
        <f aca="false">'C2-4'!W21</f>
        <v>258437.999389499</v>
      </c>
      <c r="K21" s="136" t="n">
        <f aca="false">'C3-4'!H21</f>
        <v>200.000000178814</v>
      </c>
      <c r="L21" s="136" t="n">
        <f aca="false">'C3-4'!W21</f>
        <v>258737.999389499</v>
      </c>
      <c r="N21" s="136" t="n">
        <f aca="false">A21</f>
        <v>186.00000004936</v>
      </c>
      <c r="O21" s="136" t="n">
        <f aca="false">MIN(B21,D21,F21,H21,J21,L21)</f>
        <v>257737.999389499</v>
      </c>
      <c r="Q21" s="136"/>
      <c r="R21" s="136"/>
      <c r="S21" s="136"/>
      <c r="T21" s="136"/>
      <c r="U21" s="136"/>
      <c r="V21" s="136"/>
      <c r="Y21" s="136"/>
      <c r="Z21" s="136"/>
      <c r="AA21" s="136"/>
      <c r="AB21" s="136"/>
      <c r="AC21" s="136"/>
      <c r="AD21" s="136"/>
      <c r="AE21" s="136"/>
      <c r="AF21" s="136"/>
      <c r="AG21" s="136"/>
      <c r="AH21" s="136"/>
      <c r="AI21" s="136"/>
      <c r="AJ21" s="136"/>
      <c r="AK21" s="136"/>
      <c r="AL21" s="136"/>
      <c r="AM21" s="136"/>
      <c r="AN21" s="136"/>
      <c r="AO21" s="136"/>
      <c r="AP21" s="136"/>
      <c r="AQ21" s="136"/>
    </row>
    <row r="22" customFormat="false" ht="12.75" hidden="false" customHeight="false" outlineLevel="0" collapsed="false">
      <c r="A22" s="136" t="n">
        <f aca="false">'C1-2'!H22</f>
        <v>202.499999820255</v>
      </c>
      <c r="B22" s="136" t="n">
        <f aca="false">'C1-2'!W22</f>
        <v>257937.999389499</v>
      </c>
      <c r="C22" s="136" t="n">
        <f aca="false">'C1-3'!H22</f>
        <v>205.499999892898</v>
      </c>
      <c r="D22" s="136" t="n">
        <f aca="false">'C1-3'!W22</f>
        <v>258537.999389499</v>
      </c>
      <c r="E22" s="136" t="n">
        <f aca="false">'C1-4'!H22</f>
        <v>208.499999965541</v>
      </c>
      <c r="F22" s="136" t="n">
        <f aca="false">'C1-4'!W22</f>
        <v>258337.999389499</v>
      </c>
      <c r="G22" s="136" t="n">
        <f aca="false">'C2-3'!H22</f>
        <v>211.000000235625</v>
      </c>
      <c r="H22" s="136" t="n">
        <f aca="false">'C2-3'!W22</f>
        <v>257737.999389499</v>
      </c>
      <c r="I22" s="136" t="n">
        <f aca="false">'C2-4'!H22</f>
        <v>214.000000308268</v>
      </c>
      <c r="J22" s="136" t="n">
        <f aca="false">'C2-4'!W22</f>
        <v>258437.999389499</v>
      </c>
      <c r="K22" s="136" t="n">
        <f aca="false">'C3-4'!H22</f>
        <v>216.500000578351</v>
      </c>
      <c r="L22" s="136" t="n">
        <f aca="false">'C3-4'!W22</f>
        <v>258737.999389499</v>
      </c>
      <c r="N22" s="136" t="n">
        <f aca="false">A22</f>
        <v>202.499999820255</v>
      </c>
      <c r="O22" s="136" t="n">
        <f aca="false">MIN(B22,D22,F22,H22,J22,L22)</f>
        <v>257737.999389499</v>
      </c>
      <c r="Q22" s="136"/>
      <c r="R22" s="136"/>
      <c r="S22" s="136"/>
      <c r="T22" s="136"/>
      <c r="U22" s="136"/>
      <c r="V22" s="136"/>
      <c r="Y22" s="136"/>
      <c r="Z22" s="136"/>
      <c r="AA22" s="136"/>
      <c r="AB22" s="136"/>
      <c r="AC22" s="136"/>
      <c r="AD22" s="136"/>
      <c r="AE22" s="136"/>
      <c r="AF22" s="136"/>
      <c r="AG22" s="136"/>
      <c r="AH22" s="136"/>
      <c r="AI22" s="136"/>
      <c r="AJ22" s="136"/>
      <c r="AK22" s="136"/>
      <c r="AL22" s="136"/>
      <c r="AM22" s="136"/>
      <c r="AN22" s="136"/>
      <c r="AO22" s="136"/>
      <c r="AP22" s="136"/>
      <c r="AQ22" s="136"/>
    </row>
    <row r="23" customFormat="false" ht="12.75" hidden="false" customHeight="false" outlineLevel="0" collapsed="false">
      <c r="A23" s="136" t="n">
        <f aca="false">'C1-2'!H23</f>
        <v>219.500000650994</v>
      </c>
      <c r="B23" s="136" t="n">
        <f aca="false">'C1-2'!W23</f>
        <v>257937.999389499</v>
      </c>
      <c r="C23" s="136" t="n">
        <f aca="false">'C1-3'!H23</f>
        <v>222.500000094995</v>
      </c>
      <c r="D23" s="136" t="n">
        <f aca="false">'C1-3'!W23</f>
        <v>258537.999389499</v>
      </c>
      <c r="E23" s="136" t="n">
        <f aca="false">'C1-4'!H23</f>
        <v>224.999999736436</v>
      </c>
      <c r="F23" s="136" t="n">
        <f aca="false">'C1-4'!W23</f>
        <v>258337.999389499</v>
      </c>
      <c r="G23" s="136" t="n">
        <f aca="false">'C2-3'!H23</f>
        <v>227.999999809079</v>
      </c>
      <c r="H23" s="136" t="n">
        <f aca="false">'C2-3'!W23</f>
        <v>257737.999389499</v>
      </c>
      <c r="I23" s="136" t="n">
        <f aca="false">'C2-4'!H23</f>
        <v>230.500000079162</v>
      </c>
      <c r="J23" s="136" t="n">
        <f aca="false">'C2-4'!W23</f>
        <v>258437.999389499</v>
      </c>
      <c r="K23" s="136" t="n">
        <f aca="false">'C3-4'!H23</f>
        <v>233.500000151806</v>
      </c>
      <c r="L23" s="136" t="n">
        <f aca="false">'C3-4'!W23</f>
        <v>258737.999389499</v>
      </c>
      <c r="N23" s="136" t="n">
        <f aca="false">A23</f>
        <v>219.500000650994</v>
      </c>
      <c r="O23" s="136" t="n">
        <f aca="false">MIN(B23,D23,F23,H23,J23,L23)</f>
        <v>257737.999389499</v>
      </c>
      <c r="Q23" s="136"/>
      <c r="R23" s="136"/>
      <c r="S23" s="136"/>
      <c r="T23" s="136"/>
      <c r="U23" s="136"/>
      <c r="V23" s="136"/>
      <c r="Y23" s="136"/>
      <c r="Z23" s="136"/>
      <c r="AA23" s="136"/>
      <c r="AB23" s="136"/>
      <c r="AC23" s="136"/>
      <c r="AD23" s="136"/>
      <c r="AE23" s="136"/>
      <c r="AF23" s="136"/>
      <c r="AG23" s="136"/>
      <c r="AH23" s="136"/>
      <c r="AI23" s="136"/>
      <c r="AJ23" s="136"/>
      <c r="AK23" s="136"/>
      <c r="AL23" s="136"/>
      <c r="AM23" s="136"/>
      <c r="AN23" s="136"/>
      <c r="AO23" s="136"/>
      <c r="AP23" s="136"/>
      <c r="AQ23" s="136"/>
    </row>
    <row r="24" customFormat="false" ht="12.75" hidden="false" customHeight="false" outlineLevel="0" collapsed="false">
      <c r="A24" s="136" t="n">
        <f aca="false">'C1-2'!H24</f>
        <v>236.500000224449</v>
      </c>
      <c r="B24" s="136" t="n">
        <f aca="false">'C1-2'!W24</f>
        <v>257937.999389499</v>
      </c>
      <c r="C24" s="136" t="n">
        <f aca="false">'C1-3'!H24</f>
        <v>239.000000494532</v>
      </c>
      <c r="D24" s="136" t="n">
        <f aca="false">'C1-3'!W24</f>
        <v>258537.999389499</v>
      </c>
      <c r="E24" s="136" t="n">
        <f aca="false">'C1-4'!H24</f>
        <v>242.000000567175</v>
      </c>
      <c r="F24" s="136" t="n">
        <f aca="false">'C1-4'!W24</f>
        <v>258337.999389499</v>
      </c>
      <c r="G24" s="136" t="n">
        <f aca="false">'C2-3'!H24</f>
        <v>244.500000208616</v>
      </c>
      <c r="H24" s="136" t="n">
        <f aca="false">'C2-3'!W24</f>
        <v>257737.999389499</v>
      </c>
      <c r="I24" s="136" t="n">
        <f aca="false">'C2-4'!H24</f>
        <v>247.499999652617</v>
      </c>
      <c r="J24" s="136" t="n">
        <f aca="false">'C2-4'!W24</f>
        <v>258437.999389499</v>
      </c>
      <c r="K24" s="136" t="n">
        <f aca="false">'C3-4'!H24</f>
        <v>250.49999972526</v>
      </c>
      <c r="L24" s="136" t="n">
        <f aca="false">'C3-4'!W24</f>
        <v>258737.999389499</v>
      </c>
      <c r="N24" s="136" t="n">
        <f aca="false">A24</f>
        <v>236.500000224449</v>
      </c>
      <c r="O24" s="136" t="n">
        <f aca="false">MIN(B24,D24,F24,H24,J24,L24)</f>
        <v>257737.999389499</v>
      </c>
      <c r="Q24" s="136"/>
      <c r="R24" s="136"/>
      <c r="S24" s="136"/>
      <c r="T24" s="136"/>
      <c r="U24" s="136"/>
      <c r="V24" s="136"/>
      <c r="Y24" s="136"/>
      <c r="Z24" s="136"/>
      <c r="AA24" s="136"/>
      <c r="AB24" s="136"/>
      <c r="AC24" s="136"/>
      <c r="AD24" s="136"/>
      <c r="AE24" s="136"/>
      <c r="AF24" s="136"/>
      <c r="AG24" s="136"/>
      <c r="AH24" s="136"/>
      <c r="AI24" s="136"/>
      <c r="AJ24" s="136"/>
      <c r="AK24" s="136"/>
      <c r="AL24" s="136"/>
      <c r="AM24" s="136"/>
      <c r="AN24" s="136"/>
      <c r="AO24" s="136"/>
      <c r="AP24" s="136"/>
      <c r="AQ24" s="136"/>
    </row>
    <row r="25" customFormat="false" ht="12.75" hidden="false" customHeight="false" outlineLevel="0" collapsed="false">
      <c r="A25" s="136" t="n">
        <f aca="false">'C1-2'!H25</f>
        <v>252.999999995343</v>
      </c>
      <c r="B25" s="136" t="n">
        <f aca="false">'C1-2'!W25</f>
        <v>257937.999389499</v>
      </c>
      <c r="C25" s="136" t="n">
        <f aca="false">'C1-3'!H25</f>
        <v>256.000000067987</v>
      </c>
      <c r="D25" s="136" t="n">
        <f aca="false">'C1-3'!W25</f>
        <v>258537.999389499</v>
      </c>
      <c r="E25" s="136" t="n">
        <f aca="false">'C1-4'!H25</f>
        <v>258.50000033807</v>
      </c>
      <c r="F25" s="136" t="n">
        <f aca="false">'C1-4'!W25</f>
        <v>258337.999389499</v>
      </c>
      <c r="G25" s="136" t="n">
        <f aca="false">'C2-3'!H25</f>
        <v>261.500000410713</v>
      </c>
      <c r="H25" s="136" t="n">
        <f aca="false">'C2-3'!W25</f>
        <v>257737.999389499</v>
      </c>
      <c r="I25" s="136" t="n">
        <f aca="false">'C2-4'!H25</f>
        <v>264.500000483356</v>
      </c>
      <c r="J25" s="136" t="n">
        <f aca="false">'C2-4'!W25</f>
        <v>258437.999389499</v>
      </c>
      <c r="K25" s="136" t="n">
        <f aca="false">'C3-4'!H25</f>
        <v>267.000000124797</v>
      </c>
      <c r="L25" s="136" t="n">
        <f aca="false">'C3-4'!W25</f>
        <v>258737.999389499</v>
      </c>
      <c r="N25" s="136" t="n">
        <f aca="false">A25</f>
        <v>252.999999995343</v>
      </c>
      <c r="O25" s="136" t="n">
        <f aca="false">MIN(B25,D25,F25,H25,J25,L25)</f>
        <v>257737.999389499</v>
      </c>
      <c r="Q25" s="136"/>
      <c r="R25" s="136"/>
      <c r="S25" s="136"/>
      <c r="T25" s="136"/>
      <c r="U25" s="136"/>
      <c r="V25" s="136"/>
      <c r="Y25" s="136"/>
      <c r="Z25" s="136"/>
      <c r="AA25" s="136"/>
      <c r="AB25" s="136"/>
      <c r="AC25" s="136"/>
      <c r="AD25" s="136"/>
      <c r="AE25" s="136"/>
      <c r="AF25" s="136"/>
      <c r="AG25" s="136"/>
      <c r="AH25" s="136"/>
      <c r="AI25" s="136"/>
      <c r="AJ25" s="136"/>
      <c r="AK25" s="136"/>
      <c r="AL25" s="136"/>
      <c r="AM25" s="136"/>
      <c r="AN25" s="136"/>
      <c r="AO25" s="136"/>
      <c r="AP25" s="136"/>
      <c r="AQ25" s="136"/>
    </row>
    <row r="26" customFormat="false" ht="12.75" hidden="false" customHeight="false" outlineLevel="0" collapsed="false">
      <c r="A26" s="136" t="n">
        <f aca="false">'C1-2'!H26</f>
        <v>270.00000019744</v>
      </c>
      <c r="B26" s="136" t="n">
        <f aca="false">'C1-2'!W26</f>
        <v>257937.999389499</v>
      </c>
      <c r="C26" s="136" t="n">
        <f aca="false">'C1-3'!H26</f>
        <v>272.499999838881</v>
      </c>
      <c r="D26" s="136" t="n">
        <f aca="false">'C1-3'!W26</f>
        <v>258537.999389499</v>
      </c>
      <c r="E26" s="136" t="n">
        <f aca="false">'C1-4'!H26</f>
        <v>275.499999911524</v>
      </c>
      <c r="F26" s="136" t="n">
        <f aca="false">'C1-4'!W26</f>
        <v>258337.999389499</v>
      </c>
      <c r="G26" s="136" t="n">
        <f aca="false">'C2-3'!H26</f>
        <v>278.499999984168</v>
      </c>
      <c r="H26" s="136" t="n">
        <f aca="false">'C2-3'!W26</f>
        <v>257737.999389499</v>
      </c>
      <c r="I26" s="136" t="n">
        <f aca="false">'C2-4'!H26</f>
        <v>281.000000254251</v>
      </c>
      <c r="J26" s="136" t="n">
        <f aca="false">'C2-4'!W26</f>
        <v>258437.999389499</v>
      </c>
      <c r="K26" s="136" t="n">
        <f aca="false">'C3-4'!H26</f>
        <v>284.000000326894</v>
      </c>
      <c r="L26" s="136" t="n">
        <f aca="false">'C3-4'!W26</f>
        <v>258737.999389499</v>
      </c>
      <c r="N26" s="136" t="n">
        <f aca="false">A26</f>
        <v>270.00000019744</v>
      </c>
      <c r="O26" s="136" t="n">
        <f aca="false">MIN(B26,D26,F26,H26,J26,L26)</f>
        <v>257737.999389499</v>
      </c>
      <c r="Q26" s="136"/>
      <c r="R26" s="136"/>
      <c r="S26" s="136"/>
      <c r="T26" s="136"/>
      <c r="U26" s="136"/>
      <c r="V26" s="136"/>
      <c r="Y26" s="136"/>
      <c r="Z26" s="136"/>
      <c r="AA26" s="136"/>
      <c r="AB26" s="136"/>
      <c r="AC26" s="136"/>
      <c r="AD26" s="136"/>
      <c r="AE26" s="136"/>
      <c r="AF26" s="136"/>
      <c r="AG26" s="136"/>
      <c r="AH26" s="136"/>
      <c r="AI26" s="136"/>
      <c r="AJ26" s="136"/>
      <c r="AK26" s="136"/>
      <c r="AL26" s="136"/>
      <c r="AM26" s="136"/>
      <c r="AN26" s="136"/>
      <c r="AO26" s="136"/>
      <c r="AP26" s="136"/>
      <c r="AQ26" s="136"/>
    </row>
    <row r="27" customFormat="false" ht="12.75" hidden="false" customHeight="false" outlineLevel="0" collapsed="false">
      <c r="A27" s="136" t="n">
        <f aca="false">'C1-2'!H27</f>
        <v>286.500000596978</v>
      </c>
      <c r="B27" s="136" t="n">
        <f aca="false">'C1-2'!W27</f>
        <v>257937.999389499</v>
      </c>
      <c r="C27" s="136" t="n">
        <f aca="false">'C1-3'!H27</f>
        <v>289.500000669621</v>
      </c>
      <c r="D27" s="136" t="n">
        <f aca="false">'C1-3'!W27</f>
        <v>258537.999389499</v>
      </c>
      <c r="E27" s="136" t="n">
        <f aca="false">'C1-4'!H27</f>
        <v>292.500000113621</v>
      </c>
      <c r="F27" s="136" t="n">
        <f aca="false">'C1-4'!W27</f>
        <v>258337.999389499</v>
      </c>
      <c r="G27" s="136" t="n">
        <f aca="false">'C2-3'!H27</f>
        <v>294.999999755062</v>
      </c>
      <c r="H27" s="136" t="n">
        <f aca="false">'C2-3'!W27</f>
        <v>257737.999389499</v>
      </c>
      <c r="I27" s="136" t="n">
        <f aca="false">'C2-4'!H27</f>
        <v>297.999999827705</v>
      </c>
      <c r="J27" s="136" t="n">
        <f aca="false">'C2-4'!W27</f>
        <v>258437.999389499</v>
      </c>
      <c r="K27" s="136" t="n">
        <f aca="false">'C3-4'!H27</f>
        <v>300.500000097789</v>
      </c>
      <c r="L27" s="136" t="n">
        <f aca="false">'C3-4'!W27</f>
        <v>258737.999389499</v>
      </c>
      <c r="N27" s="136" t="n">
        <f aca="false">A27</f>
        <v>286.500000596978</v>
      </c>
      <c r="O27" s="136" t="n">
        <f aca="false">MIN(B27,D27,F27,H27,J27,L27)</f>
        <v>257737.999389499</v>
      </c>
      <c r="Q27" s="136"/>
      <c r="R27" s="136"/>
      <c r="S27" s="136"/>
      <c r="T27" s="136"/>
      <c r="U27" s="136"/>
      <c r="V27" s="136"/>
      <c r="Y27" s="136"/>
      <c r="Z27" s="136"/>
      <c r="AA27" s="136"/>
      <c r="AB27" s="136"/>
      <c r="AC27" s="136"/>
      <c r="AD27" s="136"/>
      <c r="AE27" s="136"/>
      <c r="AF27" s="136"/>
      <c r="AG27" s="136"/>
      <c r="AH27" s="136"/>
      <c r="AI27" s="136"/>
      <c r="AJ27" s="136"/>
      <c r="AK27" s="136"/>
      <c r="AL27" s="136"/>
      <c r="AM27" s="136"/>
      <c r="AN27" s="136"/>
      <c r="AO27" s="136"/>
      <c r="AP27" s="136"/>
      <c r="AQ27" s="136"/>
    </row>
    <row r="28" customFormat="false" ht="12.75" hidden="false" customHeight="false" outlineLevel="0" collapsed="false">
      <c r="A28" s="136" t="n">
        <f aca="false">'C1-2'!H28</f>
        <v>303.500000170432</v>
      </c>
      <c r="B28" s="136" t="n">
        <f aca="false">'C1-2'!W28</f>
        <v>257937.999389499</v>
      </c>
      <c r="C28" s="136" t="n">
        <f aca="false">'C1-3'!H28</f>
        <v>306.500000243075</v>
      </c>
      <c r="D28" s="136" t="n">
        <f aca="false">'C1-3'!W28</f>
        <v>258537.999389499</v>
      </c>
      <c r="E28" s="136" t="n">
        <f aca="false">'C1-4'!H28</f>
        <v>309.000000513159</v>
      </c>
      <c r="F28" s="136" t="n">
        <f aca="false">'C1-4'!W28</f>
        <v>258337.999389499</v>
      </c>
      <c r="G28" s="136" t="n">
        <f aca="false">'C2-3'!H28</f>
        <v>312.000000585802</v>
      </c>
      <c r="H28" s="136" t="n">
        <f aca="false">'C2-3'!W28</f>
        <v>257737.999389499</v>
      </c>
      <c r="I28" s="136" t="n">
        <f aca="false">'C2-4'!H28</f>
        <v>314.500000227243</v>
      </c>
      <c r="J28" s="136" t="n">
        <f aca="false">'C2-4'!W28</f>
        <v>258437.999389499</v>
      </c>
      <c r="K28" s="136" t="n">
        <f aca="false">'C3-4'!H28</f>
        <v>317.499999671243</v>
      </c>
      <c r="L28" s="136" t="n">
        <f aca="false">'C3-4'!W28</f>
        <v>258737.999389499</v>
      </c>
      <c r="N28" s="136" t="n">
        <f aca="false">A28</f>
        <v>303.500000170432</v>
      </c>
      <c r="O28" s="136" t="n">
        <f aca="false">MIN(B28,D28,F28,H28,J28,L28)</f>
        <v>257737.999389499</v>
      </c>
      <c r="Q28" s="136"/>
      <c r="R28" s="136"/>
      <c r="S28" s="136"/>
      <c r="T28" s="136"/>
      <c r="U28" s="136"/>
      <c r="V28" s="136"/>
      <c r="Y28" s="136"/>
      <c r="Z28" s="136"/>
      <c r="AA28" s="136"/>
      <c r="AB28" s="136"/>
      <c r="AC28" s="136"/>
      <c r="AD28" s="136"/>
      <c r="AE28" s="136"/>
      <c r="AF28" s="136"/>
      <c r="AG28" s="136"/>
      <c r="AH28" s="136"/>
      <c r="AI28" s="136"/>
      <c r="AJ28" s="136"/>
      <c r="AK28" s="136"/>
      <c r="AL28" s="136"/>
      <c r="AM28" s="136"/>
      <c r="AN28" s="136"/>
      <c r="AO28" s="136"/>
      <c r="AP28" s="136"/>
      <c r="AQ28" s="136"/>
    </row>
    <row r="29" customFormat="false" ht="12.75" hidden="false" customHeight="false" outlineLevel="0" collapsed="false">
      <c r="A29" s="136" t="n">
        <f aca="false">'C1-2'!H29</f>
        <v>320.499999743886</v>
      </c>
      <c r="B29" s="136" t="n">
        <f aca="false">'C1-2'!W29</f>
        <v>257937.999389499</v>
      </c>
      <c r="C29" s="136" t="n">
        <f aca="false">'C1-3'!H29</f>
        <v>323.00000001397</v>
      </c>
      <c r="D29" s="136" t="n">
        <f aca="false">'C1-3'!W29</f>
        <v>258537.999389499</v>
      </c>
      <c r="E29" s="136" t="n">
        <f aca="false">'C1-4'!H29</f>
        <v>326.000000086613</v>
      </c>
      <c r="F29" s="136" t="n">
        <f aca="false">'C1-4'!W29</f>
        <v>258337.999389499</v>
      </c>
      <c r="G29" s="136" t="n">
        <f aca="false">'C2-3'!H29</f>
        <v>328.500000356697</v>
      </c>
      <c r="H29" s="136" t="n">
        <f aca="false">'C2-3'!W29</f>
        <v>257737.999389499</v>
      </c>
      <c r="I29" s="136" t="n">
        <f aca="false">'C2-4'!H29</f>
        <v>331.50000042934</v>
      </c>
      <c r="J29" s="136" t="n">
        <f aca="false">'C2-4'!W29</f>
        <v>258437.999389499</v>
      </c>
      <c r="K29" s="136" t="n">
        <f aca="false">'C3-4'!H29</f>
        <v>334.500000501983</v>
      </c>
      <c r="L29" s="136" t="n">
        <f aca="false">'C3-4'!W29</f>
        <v>258737.999389499</v>
      </c>
      <c r="N29" s="136" t="n">
        <f aca="false">A29</f>
        <v>320.499999743886</v>
      </c>
      <c r="O29" s="136" t="n">
        <f aca="false">MIN(B29,D29,F29,H29,J29,L29)</f>
        <v>257737.999389499</v>
      </c>
      <c r="Q29" s="136"/>
      <c r="R29" s="136"/>
      <c r="S29" s="136"/>
      <c r="T29" s="136"/>
      <c r="U29" s="136"/>
      <c r="V29" s="136"/>
      <c r="Y29" s="136"/>
      <c r="Z29" s="136"/>
      <c r="AA29" s="136"/>
      <c r="AB29" s="136"/>
      <c r="AC29" s="136"/>
      <c r="AD29" s="136"/>
      <c r="AE29" s="136"/>
      <c r="AF29" s="136"/>
      <c r="AG29" s="136"/>
      <c r="AH29" s="136"/>
      <c r="AI29" s="136"/>
      <c r="AJ29" s="136"/>
      <c r="AK29" s="136"/>
      <c r="AL29" s="136"/>
      <c r="AM29" s="136"/>
      <c r="AN29" s="136"/>
      <c r="AO29" s="136"/>
      <c r="AP29" s="136"/>
      <c r="AQ29" s="136"/>
    </row>
    <row r="30" customFormat="false" ht="12.75" hidden="false" customHeight="false" outlineLevel="0" collapsed="false">
      <c r="A30" s="136" t="n">
        <f aca="false">'C1-2'!H30</f>
        <v>337.000000143424</v>
      </c>
      <c r="B30" s="136" t="n">
        <f aca="false">'C1-2'!W30</f>
        <v>257937.999389499</v>
      </c>
      <c r="C30" s="136" t="n">
        <f aca="false">'C1-3'!H30</f>
        <v>340.000000216067</v>
      </c>
      <c r="D30" s="136" t="n">
        <f aca="false">'C1-3'!W30</f>
        <v>258537.999389499</v>
      </c>
      <c r="E30" s="136" t="n">
        <f aca="false">'C1-4'!H30</f>
        <v>342.499999857508</v>
      </c>
      <c r="F30" s="136" t="n">
        <f aca="false">'C1-4'!W30</f>
        <v>258337.999389499</v>
      </c>
      <c r="G30" s="136" t="n">
        <f aca="false">'C2-3'!H30</f>
        <v>345.499999930151</v>
      </c>
      <c r="H30" s="136" t="n">
        <f aca="false">'C2-3'!W30</f>
        <v>257737.999389499</v>
      </c>
      <c r="I30" s="136" t="n">
        <f aca="false">'C2-4'!H30</f>
        <v>348.500000002794</v>
      </c>
      <c r="J30" s="136" t="n">
        <f aca="false">'C2-4'!W30</f>
        <v>258437.999389499</v>
      </c>
      <c r="K30" s="136" t="n">
        <f aca="false">'C3-4'!H30</f>
        <v>351.000000272878</v>
      </c>
      <c r="L30" s="136" t="n">
        <f aca="false">'C3-4'!W30</f>
        <v>258737.999389499</v>
      </c>
      <c r="N30" s="136" t="n">
        <f aca="false">A30</f>
        <v>337.000000143424</v>
      </c>
      <c r="O30" s="136" t="n">
        <f aca="false">MIN(B30,D30,F30,H30,J30,L30)</f>
        <v>257737.999389499</v>
      </c>
      <c r="Q30" s="136"/>
      <c r="R30" s="136"/>
      <c r="S30" s="136"/>
      <c r="T30" s="136"/>
      <c r="U30" s="136"/>
      <c r="V30" s="136"/>
      <c r="Y30" s="136"/>
      <c r="Z30" s="136"/>
      <c r="AA30" s="136"/>
      <c r="AB30" s="136"/>
      <c r="AC30" s="136"/>
      <c r="AD30" s="136"/>
      <c r="AE30" s="136"/>
      <c r="AF30" s="136"/>
      <c r="AG30" s="136"/>
      <c r="AH30" s="136"/>
      <c r="AI30" s="136"/>
      <c r="AJ30" s="136"/>
      <c r="AK30" s="136"/>
      <c r="AL30" s="136"/>
      <c r="AM30" s="136"/>
      <c r="AN30" s="136"/>
      <c r="AO30" s="136"/>
      <c r="AP30" s="136"/>
      <c r="AQ30" s="136"/>
    </row>
    <row r="31" customFormat="false" ht="12.75" hidden="false" customHeight="false" outlineLevel="0" collapsed="false">
      <c r="A31" s="136" t="n">
        <f aca="false">'C1-2'!H31</f>
        <v>354.000000345521</v>
      </c>
      <c r="B31" s="136" t="n">
        <f aca="false">'C1-2'!W31</f>
        <v>257937.999389499</v>
      </c>
      <c r="C31" s="136" t="n">
        <f aca="false">'C1-3'!H31</f>
        <v>356.500000615604</v>
      </c>
      <c r="D31" s="136" t="n">
        <f aca="false">'C1-3'!W31</f>
        <v>258537.999389499</v>
      </c>
      <c r="E31" s="136" t="n">
        <f aca="false">'C1-4'!H31</f>
        <v>359.500000059605</v>
      </c>
      <c r="F31" s="136" t="n">
        <f aca="false">'C1-4'!W31</f>
        <v>258337.999389499</v>
      </c>
      <c r="G31" s="136" t="n">
        <f aca="false">'C2-3'!H31</f>
        <v>362.500000132248</v>
      </c>
      <c r="H31" s="136" t="n">
        <f aca="false">'C2-3'!W31</f>
        <v>257737.999389499</v>
      </c>
      <c r="I31" s="136" t="n">
        <f aca="false">'C2-4'!H31</f>
        <v>365.500000204891</v>
      </c>
      <c r="J31" s="136" t="n">
        <f aca="false">'C2-4'!W31</f>
        <v>258437.999389499</v>
      </c>
      <c r="K31" s="136" t="n">
        <f aca="false">'C3-4'!H31</f>
        <v>367.999999846332</v>
      </c>
      <c r="L31" s="136" t="n">
        <f aca="false">'C3-4'!W31</f>
        <v>258737.999389499</v>
      </c>
      <c r="N31" s="136" t="n">
        <f aca="false">A31</f>
        <v>354.000000345521</v>
      </c>
      <c r="O31" s="136" t="n">
        <f aca="false">MIN(B31,D31,F31,H31,J31,L31)</f>
        <v>257737.999389499</v>
      </c>
      <c r="Q31" s="136"/>
      <c r="R31" s="136"/>
      <c r="S31" s="136"/>
      <c r="T31" s="136"/>
      <c r="U31" s="136"/>
      <c r="V31" s="136"/>
      <c r="Y31" s="136"/>
      <c r="Z31" s="136"/>
      <c r="AA31" s="136"/>
      <c r="AB31" s="136"/>
      <c r="AC31" s="136"/>
      <c r="AD31" s="136"/>
      <c r="AE31" s="136"/>
      <c r="AF31" s="136"/>
      <c r="AG31" s="136"/>
      <c r="AH31" s="136"/>
      <c r="AI31" s="136"/>
      <c r="AJ31" s="136"/>
      <c r="AK31" s="136"/>
      <c r="AL31" s="136"/>
      <c r="AM31" s="136"/>
      <c r="AN31" s="136"/>
      <c r="AO31" s="136"/>
      <c r="AP31" s="136"/>
      <c r="AQ31" s="136"/>
    </row>
    <row r="32" customFormat="false" ht="12.75" hidden="false" customHeight="false" outlineLevel="0" collapsed="false">
      <c r="A32" s="136" t="n">
        <f aca="false">'C1-2'!H32</f>
        <v>370.500000116415</v>
      </c>
      <c r="B32" s="136" t="n">
        <f aca="false">'C1-2'!W32</f>
        <v>257937.999389499</v>
      </c>
      <c r="C32" s="136" t="n">
        <f aca="false">'C1-3'!H32</f>
        <v>373.500000189059</v>
      </c>
      <c r="D32" s="136" t="n">
        <f aca="false">'C1-3'!W32</f>
        <v>258537.999389499</v>
      </c>
      <c r="E32" s="136" t="n">
        <f aca="false">'C1-4'!H32</f>
        <v>376.500000261702</v>
      </c>
      <c r="F32" s="136" t="n">
        <f aca="false">'C1-4'!W32</f>
        <v>258337.999389499</v>
      </c>
      <c r="G32" s="136" t="n">
        <f aca="false">'C2-3'!H32</f>
        <v>379.000000531785</v>
      </c>
      <c r="H32" s="136" t="n">
        <f aca="false">'C2-3'!W32</f>
        <v>257737.999389499</v>
      </c>
      <c r="I32" s="136" t="n">
        <f aca="false">'C2-4'!H32</f>
        <v>382.000000604428</v>
      </c>
      <c r="J32" s="136" t="n">
        <f aca="false">'C2-4'!W32</f>
        <v>258437.999389499</v>
      </c>
      <c r="K32" s="136" t="n">
        <f aca="false">'C3-4'!H32</f>
        <v>384.500000245869</v>
      </c>
      <c r="L32" s="136" t="n">
        <f aca="false">'C3-4'!W32</f>
        <v>258737.999389499</v>
      </c>
      <c r="N32" s="136" t="n">
        <f aca="false">A32</f>
        <v>370.500000116415</v>
      </c>
      <c r="O32" s="136" t="n">
        <f aca="false">MIN(B32,D32,F32,H32,J32,L32)</f>
        <v>257737.999389499</v>
      </c>
      <c r="Q32" s="136"/>
      <c r="R32" s="136"/>
      <c r="S32" s="136"/>
      <c r="T32" s="136"/>
      <c r="U32" s="136"/>
      <c r="V32" s="136"/>
      <c r="Y32" s="136"/>
      <c r="Z32" s="136"/>
      <c r="AA32" s="136"/>
      <c r="AB32" s="136"/>
      <c r="AC32" s="136"/>
      <c r="AD32" s="136"/>
      <c r="AE32" s="136"/>
      <c r="AF32" s="136"/>
      <c r="AG32" s="136"/>
      <c r="AH32" s="136"/>
      <c r="AI32" s="136"/>
      <c r="AJ32" s="136"/>
      <c r="AK32" s="136"/>
      <c r="AL32" s="136"/>
      <c r="AM32" s="136"/>
      <c r="AN32" s="136"/>
      <c r="AO32" s="136"/>
      <c r="AP32" s="136"/>
      <c r="AQ32" s="136"/>
    </row>
    <row r="33" customFormat="false" ht="12.75" hidden="false" customHeight="false" outlineLevel="0" collapsed="false">
      <c r="A33" s="136" t="n">
        <f aca="false">'C1-2'!H33</f>
        <v>387.49999968987</v>
      </c>
      <c r="B33" s="136" t="n">
        <f aca="false">'C1-2'!W33</f>
        <v>257937.999389499</v>
      </c>
      <c r="C33" s="136" t="n">
        <f aca="false">'C1-3'!H33</f>
        <v>390.499999762513</v>
      </c>
      <c r="D33" s="136" t="n">
        <f aca="false">'C1-3'!W33</f>
        <v>258537.999389499</v>
      </c>
      <c r="E33" s="136" t="n">
        <f aca="false">'C1-4'!H33</f>
        <v>393.000000032596</v>
      </c>
      <c r="F33" s="136" t="n">
        <f aca="false">'C1-4'!W33</f>
        <v>258337.999389499</v>
      </c>
      <c r="G33" s="136" t="n">
        <f aca="false">'C2-3'!H33</f>
        <v>396.000000105239</v>
      </c>
      <c r="H33" s="136" t="n">
        <f aca="false">'C2-3'!W33</f>
        <v>257737.999389499</v>
      </c>
      <c r="I33" s="136" t="n">
        <f aca="false">'C2-4'!H33</f>
        <v>398.500000375323</v>
      </c>
      <c r="J33" s="136" t="n">
        <f aca="false">'C2-4'!W33</f>
        <v>258437.999389499</v>
      </c>
      <c r="K33" s="136" t="n">
        <f aca="false">'C3-4'!H33</f>
        <v>401.500000447966</v>
      </c>
      <c r="L33" s="136" t="n">
        <f aca="false">'C3-4'!W33</f>
        <v>258737.999389499</v>
      </c>
      <c r="N33" s="136" t="n">
        <f aca="false">A33</f>
        <v>387.49999968987</v>
      </c>
      <c r="O33" s="136" t="n">
        <f aca="false">MIN(B33,D33,F33,H33,J33,L33)</f>
        <v>257737.999389499</v>
      </c>
      <c r="Q33" s="136"/>
      <c r="R33" s="136"/>
      <c r="S33" s="136"/>
      <c r="T33" s="136"/>
      <c r="U33" s="136"/>
      <c r="V33" s="136"/>
      <c r="Y33" s="136"/>
      <c r="Z33" s="136"/>
      <c r="AA33" s="136"/>
      <c r="AB33" s="136"/>
      <c r="AC33" s="136"/>
      <c r="AD33" s="136"/>
      <c r="AE33" s="136"/>
      <c r="AF33" s="136"/>
      <c r="AG33" s="136"/>
      <c r="AH33" s="136"/>
      <c r="AI33" s="136"/>
      <c r="AJ33" s="136"/>
      <c r="AK33" s="136"/>
      <c r="AL33" s="136"/>
      <c r="AM33" s="136"/>
      <c r="AN33" s="136"/>
      <c r="AO33" s="136"/>
      <c r="AP33" s="136"/>
      <c r="AQ33" s="136"/>
    </row>
    <row r="34" customFormat="false" ht="12.75" hidden="false" customHeight="false" outlineLevel="0" collapsed="false">
      <c r="A34" s="136" t="n">
        <f aca="false">'C1-2'!H34</f>
        <v>404.500000520609</v>
      </c>
      <c r="B34" s="136" t="n">
        <f aca="false">'C1-2'!W34</f>
        <v>257937.999389499</v>
      </c>
      <c r="C34" s="136" t="n">
        <f aca="false">'C1-3'!H34</f>
        <v>407.00000016205</v>
      </c>
      <c r="D34" s="136" t="n">
        <f aca="false">'C1-3'!W34</f>
        <v>258537.999389499</v>
      </c>
      <c r="E34" s="136" t="n">
        <f aca="false">'C1-4'!H34</f>
        <v>410.000000234693</v>
      </c>
      <c r="F34" s="136" t="n">
        <f aca="false">'C1-4'!W34</f>
        <v>258337.999389499</v>
      </c>
      <c r="G34" s="136" t="n">
        <f aca="false">'C2-3'!H34</f>
        <v>412.499999876134</v>
      </c>
      <c r="H34" s="136" t="n">
        <f aca="false">'C2-3'!W34</f>
        <v>257737.999389499</v>
      </c>
      <c r="I34" s="136" t="n">
        <f aca="false">'C2-4'!H34</f>
        <v>415.499999948777</v>
      </c>
      <c r="J34" s="136" t="n">
        <f aca="false">'C2-4'!W34</f>
        <v>258437.999389499</v>
      </c>
      <c r="K34" s="136" t="n">
        <f aca="false">'C3-4'!H34</f>
        <v>418.50000002142</v>
      </c>
      <c r="L34" s="136" t="n">
        <f aca="false">'C3-4'!W34</f>
        <v>258737.999389499</v>
      </c>
      <c r="N34" s="136" t="n">
        <f aca="false">A34</f>
        <v>404.500000520609</v>
      </c>
      <c r="O34" s="136" t="n">
        <f aca="false">MIN(B34,D34,F34,H34,J34,L34)</f>
        <v>257737.999389499</v>
      </c>
      <c r="Q34" s="136"/>
      <c r="R34" s="136"/>
      <c r="S34" s="136"/>
      <c r="T34" s="136"/>
      <c r="U34" s="136"/>
      <c r="V34" s="136"/>
      <c r="Y34" s="136"/>
      <c r="Z34" s="136"/>
      <c r="AA34" s="136"/>
      <c r="AB34" s="136"/>
      <c r="AC34" s="136"/>
      <c r="AD34" s="136"/>
      <c r="AE34" s="136"/>
      <c r="AF34" s="136"/>
      <c r="AG34" s="136"/>
      <c r="AH34" s="136"/>
      <c r="AI34" s="136"/>
      <c r="AJ34" s="136"/>
      <c r="AK34" s="136"/>
      <c r="AL34" s="136"/>
      <c r="AM34" s="136"/>
      <c r="AN34" s="136"/>
      <c r="AO34" s="136"/>
      <c r="AP34" s="136"/>
      <c r="AQ34" s="136"/>
    </row>
    <row r="35" customFormat="false" ht="12.75" hidden="false" customHeight="false" outlineLevel="0" collapsed="false">
      <c r="A35" s="136" t="n">
        <f aca="false">'C1-2'!H35</f>
        <v>421.000000291504</v>
      </c>
      <c r="B35" s="136" t="n">
        <f aca="false">'C1-2'!W35</f>
        <v>257937.999389499</v>
      </c>
      <c r="C35" s="136" t="n">
        <f aca="false">'C1-3'!H35</f>
        <v>424.000000364147</v>
      </c>
      <c r="D35" s="136" t="n">
        <f aca="false">'C1-3'!W35</f>
        <v>258537.999389499</v>
      </c>
      <c r="E35" s="136" t="n">
        <f aca="false">'C1-4'!H35</f>
        <v>426.500000634231</v>
      </c>
      <c r="F35" s="136" t="n">
        <f aca="false">'C1-4'!W35</f>
        <v>258337.999389499</v>
      </c>
      <c r="G35" s="136" t="n">
        <f aca="false">'C2-3'!H35</f>
        <v>429.500000078231</v>
      </c>
      <c r="H35" s="136" t="n">
        <f aca="false">'C2-3'!W35</f>
        <v>257737.999389499</v>
      </c>
      <c r="I35" s="136" t="n">
        <f aca="false">'C2-4'!H35</f>
        <v>432.500000150874</v>
      </c>
      <c r="J35" s="136" t="n">
        <f aca="false">'C2-4'!W35</f>
        <v>258437.999389499</v>
      </c>
      <c r="K35" s="136" t="n">
        <f aca="false">'C3-4'!H35</f>
        <v>434.999999792315</v>
      </c>
      <c r="L35" s="136" t="n">
        <f aca="false">'C3-4'!W35</f>
        <v>258737.999389499</v>
      </c>
      <c r="N35" s="136" t="n">
        <f aca="false">A35</f>
        <v>421.000000291504</v>
      </c>
      <c r="O35" s="136" t="n">
        <f aca="false">MIN(B35,D35,F35,H35,J35,L35)</f>
        <v>257737.999389499</v>
      </c>
      <c r="Q35" s="136"/>
      <c r="R35" s="136"/>
      <c r="S35" s="136"/>
      <c r="T35" s="136"/>
      <c r="U35" s="136"/>
      <c r="V35" s="136"/>
      <c r="Y35" s="136"/>
      <c r="Z35" s="136"/>
      <c r="AA35" s="136"/>
      <c r="AB35" s="136"/>
      <c r="AC35" s="136"/>
      <c r="AD35" s="136"/>
      <c r="AE35" s="136"/>
      <c r="AF35" s="136"/>
      <c r="AG35" s="136"/>
      <c r="AH35" s="136"/>
      <c r="AI35" s="136"/>
      <c r="AJ35" s="136"/>
      <c r="AK35" s="136"/>
      <c r="AL35" s="136"/>
      <c r="AM35" s="136"/>
      <c r="AN35" s="136"/>
      <c r="AO35" s="136"/>
      <c r="AP35" s="136"/>
      <c r="AQ35" s="136"/>
    </row>
    <row r="36" customFormat="false" ht="12.75" hidden="false" customHeight="false" outlineLevel="0" collapsed="false">
      <c r="A36" s="136" t="n">
        <f aca="false">'C1-2'!H36</f>
        <v>437.999999864958</v>
      </c>
      <c r="B36" s="136" t="n">
        <f aca="false">'C1-2'!W36</f>
        <v>257937.999389499</v>
      </c>
      <c r="C36" s="136" t="n">
        <f aca="false">'C1-3'!H36</f>
        <v>440.500000135042</v>
      </c>
      <c r="D36" s="136" t="n">
        <f aca="false">'C1-3'!W36</f>
        <v>258537.999389499</v>
      </c>
      <c r="E36" s="136" t="n">
        <f aca="false">'C1-4'!H36</f>
        <v>443.500000207685</v>
      </c>
      <c r="F36" s="136" t="n">
        <f aca="false">'C1-4'!W36</f>
        <v>258337.999389499</v>
      </c>
      <c r="G36" s="136" t="n">
        <f aca="false">'C2-3'!H36</f>
        <v>446.500000280328</v>
      </c>
      <c r="H36" s="136" t="n">
        <f aca="false">'C2-3'!W36</f>
        <v>257737.999389499</v>
      </c>
      <c r="I36" s="136" t="n">
        <f aca="false">'C2-4'!H36</f>
        <v>449.000000550412</v>
      </c>
      <c r="J36" s="136" t="n">
        <f aca="false">'C2-4'!W36</f>
        <v>258437.999389499</v>
      </c>
      <c r="K36" s="136" t="n">
        <f aca="false">'C3-4'!H36</f>
        <v>452.000000623055</v>
      </c>
      <c r="L36" s="136" t="n">
        <f aca="false">'C3-4'!W36</f>
        <v>258737.999389499</v>
      </c>
      <c r="N36" s="136" t="n">
        <f aca="false">A36</f>
        <v>437.999999864958</v>
      </c>
      <c r="O36" s="136" t="n">
        <f aca="false">MIN(B36,D36,F36,H36,J36,L36)</f>
        <v>257737.999389499</v>
      </c>
      <c r="Q36" s="136"/>
      <c r="R36" s="136"/>
      <c r="S36" s="136"/>
      <c r="T36" s="136"/>
      <c r="U36" s="136"/>
      <c r="V36" s="136"/>
      <c r="Y36" s="136"/>
      <c r="Z36" s="136"/>
      <c r="AA36" s="136"/>
      <c r="AB36" s="136"/>
      <c r="AC36" s="136"/>
      <c r="AD36" s="136"/>
      <c r="AE36" s="136"/>
      <c r="AF36" s="136"/>
      <c r="AG36" s="136"/>
      <c r="AH36" s="136"/>
      <c r="AI36" s="136"/>
      <c r="AJ36" s="136"/>
      <c r="AK36" s="136"/>
      <c r="AL36" s="136"/>
      <c r="AM36" s="136"/>
      <c r="AN36" s="136"/>
      <c r="AO36" s="136"/>
      <c r="AP36" s="136"/>
      <c r="AQ36" s="136"/>
    </row>
    <row r="37" customFormat="false" ht="12.75" hidden="false" customHeight="false" outlineLevel="0" collapsed="false">
      <c r="A37" s="136" t="n">
        <f aca="false">'C1-2'!H37</f>
        <v>454.500000264496</v>
      </c>
      <c r="B37" s="136" t="n">
        <f aca="false">'C1-2'!W37</f>
        <v>257937.999389499</v>
      </c>
      <c r="C37" s="136" t="n">
        <f aca="false">'C1-3'!H37</f>
        <v>457.499999708496</v>
      </c>
      <c r="D37" s="136" t="n">
        <f aca="false">'C1-3'!W37</f>
        <v>258537.999389499</v>
      </c>
      <c r="E37" s="136" t="n">
        <f aca="false">'C1-4'!H37</f>
        <v>460.499999781139</v>
      </c>
      <c r="F37" s="136" t="n">
        <f aca="false">'C1-4'!W37</f>
        <v>258337.999389499</v>
      </c>
      <c r="G37" s="136" t="n">
        <f aca="false">'C2-3'!H37</f>
        <v>463.000000051223</v>
      </c>
      <c r="H37" s="136" t="n">
        <f aca="false">'C2-3'!W37</f>
        <v>257737.999389499</v>
      </c>
      <c r="I37" s="136" t="n">
        <f aca="false">'C2-4'!H37</f>
        <v>466.000000123866</v>
      </c>
      <c r="J37" s="136" t="n">
        <f aca="false">'C2-4'!W37</f>
        <v>258437.999389499</v>
      </c>
      <c r="K37" s="136" t="n">
        <f aca="false">'C3-4'!H37</f>
        <v>468.500000393949</v>
      </c>
      <c r="L37" s="136" t="n">
        <f aca="false">'C3-4'!W37</f>
        <v>258737.999389499</v>
      </c>
      <c r="N37" s="136" t="n">
        <f aca="false">A37</f>
        <v>454.500000264496</v>
      </c>
      <c r="O37" s="136" t="n">
        <f aca="false">MIN(B37,D37,F37,H37,J37,L37)</f>
        <v>257737.999389499</v>
      </c>
      <c r="Q37" s="136"/>
      <c r="R37" s="136"/>
      <c r="S37" s="136"/>
      <c r="T37" s="136"/>
      <c r="U37" s="136"/>
      <c r="V37" s="136"/>
      <c r="Y37" s="136"/>
      <c r="Z37" s="136"/>
      <c r="AA37" s="136"/>
      <c r="AB37" s="136"/>
      <c r="AC37" s="136"/>
      <c r="AD37" s="136"/>
      <c r="AE37" s="136"/>
      <c r="AF37" s="136"/>
      <c r="AG37" s="136"/>
      <c r="AH37" s="136"/>
      <c r="AI37" s="136"/>
      <c r="AJ37" s="136"/>
      <c r="AK37" s="136"/>
      <c r="AL37" s="136"/>
      <c r="AM37" s="136"/>
      <c r="AN37" s="136"/>
      <c r="AO37" s="136"/>
      <c r="AP37" s="136"/>
      <c r="AQ37" s="136"/>
    </row>
    <row r="38" customFormat="false" ht="12.75" hidden="false" customHeight="false" outlineLevel="0" collapsed="false">
      <c r="A38" s="136" t="n">
        <f aca="false">'C1-2'!H38</f>
        <v>471.500000466593</v>
      </c>
      <c r="B38" s="136" t="n">
        <f aca="false">'C1-2'!W38</f>
        <v>257937.999389499</v>
      </c>
      <c r="C38" s="136" t="n">
        <f aca="false">'C1-3'!H38</f>
        <v>474.500000539236</v>
      </c>
      <c r="D38" s="136" t="n">
        <f aca="false">'C1-3'!W38</f>
        <v>258537.999389499</v>
      </c>
      <c r="E38" s="136" t="n">
        <f aca="false">'C1-4'!H38</f>
        <v>477.000000180677</v>
      </c>
      <c r="F38" s="136" t="n">
        <f aca="false">'C1-4'!W38</f>
        <v>258337.999389499</v>
      </c>
      <c r="G38" s="136" t="n">
        <f aca="false">'C2-3'!H38</f>
        <v>479.999999624677</v>
      </c>
      <c r="H38" s="136" t="n">
        <f aca="false">'C2-3'!W38</f>
        <v>257737.999389499</v>
      </c>
      <c r="I38" s="136" t="n">
        <f aca="false">'C2-4'!H38</f>
        <v>482.499999894761</v>
      </c>
      <c r="J38" s="136" t="n">
        <f aca="false">'C2-4'!W38</f>
        <v>258437.999389499</v>
      </c>
      <c r="K38" s="136" t="n">
        <f aca="false">'C3-4'!H38</f>
        <v>485.499999967404</v>
      </c>
      <c r="L38" s="136" t="n">
        <f aca="false">'C3-4'!W38</f>
        <v>258737.999389499</v>
      </c>
      <c r="N38" s="136" t="n">
        <f aca="false">A38</f>
        <v>471.500000466593</v>
      </c>
      <c r="O38" s="136" t="n">
        <f aca="false">MIN(B38,D38,F38,H38,J38,L38)</f>
        <v>257737.999389499</v>
      </c>
      <c r="Q38" s="136"/>
      <c r="R38" s="136"/>
      <c r="S38" s="136"/>
      <c r="T38" s="136"/>
      <c r="U38" s="136"/>
      <c r="V38" s="136"/>
      <c r="Y38" s="136"/>
      <c r="Z38" s="136"/>
      <c r="AA38" s="136"/>
      <c r="AB38" s="136"/>
      <c r="AC38" s="136"/>
      <c r="AD38" s="136"/>
      <c r="AE38" s="136"/>
      <c r="AF38" s="136"/>
      <c r="AG38" s="136"/>
      <c r="AH38" s="136"/>
      <c r="AI38" s="136"/>
      <c r="AJ38" s="136"/>
      <c r="AK38" s="136"/>
      <c r="AL38" s="136"/>
      <c r="AM38" s="136"/>
      <c r="AN38" s="136"/>
      <c r="AO38" s="136"/>
      <c r="AP38" s="136"/>
      <c r="AQ38" s="136"/>
    </row>
    <row r="39" customFormat="false" ht="12.75" hidden="false" customHeight="false" outlineLevel="0" collapsed="false">
      <c r="A39" s="136" t="n">
        <f aca="false">'C1-2'!H39</f>
        <v>488.500000040047</v>
      </c>
      <c r="B39" s="136" t="n">
        <f aca="false">'C1-2'!W39</f>
        <v>257937.999389499</v>
      </c>
      <c r="C39" s="136" t="n">
        <f aca="false">'C1-3'!H39</f>
        <v>491.00000031013</v>
      </c>
      <c r="D39" s="136" t="n">
        <f aca="false">'C1-3'!W39</f>
        <v>258338.077328158</v>
      </c>
      <c r="E39" s="136" t="n">
        <f aca="false">'C1-4'!H39</f>
        <v>494.000000382774</v>
      </c>
      <c r="F39" s="136" t="n">
        <f aca="false">'C1-4'!W39</f>
        <v>258337.999389499</v>
      </c>
      <c r="G39" s="136" t="n">
        <f aca="false">'C2-3'!H39</f>
        <v>496.500000652857</v>
      </c>
      <c r="H39" s="136" t="n">
        <f aca="false">'C2-3'!W39</f>
        <v>257737.999389499</v>
      </c>
      <c r="I39" s="136" t="n">
        <f aca="false">'C2-4'!H39</f>
        <v>499.500000096858</v>
      </c>
      <c r="J39" s="136" t="n">
        <f aca="false">'C2-4'!W39</f>
        <v>258437.999389499</v>
      </c>
      <c r="K39" s="136" t="n">
        <f aca="false">'C3-4'!H39</f>
        <v>502.500000169501</v>
      </c>
      <c r="L39" s="136" t="n">
        <f aca="false">'C3-4'!W39</f>
        <v>258737.999389499</v>
      </c>
      <c r="N39" s="136" t="n">
        <f aca="false">A39</f>
        <v>488.500000040047</v>
      </c>
      <c r="O39" s="136" t="n">
        <f aca="false">MIN(B39,D39,F39,H39,J39,L39)</f>
        <v>257737.999389499</v>
      </c>
      <c r="Q39" s="136"/>
      <c r="R39" s="136"/>
      <c r="S39" s="136"/>
      <c r="T39" s="136"/>
      <c r="U39" s="136"/>
      <c r="V39" s="136"/>
      <c r="Y39" s="136"/>
      <c r="Z39" s="136"/>
      <c r="AA39" s="136"/>
      <c r="AB39" s="136"/>
      <c r="AC39" s="136"/>
      <c r="AD39" s="136"/>
      <c r="AE39" s="136"/>
      <c r="AF39" s="136"/>
      <c r="AG39" s="136"/>
      <c r="AH39" s="136"/>
      <c r="AI39" s="136"/>
      <c r="AJ39" s="136"/>
      <c r="AK39" s="136"/>
      <c r="AL39" s="136"/>
      <c r="AM39" s="136"/>
      <c r="AN39" s="136"/>
      <c r="AO39" s="136"/>
      <c r="AP39" s="136"/>
      <c r="AQ39" s="136"/>
    </row>
    <row r="40" customFormat="false" ht="12.75" hidden="false" customHeight="false" outlineLevel="0" collapsed="false">
      <c r="A40" s="136" t="n">
        <f aca="false">'C1-2'!H40</f>
        <v>504.999999810942</v>
      </c>
      <c r="B40" s="136" t="n">
        <f aca="false">'C1-2'!W40</f>
        <v>257937.999389499</v>
      </c>
      <c r="C40" s="136" t="n">
        <f aca="false">'C1-3'!H40</f>
        <v>507.999999883585</v>
      </c>
      <c r="D40" s="136" t="n">
        <f aca="false">'C1-3'!W40</f>
        <v>258537.999389499</v>
      </c>
      <c r="E40" s="136" t="n">
        <f aca="false">'C1-4'!H40</f>
        <v>510.500000153668</v>
      </c>
      <c r="F40" s="136" t="n">
        <f aca="false">'C1-4'!W40</f>
        <v>258337.999389499</v>
      </c>
      <c r="G40" s="136" t="n">
        <f aca="false">'C2-3'!H40</f>
        <v>513.500000226311</v>
      </c>
      <c r="H40" s="136" t="n">
        <f aca="false">'C2-3'!W40</f>
        <v>257737.999389499</v>
      </c>
      <c r="I40" s="136" t="n">
        <f aca="false">'C2-4'!H40</f>
        <v>516.000000496395</v>
      </c>
      <c r="J40" s="136" t="n">
        <f aca="false">'C2-4'!W40</f>
        <v>258437.999389499</v>
      </c>
      <c r="K40" s="136" t="n">
        <f aca="false">'C3-4'!H40</f>
        <v>519.000000569038</v>
      </c>
      <c r="L40" s="136" t="n">
        <f aca="false">'C3-4'!W40</f>
        <v>258737.999389499</v>
      </c>
      <c r="N40" s="136" t="n">
        <f aca="false">A40</f>
        <v>504.999999810942</v>
      </c>
      <c r="O40" s="136" t="n">
        <f aca="false">MIN(B40,D40,F40,H40,J40,L40)</f>
        <v>257737.999389499</v>
      </c>
      <c r="Q40" s="136"/>
      <c r="R40" s="136"/>
      <c r="S40" s="136"/>
      <c r="T40" s="136"/>
      <c r="U40" s="136"/>
      <c r="V40" s="136"/>
      <c r="Y40" s="136"/>
      <c r="Z40" s="136"/>
      <c r="AA40" s="136"/>
      <c r="AB40" s="136"/>
      <c r="AC40" s="136"/>
      <c r="AD40" s="136"/>
      <c r="AE40" s="136"/>
      <c r="AF40" s="136"/>
      <c r="AG40" s="136"/>
      <c r="AH40" s="136"/>
      <c r="AI40" s="136"/>
      <c r="AJ40" s="136"/>
      <c r="AK40" s="136"/>
      <c r="AL40" s="136"/>
      <c r="AM40" s="136"/>
      <c r="AN40" s="136"/>
      <c r="AO40" s="136"/>
      <c r="AP40" s="136"/>
      <c r="AQ40" s="136"/>
    </row>
    <row r="41" customFormat="false" ht="12.75" hidden="false" customHeight="false" outlineLevel="0" collapsed="false">
      <c r="A41" s="136" t="n">
        <f aca="false">'C1-2'!H41</f>
        <v>522.000000641681</v>
      </c>
      <c r="B41" s="136" t="n">
        <f aca="false">'C1-2'!W41</f>
        <v>257937.999389499</v>
      </c>
      <c r="C41" s="136" t="n">
        <f aca="false">'C1-3'!H41</f>
        <v>524.499999654479</v>
      </c>
      <c r="D41" s="136" t="n">
        <f aca="false">'C1-3'!W41</f>
        <v>258537.999389499</v>
      </c>
      <c r="E41" s="136" t="n">
        <f aca="false">'C1-4'!H41</f>
        <v>527.499999727123</v>
      </c>
      <c r="F41" s="136" t="n">
        <f aca="false">'C1-4'!W41</f>
        <v>258337.999389499</v>
      </c>
      <c r="G41" s="136" t="n">
        <f aca="false">'C2-3'!H41</f>
        <v>530.499999799766</v>
      </c>
      <c r="H41" s="136" t="n">
        <f aca="false">'C2-3'!W41</f>
        <v>257737.999389499</v>
      </c>
      <c r="I41" s="136" t="n">
        <f aca="false">'C2-4'!H41</f>
        <v>533.000000069849</v>
      </c>
      <c r="J41" s="136" t="n">
        <f aca="false">'C2-4'!W41</f>
        <v>258437.999389499</v>
      </c>
      <c r="K41" s="136" t="n">
        <f aca="false">'C3-4'!H41</f>
        <v>536.000000142492</v>
      </c>
      <c r="L41" s="136" t="n">
        <f aca="false">'C3-4'!W41</f>
        <v>258737.999389499</v>
      </c>
      <c r="N41" s="136" t="n">
        <f aca="false">A41</f>
        <v>522.000000641681</v>
      </c>
      <c r="O41" s="136" t="n">
        <f aca="false">MIN(B41,D41,F41,H41,J41,L41)</f>
        <v>257737.999389499</v>
      </c>
      <c r="Q41" s="136"/>
      <c r="R41" s="136"/>
      <c r="S41" s="136"/>
      <c r="T41" s="136"/>
      <c r="U41" s="136"/>
      <c r="V41" s="136"/>
      <c r="Y41" s="136"/>
      <c r="Z41" s="136"/>
      <c r="AA41" s="136"/>
      <c r="AB41" s="136"/>
      <c r="AC41" s="136"/>
      <c r="AD41" s="136"/>
      <c r="AE41" s="136"/>
      <c r="AF41" s="136"/>
      <c r="AG41" s="136"/>
      <c r="AH41" s="136"/>
      <c r="AI41" s="136"/>
      <c r="AJ41" s="136"/>
      <c r="AK41" s="136"/>
      <c r="AL41" s="136"/>
      <c r="AM41" s="136"/>
      <c r="AN41" s="136"/>
      <c r="AO41" s="136"/>
      <c r="AP41" s="136"/>
      <c r="AQ41" s="136"/>
    </row>
    <row r="42" customFormat="false" ht="12.75" hidden="false" customHeight="false" outlineLevel="0" collapsed="false">
      <c r="A42" s="136" t="n">
        <f aca="false">'C1-2'!H42</f>
        <v>538.500000412576</v>
      </c>
      <c r="B42" s="136" t="n">
        <f aca="false">'C1-2'!W42</f>
        <v>257937.999389499</v>
      </c>
      <c r="C42" s="136" t="n">
        <f aca="false">'C1-3'!H42</f>
        <v>541.500000485219</v>
      </c>
      <c r="D42" s="136" t="n">
        <f aca="false">'C1-3'!W42</f>
        <v>258537.999389499</v>
      </c>
      <c r="E42" s="136" t="n">
        <f aca="false">'C1-4'!H42</f>
        <v>544.500000557862</v>
      </c>
      <c r="F42" s="136" t="n">
        <f aca="false">'C1-4'!W42</f>
        <v>258337.999389499</v>
      </c>
      <c r="G42" s="136" t="n">
        <f aca="false">'C2-3'!H42</f>
        <v>547.000000199303</v>
      </c>
      <c r="H42" s="136" t="n">
        <f aca="false">'C2-3'!W42</f>
        <v>257737.999389499</v>
      </c>
      <c r="I42" s="136" t="n">
        <f aca="false">'C2-4'!H42</f>
        <v>549.999999643304</v>
      </c>
      <c r="J42" s="136" t="n">
        <f aca="false">'C2-4'!W42</f>
        <v>258437.999389499</v>
      </c>
      <c r="K42" s="136" t="n">
        <f aca="false">'C3-4'!H42</f>
        <v>552.499999913387</v>
      </c>
      <c r="L42" s="136" t="n">
        <f aca="false">'C3-4'!W42</f>
        <v>258737.999389499</v>
      </c>
      <c r="N42" s="136" t="n">
        <f aca="false">A42</f>
        <v>538.500000412576</v>
      </c>
      <c r="O42" s="136" t="n">
        <f aca="false">MIN(B42,D42,F42,H42,J42,L42)</f>
        <v>257737.999389499</v>
      </c>
      <c r="Q42" s="136"/>
      <c r="R42" s="136"/>
      <c r="S42" s="136"/>
      <c r="T42" s="136"/>
      <c r="U42" s="136"/>
      <c r="V42" s="136"/>
      <c r="Y42" s="136"/>
      <c r="Z42" s="136"/>
      <c r="AA42" s="136"/>
      <c r="AB42" s="136"/>
      <c r="AC42" s="136"/>
      <c r="AD42" s="136"/>
      <c r="AE42" s="136"/>
      <c r="AF42" s="136"/>
      <c r="AG42" s="136"/>
      <c r="AH42" s="136"/>
      <c r="AI42" s="136"/>
      <c r="AJ42" s="136"/>
      <c r="AK42" s="136"/>
      <c r="AL42" s="136"/>
      <c r="AM42" s="136"/>
      <c r="AN42" s="136"/>
      <c r="AO42" s="136"/>
      <c r="AP42" s="136"/>
      <c r="AQ42" s="136"/>
    </row>
    <row r="43" customFormat="false" ht="12.75" hidden="false" customHeight="false" outlineLevel="0" collapsed="false">
      <c r="A43" s="136" t="n">
        <f aca="false">'C1-2'!H43</f>
        <v>555.49999998603</v>
      </c>
      <c r="B43" s="136" t="n">
        <f aca="false">'C1-2'!W43</f>
        <v>257937.999389499</v>
      </c>
      <c r="C43" s="136" t="n">
        <f aca="false">'C1-3'!H43</f>
        <v>558.500000058673</v>
      </c>
      <c r="D43" s="136" t="n">
        <f aca="false">'C1-3'!W43</f>
        <v>258537.999389499</v>
      </c>
      <c r="E43" s="136" t="n">
        <f aca="false">'C1-4'!H43</f>
        <v>561.000000328757</v>
      </c>
      <c r="F43" s="136" t="n">
        <f aca="false">'C1-4'!W43</f>
        <v>258337.999389499</v>
      </c>
      <c r="G43" s="136" t="n">
        <f aca="false">'C2-3'!H43</f>
        <v>564.0000004014</v>
      </c>
      <c r="H43" s="136" t="n">
        <f aca="false">'C2-3'!W43</f>
        <v>257737.999389499</v>
      </c>
      <c r="I43" s="136" t="n">
        <f aca="false">'C2-4'!H43</f>
        <v>566.500000671484</v>
      </c>
      <c r="J43" s="136" t="n">
        <f aca="false">'C2-4'!W43</f>
        <v>258437.999389499</v>
      </c>
      <c r="K43" s="136" t="n">
        <f aca="false">'C3-4'!H43</f>
        <v>569.500000115484</v>
      </c>
      <c r="L43" s="136" t="n">
        <f aca="false">'C3-4'!W43</f>
        <v>258737.999389499</v>
      </c>
      <c r="N43" s="136" t="n">
        <f aca="false">A43</f>
        <v>555.49999998603</v>
      </c>
      <c r="O43" s="136" t="n">
        <f aca="false">MIN(B43,D43,F43,H43,J43,L43)</f>
        <v>257737.999389499</v>
      </c>
      <c r="Q43" s="136"/>
      <c r="R43" s="136"/>
      <c r="S43" s="136"/>
      <c r="T43" s="136"/>
      <c r="U43" s="136"/>
      <c r="V43" s="136"/>
      <c r="Y43" s="136"/>
      <c r="Z43" s="136"/>
      <c r="AA43" s="136"/>
      <c r="AB43" s="136"/>
      <c r="AC43" s="136"/>
      <c r="AD43" s="136"/>
      <c r="AE43" s="136"/>
      <c r="AF43" s="136"/>
      <c r="AG43" s="136"/>
      <c r="AH43" s="136"/>
      <c r="AI43" s="136"/>
      <c r="AJ43" s="136"/>
      <c r="AK43" s="136"/>
      <c r="AL43" s="136"/>
      <c r="AM43" s="136"/>
      <c r="AN43" s="136"/>
      <c r="AO43" s="136"/>
      <c r="AP43" s="136"/>
      <c r="AQ43" s="136"/>
    </row>
    <row r="44" customFormat="false" ht="12.75" hidden="false" customHeight="false" outlineLevel="0" collapsed="false">
      <c r="A44" s="136" t="n">
        <f aca="false">'C1-2'!H44</f>
        <v>572.500000188127</v>
      </c>
      <c r="B44" s="136" t="n">
        <f aca="false">'C1-2'!W44</f>
        <v>257937.999389499</v>
      </c>
      <c r="C44" s="136" t="n">
        <f aca="false">'C1-3'!H44</f>
        <v>574.999999829568</v>
      </c>
      <c r="D44" s="136" t="n">
        <f aca="false">'C1-3'!W44</f>
        <v>258537.999389499</v>
      </c>
      <c r="E44" s="136" t="n">
        <f aca="false">'C1-4'!H44</f>
        <v>577.999999902211</v>
      </c>
      <c r="F44" s="136" t="n">
        <f aca="false">'C1-4'!W44</f>
        <v>258337.999389499</v>
      </c>
      <c r="G44" s="136" t="n">
        <f aca="false">'C2-3'!H44</f>
        <v>580.500000172295</v>
      </c>
      <c r="H44" s="136" t="n">
        <f aca="false">'C2-3'!W44</f>
        <v>257737.999389499</v>
      </c>
      <c r="I44" s="136" t="n">
        <f aca="false">'C2-4'!H44</f>
        <v>583.500000244938</v>
      </c>
      <c r="J44" s="136" t="n">
        <f aca="false">'C2-4'!W44</f>
        <v>258437.999389499</v>
      </c>
      <c r="K44" s="136" t="n">
        <f aca="false">'C3-4'!H44</f>
        <v>586.000000515021</v>
      </c>
      <c r="L44" s="136" t="n">
        <f aca="false">'C3-4'!W44</f>
        <v>258737.999389499</v>
      </c>
      <c r="N44" s="136" t="n">
        <f aca="false">A44</f>
        <v>572.500000188127</v>
      </c>
      <c r="O44" s="136" t="n">
        <f aca="false">MIN(B44,D44,F44,H44,J44,L44)</f>
        <v>257737.999389499</v>
      </c>
      <c r="Q44" s="136"/>
      <c r="R44" s="136"/>
      <c r="S44" s="136"/>
      <c r="T44" s="136"/>
      <c r="U44" s="136"/>
      <c r="V44" s="136"/>
      <c r="Y44" s="136"/>
      <c r="Z44" s="136"/>
      <c r="AA44" s="136"/>
      <c r="AB44" s="136"/>
      <c r="AC44" s="136"/>
      <c r="AD44" s="136"/>
      <c r="AE44" s="136"/>
      <c r="AF44" s="136"/>
      <c r="AG44" s="136"/>
      <c r="AH44" s="136"/>
      <c r="AI44" s="136"/>
      <c r="AJ44" s="136"/>
      <c r="AK44" s="136"/>
      <c r="AL44" s="136"/>
      <c r="AM44" s="136"/>
      <c r="AN44" s="136"/>
      <c r="AO44" s="136"/>
      <c r="AP44" s="136"/>
      <c r="AQ44" s="136"/>
    </row>
    <row r="45" customFormat="false" ht="12.75" hidden="false" customHeight="false" outlineLevel="0" collapsed="false">
      <c r="A45" s="136" t="n">
        <f aca="false">'C1-2'!H45</f>
        <v>589.000000587665</v>
      </c>
      <c r="B45" s="136" t="n">
        <f aca="false">'C1-2'!W45</f>
        <v>257937.999389499</v>
      </c>
      <c r="C45" s="136" t="n">
        <f aca="false">'C1-3'!H45</f>
        <v>592.000000660308</v>
      </c>
      <c r="D45" s="136" t="n">
        <f aca="false">'C1-3'!W45</f>
        <v>258537.999389499</v>
      </c>
      <c r="E45" s="136" t="n">
        <f aca="false">'C1-4'!H45</f>
        <v>594.499999673106</v>
      </c>
      <c r="F45" s="136" t="n">
        <f aca="false">'C1-4'!W45</f>
        <v>258337.999389499</v>
      </c>
      <c r="G45" s="136" t="n">
        <f aca="false">'C2-3'!H45</f>
        <v>597.499999745749</v>
      </c>
      <c r="H45" s="136" t="n">
        <f aca="false">'C2-3'!W45</f>
        <v>257737.999389499</v>
      </c>
      <c r="I45" s="136" t="n">
        <f aca="false">'C2-4'!H45</f>
        <v>600.499999818392</v>
      </c>
      <c r="J45" s="136" t="n">
        <f aca="false">'C2-4'!W45</f>
        <v>258437.999389499</v>
      </c>
      <c r="K45" s="136" t="n">
        <f aca="false">'C3-4'!H45</f>
        <v>603.000000088476</v>
      </c>
      <c r="L45" s="136" t="n">
        <f aca="false">'C3-4'!W45</f>
        <v>258737.999389499</v>
      </c>
      <c r="N45" s="136" t="n">
        <f aca="false">A45</f>
        <v>589.000000587665</v>
      </c>
      <c r="O45" s="136" t="n">
        <f aca="false">MIN(B45,D45,F45,H45,J45,L45)</f>
        <v>257737.999389499</v>
      </c>
      <c r="Q45" s="136"/>
      <c r="R45" s="136"/>
      <c r="S45" s="136"/>
      <c r="T45" s="136"/>
      <c r="U45" s="136"/>
      <c r="V45" s="136"/>
      <c r="Y45" s="136"/>
      <c r="Z45" s="136"/>
      <c r="AA45" s="136"/>
      <c r="AB45" s="136"/>
      <c r="AC45" s="136"/>
      <c r="AD45" s="136"/>
      <c r="AE45" s="136"/>
      <c r="AF45" s="136"/>
      <c r="AG45" s="136"/>
      <c r="AH45" s="136"/>
      <c r="AI45" s="136"/>
      <c r="AJ45" s="136"/>
      <c r="AK45" s="136"/>
      <c r="AL45" s="136"/>
      <c r="AM45" s="136"/>
      <c r="AN45" s="136"/>
      <c r="AO45" s="136"/>
      <c r="AP45" s="136"/>
      <c r="AQ45" s="136"/>
    </row>
    <row r="46" customFormat="false" ht="12.75" hidden="false" customHeight="false" outlineLevel="0" collapsed="false">
      <c r="A46" s="136" t="n">
        <f aca="false">'C1-2'!H46</f>
        <v>605.500000358559</v>
      </c>
      <c r="B46" s="136" t="n">
        <f aca="false">'C1-2'!W46</f>
        <v>257937.999389499</v>
      </c>
      <c r="C46" s="136" t="n">
        <f aca="false">'C1-3'!H46</f>
        <v>608.500000431202</v>
      </c>
      <c r="D46" s="136" t="n">
        <f aca="false">'C1-3'!W46</f>
        <v>258537.999389499</v>
      </c>
      <c r="E46" s="136" t="n">
        <f aca="false">'C1-4'!H46</f>
        <v>611.500000503846</v>
      </c>
      <c r="F46" s="136" t="n">
        <f aca="false">'C1-4'!W46</f>
        <v>258337.999389499</v>
      </c>
      <c r="G46" s="136" t="n">
        <f aca="false">'C2-3'!H46</f>
        <v>614.500000576489</v>
      </c>
      <c r="H46" s="136" t="n">
        <f aca="false">'C2-3'!W46</f>
        <v>257737.999389499</v>
      </c>
      <c r="I46" s="136" t="n">
        <f aca="false">'C2-4'!H46</f>
        <v>617.00000021793</v>
      </c>
      <c r="J46" s="136" t="n">
        <f aca="false">'C2-4'!W46</f>
        <v>258437.999389499</v>
      </c>
      <c r="K46" s="136" t="n">
        <f aca="false">'C3-4'!H46</f>
        <v>619.99999966193</v>
      </c>
      <c r="L46" s="136" t="n">
        <f aca="false">'C3-4'!W46</f>
        <v>258737.999389499</v>
      </c>
      <c r="N46" s="136" t="n">
        <f aca="false">A46</f>
        <v>605.500000358559</v>
      </c>
      <c r="O46" s="136" t="n">
        <f aca="false">MIN(B46,D46,F46,H46,J46,L46)</f>
        <v>257737.999389499</v>
      </c>
      <c r="Q46" s="136"/>
      <c r="R46" s="136"/>
      <c r="S46" s="136"/>
      <c r="T46" s="136"/>
      <c r="U46" s="136"/>
      <c r="V46" s="136"/>
      <c r="Y46" s="136"/>
      <c r="Z46" s="136"/>
      <c r="AA46" s="136"/>
      <c r="AB46" s="136"/>
      <c r="AC46" s="136"/>
      <c r="AD46" s="136"/>
      <c r="AE46" s="136"/>
      <c r="AF46" s="136"/>
      <c r="AG46" s="136"/>
      <c r="AH46" s="136"/>
      <c r="AI46" s="136"/>
      <c r="AJ46" s="136"/>
      <c r="AK46" s="136"/>
      <c r="AL46" s="136"/>
      <c r="AM46" s="136"/>
      <c r="AN46" s="136"/>
      <c r="AO46" s="136"/>
      <c r="AP46" s="136"/>
      <c r="AQ46" s="136"/>
    </row>
    <row r="47" customFormat="false" ht="12.75" hidden="false" customHeight="false" outlineLevel="0" collapsed="false">
      <c r="A47" s="136" t="n">
        <f aca="false">'C1-2'!H47</f>
        <v>622.499999932014</v>
      </c>
      <c r="B47" s="136" t="n">
        <f aca="false">'C1-2'!W47</f>
        <v>257937.999389499</v>
      </c>
      <c r="C47" s="136" t="n">
        <f aca="false">'C1-3'!H47</f>
        <v>625.500000004657</v>
      </c>
      <c r="D47" s="136" t="n">
        <f aca="false">'C1-3'!W47</f>
        <v>258537.999389499</v>
      </c>
      <c r="E47" s="136" t="n">
        <f aca="false">'C1-4'!H47</f>
        <v>628.5000000773</v>
      </c>
      <c r="F47" s="136" t="n">
        <f aca="false">'C1-4'!W47</f>
        <v>258337.999389499</v>
      </c>
      <c r="G47" s="136" t="n">
        <f aca="false">'C2-3'!H47</f>
        <v>631.000000347383</v>
      </c>
      <c r="H47" s="136" t="n">
        <f aca="false">'C2-3'!W47</f>
        <v>257737.999389499</v>
      </c>
      <c r="I47" s="136" t="n">
        <f aca="false">'C2-4'!H47</f>
        <v>634.000000420027</v>
      </c>
      <c r="J47" s="136" t="n">
        <f aca="false">'C2-4'!W47</f>
        <v>258437.999389499</v>
      </c>
      <c r="K47" s="136" t="n">
        <f aca="false">'C3-4'!H47</f>
        <v>636.500000061467</v>
      </c>
      <c r="L47" s="136" t="n">
        <f aca="false">'C3-4'!W47</f>
        <v>129318.998778999</v>
      </c>
      <c r="N47" s="136" t="n">
        <f aca="false">A47</f>
        <v>622.499999932014</v>
      </c>
      <c r="O47" s="136" t="n">
        <f aca="false">MIN(B47,D47,F47,H47,J47,L47)</f>
        <v>129318.998778999</v>
      </c>
      <c r="Q47" s="136"/>
      <c r="R47" s="136"/>
      <c r="S47" s="136"/>
      <c r="T47" s="136"/>
      <c r="U47" s="136"/>
      <c r="V47" s="136"/>
      <c r="Y47" s="136"/>
      <c r="Z47" s="136"/>
      <c r="AA47" s="136"/>
      <c r="AB47" s="136"/>
      <c r="AC47" s="136"/>
      <c r="AD47" s="136"/>
      <c r="AE47" s="136"/>
      <c r="AF47" s="136"/>
      <c r="AG47" s="136"/>
      <c r="AH47" s="136"/>
      <c r="AI47" s="136"/>
      <c r="AJ47" s="136"/>
      <c r="AK47" s="136"/>
      <c r="AL47" s="136"/>
      <c r="AM47" s="136"/>
      <c r="AN47" s="136"/>
      <c r="AO47" s="136"/>
      <c r="AP47" s="136"/>
      <c r="AQ47" s="136"/>
    </row>
    <row r="48" customFormat="false" ht="12.75" hidden="false" customHeight="false" outlineLevel="0" collapsed="false">
      <c r="A48" s="136" t="n">
        <f aca="false">'C1-2'!H48</f>
        <v>639.500000134111</v>
      </c>
      <c r="B48" s="136" t="n">
        <f aca="false">'C1-2'!W48</f>
        <v>257937.999389499</v>
      </c>
      <c r="C48" s="136" t="n">
        <f aca="false">'C1-3'!H48</f>
        <v>642.500000206754</v>
      </c>
      <c r="D48" s="136" t="n">
        <f aca="false">'C1-3'!W48</f>
        <v>258537.999389499</v>
      </c>
      <c r="E48" s="136" t="n">
        <f aca="false">'C1-4'!H48</f>
        <v>644.999999848194</v>
      </c>
      <c r="F48" s="136" t="n">
        <f aca="false">'C1-4'!W48</f>
        <v>258337.999389499</v>
      </c>
      <c r="G48" s="136" t="n">
        <f aca="false">'C2-3'!H48</f>
        <v>647.999999920838</v>
      </c>
      <c r="H48" s="136" t="n">
        <f aca="false">'C2-3'!W48</f>
        <v>257737.999389499</v>
      </c>
      <c r="I48" s="136" t="n">
        <f aca="false">'C2-4'!H48</f>
        <v>650.500000190921</v>
      </c>
      <c r="J48" s="136" t="n">
        <f aca="false">'C2-4'!W48</f>
        <v>258437.999389499</v>
      </c>
      <c r="K48" s="136" t="n">
        <f aca="false">'C3-4'!H48</f>
        <v>653.500000263564</v>
      </c>
      <c r="L48" s="136" t="n">
        <f aca="false">'C3-4'!W48</f>
        <v>258737.999389499</v>
      </c>
      <c r="N48" s="136" t="n">
        <f aca="false">A48</f>
        <v>639.500000134111</v>
      </c>
      <c r="O48" s="136" t="n">
        <f aca="false">MIN(B48,D48,F48,H48,J48,L48)</f>
        <v>257737.999389499</v>
      </c>
      <c r="Q48" s="136"/>
      <c r="R48" s="136"/>
      <c r="S48" s="136"/>
      <c r="T48" s="136"/>
      <c r="U48" s="136"/>
      <c r="V48" s="136"/>
      <c r="Y48" s="136"/>
      <c r="Z48" s="136"/>
      <c r="AA48" s="136"/>
      <c r="AB48" s="136"/>
      <c r="AC48" s="136"/>
      <c r="AD48" s="136"/>
      <c r="AE48" s="136"/>
      <c r="AF48" s="136"/>
      <c r="AG48" s="136"/>
      <c r="AH48" s="136"/>
      <c r="AI48" s="136"/>
      <c r="AJ48" s="136"/>
      <c r="AK48" s="136"/>
      <c r="AL48" s="136"/>
      <c r="AM48" s="136"/>
      <c r="AN48" s="136"/>
      <c r="AO48" s="136"/>
      <c r="AP48" s="136"/>
      <c r="AQ48" s="136"/>
    </row>
    <row r="49" customFormat="false" ht="12.75" hidden="false" customHeight="false" outlineLevel="0" collapsed="false">
      <c r="A49" s="136" t="n">
        <f aca="false">'C1-2'!H49</f>
        <v>656.500000336207</v>
      </c>
      <c r="B49" s="136" t="n">
        <f aca="false">'C1-2'!W49</f>
        <v>257937.999389499</v>
      </c>
      <c r="C49" s="136" t="n">
        <f aca="false">'C1-3'!H49</f>
        <v>659.000000606291</v>
      </c>
      <c r="D49" s="136" t="n">
        <f aca="false">'C1-3'!W49</f>
        <v>258537.999389499</v>
      </c>
      <c r="E49" s="136" t="n">
        <f aca="false">'C1-4'!H49</f>
        <v>662.000000678934</v>
      </c>
      <c r="F49" s="136" t="n">
        <f aca="false">'C1-4'!W49</f>
        <v>258337.999389499</v>
      </c>
      <c r="G49" s="136" t="n">
        <f aca="false">'C2-3'!H49</f>
        <v>664.499999691732</v>
      </c>
      <c r="H49" s="136" t="n">
        <f aca="false">'C2-3'!W49</f>
        <v>257737.999389499</v>
      </c>
      <c r="I49" s="136" t="n">
        <f aca="false">'C2-4'!H49</f>
        <v>667.499999764375</v>
      </c>
      <c r="J49" s="136" t="n">
        <f aca="false">'C2-4'!W49</f>
        <v>258437.999389499</v>
      </c>
      <c r="K49" s="136" t="n">
        <f aca="false">'C3-4'!H49</f>
        <v>670.499999837019</v>
      </c>
      <c r="L49" s="136" t="n">
        <f aca="false">'C3-4'!W49</f>
        <v>258737.999389499</v>
      </c>
      <c r="N49" s="136" t="n">
        <f aca="false">A49</f>
        <v>656.500000336207</v>
      </c>
      <c r="O49" s="136" t="n">
        <f aca="false">MIN(B49,D49,F49,H49,J49,L49)</f>
        <v>257737.999389499</v>
      </c>
      <c r="Q49" s="136"/>
      <c r="R49" s="136"/>
      <c r="S49" s="136"/>
      <c r="T49" s="136"/>
      <c r="U49" s="136"/>
      <c r="V49" s="136"/>
      <c r="Y49" s="136"/>
      <c r="Z49" s="136"/>
      <c r="AA49" s="136"/>
      <c r="AB49" s="136"/>
      <c r="AC49" s="136"/>
      <c r="AD49" s="136"/>
      <c r="AE49" s="136"/>
      <c r="AF49" s="136"/>
      <c r="AG49" s="136"/>
      <c r="AH49" s="136"/>
      <c r="AI49" s="136"/>
      <c r="AJ49" s="136"/>
      <c r="AK49" s="136"/>
      <c r="AL49" s="136"/>
      <c r="AM49" s="136"/>
      <c r="AN49" s="136"/>
      <c r="AO49" s="136"/>
      <c r="AP49" s="136"/>
      <c r="AQ49" s="136"/>
    </row>
    <row r="50" customFormat="false" ht="12.75" hidden="false" customHeight="false" outlineLevel="0" collapsed="false">
      <c r="A50" s="136" t="n">
        <f aca="false">'C1-2'!H50</f>
        <v>673.000000107102</v>
      </c>
      <c r="B50" s="136" t="n">
        <f aca="false">'C1-2'!W50</f>
        <v>257937.999389499</v>
      </c>
      <c r="C50" s="136" t="n">
        <f aca="false">'C1-3'!H50</f>
        <v>675.500000377186</v>
      </c>
      <c r="D50" s="136" t="n">
        <f aca="false">'C1-3'!W50</f>
        <v>258537.999389499</v>
      </c>
      <c r="E50" s="136" t="n">
        <f aca="false">'C1-4'!H50</f>
        <v>678.500000449829</v>
      </c>
      <c r="F50" s="136" t="n">
        <f aca="false">'C1-4'!W50</f>
        <v>258337.999389499</v>
      </c>
      <c r="G50" s="136" t="n">
        <f aca="false">'C2-3'!H50</f>
        <v>681.500000522472</v>
      </c>
      <c r="H50" s="136" t="n">
        <f aca="false">'C2-3'!W50</f>
        <v>257737.999389499</v>
      </c>
      <c r="I50" s="136" t="n">
        <f aca="false">'C2-4'!H50</f>
        <v>684.500000595115</v>
      </c>
      <c r="J50" s="136" t="n">
        <f aca="false">'C2-4'!W50</f>
        <v>258437.999389499</v>
      </c>
      <c r="K50" s="136" t="n">
        <f aca="false">'C3-4'!H50</f>
        <v>687.000000236556</v>
      </c>
      <c r="L50" s="136" t="n">
        <f aca="false">'C3-4'!W50</f>
        <v>258737.999389499</v>
      </c>
      <c r="N50" s="136" t="n">
        <f aca="false">A50</f>
        <v>673.000000107102</v>
      </c>
      <c r="O50" s="136" t="n">
        <f aca="false">MIN(B50,D50,F50,H50,J50,L50)</f>
        <v>257737.999389499</v>
      </c>
      <c r="Q50" s="136"/>
      <c r="R50" s="136"/>
      <c r="S50" s="136"/>
      <c r="T50" s="136"/>
      <c r="U50" s="136"/>
      <c r="V50" s="136"/>
      <c r="Y50" s="136"/>
      <c r="Z50" s="136"/>
      <c r="AA50" s="136"/>
      <c r="AB50" s="136"/>
      <c r="AC50" s="136"/>
      <c r="AD50" s="136"/>
      <c r="AE50" s="136"/>
      <c r="AF50" s="136"/>
      <c r="AG50" s="136"/>
      <c r="AH50" s="136"/>
      <c r="AI50" s="136"/>
      <c r="AJ50" s="136"/>
      <c r="AK50" s="136"/>
      <c r="AL50" s="136"/>
      <c r="AM50" s="136"/>
      <c r="AN50" s="136"/>
      <c r="AO50" s="136"/>
      <c r="AP50" s="136"/>
      <c r="AQ50" s="136"/>
    </row>
    <row r="51" customFormat="false" ht="12.75" hidden="false" customHeight="false" outlineLevel="0" collapsed="false">
      <c r="A51" s="136" t="n">
        <f aca="false">'C1-2'!H51</f>
        <v>689.999999680556</v>
      </c>
      <c r="B51" s="136" t="n">
        <f aca="false">'C1-2'!W51</f>
        <v>257937.999389499</v>
      </c>
      <c r="C51" s="136" t="n">
        <f aca="false">'C1-3'!H51</f>
        <v>692.49999995064</v>
      </c>
      <c r="D51" s="136" t="n">
        <f aca="false">'C1-3'!W51</f>
        <v>258537.999389499</v>
      </c>
      <c r="E51" s="136" t="n">
        <f aca="false">'C1-4'!H51</f>
        <v>695.500000023283</v>
      </c>
      <c r="F51" s="136" t="n">
        <f aca="false">'C1-4'!W51</f>
        <v>258337.999389499</v>
      </c>
      <c r="G51" s="136" t="n">
        <f aca="false">'C2-3'!H51</f>
        <v>698.000000293367</v>
      </c>
      <c r="H51" s="136" t="n">
        <f aca="false">'C2-3'!W51</f>
        <v>257737.999389499</v>
      </c>
      <c r="I51" s="136" t="n">
        <f aca="false">'C2-4'!H51</f>
        <v>701.00000036601</v>
      </c>
      <c r="J51" s="136" t="n">
        <f aca="false">'C2-4'!W51</f>
        <v>258437.999389499</v>
      </c>
      <c r="K51" s="136" t="n">
        <f aca="false">'C3-4'!H51</f>
        <v>704.000000438653</v>
      </c>
      <c r="L51" s="136" t="n">
        <f aca="false">'C3-4'!W51</f>
        <v>258737.999389499</v>
      </c>
      <c r="N51" s="136" t="n">
        <f aca="false">A51</f>
        <v>689.999999680556</v>
      </c>
      <c r="O51" s="136" t="n">
        <f aca="false">MIN(B51,D51,F51,H51,J51,L51)</f>
        <v>257737.999389499</v>
      </c>
      <c r="Q51" s="136"/>
      <c r="R51" s="136"/>
      <c r="S51" s="136"/>
      <c r="T51" s="136"/>
      <c r="U51" s="136"/>
      <c r="V51" s="136"/>
      <c r="Y51" s="136"/>
      <c r="Z51" s="136"/>
      <c r="AA51" s="136"/>
      <c r="AB51" s="136"/>
      <c r="AC51" s="136"/>
      <c r="AD51" s="136"/>
      <c r="AE51" s="136"/>
      <c r="AF51" s="136"/>
      <c r="AG51" s="136"/>
      <c r="AH51" s="136"/>
      <c r="AI51" s="136"/>
      <c r="AJ51" s="136"/>
      <c r="AK51" s="136"/>
      <c r="AL51" s="136"/>
      <c r="AM51" s="136"/>
      <c r="AN51" s="136"/>
      <c r="AO51" s="136"/>
      <c r="AP51" s="136"/>
      <c r="AQ51" s="136"/>
    </row>
    <row r="52" customFormat="false" ht="12.75" hidden="false" customHeight="false" outlineLevel="0" collapsed="false">
      <c r="A52" s="136" t="n">
        <f aca="false">'C1-2'!H52</f>
        <v>706.500000080094</v>
      </c>
      <c r="B52" s="136" t="n">
        <f aca="false">'C1-2'!W52</f>
        <v>257937.999389499</v>
      </c>
      <c r="C52" s="136" t="n">
        <f aca="false">'C1-3'!H52</f>
        <v>709.500000152737</v>
      </c>
      <c r="D52" s="136" t="n">
        <f aca="false">'C1-3'!W52</f>
        <v>258537.999389499</v>
      </c>
      <c r="E52" s="136" t="n">
        <f aca="false">'C1-4'!H52</f>
        <v>712.50000022538</v>
      </c>
      <c r="F52" s="136" t="n">
        <f aca="false">'C1-4'!W52</f>
        <v>258337.999389499</v>
      </c>
      <c r="G52" s="136" t="n">
        <f aca="false">'C2-3'!H52</f>
        <v>714.999999866821</v>
      </c>
      <c r="H52" s="136" t="n">
        <f aca="false">'C2-3'!W52</f>
        <v>257737.999389499</v>
      </c>
      <c r="I52" s="136" t="n">
        <f aca="false">'C2-4'!H52</f>
        <v>717.999999939464</v>
      </c>
      <c r="J52" s="136" t="n">
        <f aca="false">'C2-4'!W52</f>
        <v>258437.999389499</v>
      </c>
      <c r="K52" s="136" t="n">
        <f aca="false">'C3-4'!H52</f>
        <v>720.500000209548</v>
      </c>
      <c r="L52" s="136" t="n">
        <f aca="false">'C3-4'!W52</f>
        <v>258737.999389499</v>
      </c>
      <c r="N52" s="136" t="n">
        <f aca="false">A52</f>
        <v>706.500000080094</v>
      </c>
      <c r="O52" s="136" t="n">
        <f aca="false">MIN(B52,D52,F52,H52,J52,L52)</f>
        <v>257737.999389499</v>
      </c>
      <c r="Q52" s="136"/>
      <c r="R52" s="136"/>
      <c r="S52" s="136"/>
      <c r="T52" s="136"/>
      <c r="U52" s="136"/>
      <c r="V52" s="136"/>
      <c r="Y52" s="136"/>
      <c r="Z52" s="136"/>
      <c r="AA52" s="136"/>
      <c r="AB52" s="136"/>
      <c r="AC52" s="136"/>
      <c r="AD52" s="136"/>
      <c r="AE52" s="136"/>
      <c r="AF52" s="136"/>
      <c r="AG52" s="136"/>
      <c r="AH52" s="136"/>
      <c r="AI52" s="136"/>
      <c r="AJ52" s="136"/>
      <c r="AK52" s="136"/>
      <c r="AL52" s="136"/>
      <c r="AM52" s="136"/>
      <c r="AN52" s="136"/>
      <c r="AO52" s="136"/>
      <c r="AP52" s="136"/>
      <c r="AQ52" s="136"/>
    </row>
    <row r="53" customFormat="false" ht="12.75" hidden="false" customHeight="false" outlineLevel="0" collapsed="false">
      <c r="A53" s="136" t="n">
        <f aca="false">'C1-2'!H53</f>
        <v>723.500000282191</v>
      </c>
      <c r="B53" s="136" t="n">
        <f aca="false">'C1-2'!W53</f>
        <v>257937.999389499</v>
      </c>
      <c r="C53" s="136" t="n">
        <f aca="false">'C1-3'!H53</f>
        <v>726.500000354834</v>
      </c>
      <c r="D53" s="136" t="n">
        <f aca="false">'C1-3'!W53</f>
        <v>258537.999389499</v>
      </c>
      <c r="E53" s="136" t="n">
        <f aca="false">'C1-4'!H53</f>
        <v>729.000000624917</v>
      </c>
      <c r="F53" s="136" t="n">
        <f aca="false">'C1-4'!W53</f>
        <v>258138.077388</v>
      </c>
      <c r="G53" s="136" t="n">
        <f aca="false">'C2-3'!H53</f>
        <v>732.000000697561</v>
      </c>
      <c r="H53" s="136" t="n">
        <f aca="false">'C2-3'!W53</f>
        <v>257737.999389499</v>
      </c>
      <c r="I53" s="136" t="n">
        <f aca="false">'C2-4'!H53</f>
        <v>734.499999710359</v>
      </c>
      <c r="J53" s="136" t="n">
        <f aca="false">'C2-4'!W53</f>
        <v>258437.999389499</v>
      </c>
      <c r="K53" s="136" t="n">
        <f aca="false">'C3-4'!H53</f>
        <v>737.499999783002</v>
      </c>
      <c r="L53" s="136" t="n">
        <f aca="false">'C3-4'!W53</f>
        <v>258737.999389499</v>
      </c>
      <c r="N53" s="136" t="n">
        <f aca="false">A53</f>
        <v>723.500000282191</v>
      </c>
      <c r="O53" s="136" t="n">
        <f aca="false">MIN(B53,D53,F53,H53,J53,L53)</f>
        <v>257737.999389499</v>
      </c>
      <c r="Q53" s="136"/>
      <c r="R53" s="136"/>
      <c r="S53" s="136"/>
      <c r="T53" s="136"/>
      <c r="U53" s="136"/>
      <c r="V53" s="136"/>
      <c r="Y53" s="136"/>
      <c r="Z53" s="136"/>
      <c r="AA53" s="136"/>
      <c r="AB53" s="136"/>
      <c r="AC53" s="136"/>
      <c r="AD53" s="136"/>
      <c r="AE53" s="136"/>
      <c r="AF53" s="136"/>
      <c r="AG53" s="136"/>
      <c r="AH53" s="136"/>
      <c r="AI53" s="136"/>
      <c r="AJ53" s="136"/>
      <c r="AK53" s="136"/>
      <c r="AL53" s="136"/>
      <c r="AM53" s="136"/>
      <c r="AN53" s="136"/>
      <c r="AO53" s="136"/>
      <c r="AP53" s="136"/>
      <c r="AQ53" s="136"/>
    </row>
    <row r="54" customFormat="false" ht="12.75" hidden="false" customHeight="false" outlineLevel="0" collapsed="false">
      <c r="A54" s="136" t="n">
        <f aca="false">'C1-2'!H54</f>
        <v>740.499999855645</v>
      </c>
      <c r="B54" s="136" t="n">
        <f aca="false">'C1-2'!W54</f>
        <v>257937.999389499</v>
      </c>
      <c r="C54" s="136" t="n">
        <f aca="false">'C1-3'!H54</f>
        <v>743.000000125729</v>
      </c>
      <c r="D54" s="136" t="n">
        <f aca="false">'C1-3'!W54</f>
        <v>258537.999389499</v>
      </c>
      <c r="E54" s="136" t="n">
        <f aca="false">'C1-4'!H54</f>
        <v>746.000000198372</v>
      </c>
      <c r="F54" s="136" t="n">
        <f aca="false">'C1-4'!W54</f>
        <v>258337.999389499</v>
      </c>
      <c r="G54" s="136" t="n">
        <f aca="false">'C2-3'!H54</f>
        <v>748.500000468455</v>
      </c>
      <c r="H54" s="136" t="n">
        <f aca="false">'C2-3'!W54</f>
        <v>257737.999389499</v>
      </c>
      <c r="I54" s="136" t="n">
        <f aca="false">'C2-4'!H54</f>
        <v>751.500000541098</v>
      </c>
      <c r="J54" s="136" t="n">
        <f aca="false">'C2-4'!W54</f>
        <v>258437.999389499</v>
      </c>
      <c r="K54" s="136" t="n">
        <f aca="false">'C3-4'!H54</f>
        <v>754.000000182539</v>
      </c>
      <c r="L54" s="136" t="n">
        <f aca="false">'C3-4'!W54</f>
        <v>258737.999389499</v>
      </c>
      <c r="N54" s="136" t="n">
        <f aca="false">A54</f>
        <v>740.499999855645</v>
      </c>
      <c r="O54" s="136" t="n">
        <f aca="false">MIN(B54,D54,F54,H54,J54,L54)</f>
        <v>257737.999389499</v>
      </c>
      <c r="Q54" s="136"/>
      <c r="R54" s="136"/>
      <c r="S54" s="136"/>
      <c r="T54" s="136"/>
      <c r="U54" s="136"/>
      <c r="V54" s="136"/>
      <c r="Y54" s="136"/>
      <c r="Z54" s="136"/>
      <c r="AA54" s="136"/>
      <c r="AB54" s="136"/>
      <c r="AC54" s="136"/>
      <c r="AD54" s="136"/>
      <c r="AE54" s="136"/>
      <c r="AF54" s="136"/>
      <c r="AG54" s="136"/>
      <c r="AH54" s="136"/>
      <c r="AI54" s="136"/>
      <c r="AJ54" s="136"/>
      <c r="AK54" s="136"/>
      <c r="AL54" s="136"/>
      <c r="AM54" s="136"/>
      <c r="AN54" s="136"/>
      <c r="AO54" s="136"/>
      <c r="AP54" s="136"/>
      <c r="AQ54" s="136"/>
    </row>
    <row r="55" customFormat="false" ht="12.75" hidden="false" customHeight="false" outlineLevel="0" collapsed="false">
      <c r="A55" s="136" t="n">
        <f aca="false">'C1-2'!H55</f>
        <v>756.99999962654</v>
      </c>
      <c r="B55" s="136" t="n">
        <f aca="false">'C1-2'!W55</f>
        <v>257937.999389499</v>
      </c>
      <c r="C55" s="136" t="n">
        <f aca="false">'C1-3'!H55</f>
        <v>759.999999699183</v>
      </c>
      <c r="D55" s="136" t="n">
        <f aca="false">'C1-3'!W55</f>
        <v>258537.999389499</v>
      </c>
      <c r="E55" s="136" t="n">
        <f aca="false">'C1-4'!H55</f>
        <v>762.499999969266</v>
      </c>
      <c r="F55" s="136" t="n">
        <f aca="false">'C1-4'!W55</f>
        <v>258337.999389499</v>
      </c>
      <c r="G55" s="136" t="n">
        <f aca="false">'C2-3'!H55</f>
        <v>765.50000004191</v>
      </c>
      <c r="H55" s="136" t="n">
        <f aca="false">'C2-3'!W55</f>
        <v>257737.999389499</v>
      </c>
      <c r="I55" s="136" t="n">
        <f aca="false">'C2-4'!H55</f>
        <v>768.500000114553</v>
      </c>
      <c r="J55" s="136" t="n">
        <f aca="false">'C2-4'!W55</f>
        <v>64534.4975579976</v>
      </c>
      <c r="K55" s="136" t="n">
        <f aca="false">'C3-4'!H55</f>
        <v>771.000000384636</v>
      </c>
      <c r="L55" s="136" t="n">
        <f aca="false">'C3-4'!W55</f>
        <v>30.9316454347082</v>
      </c>
      <c r="N55" s="136" t="n">
        <f aca="false">A55</f>
        <v>756.99999962654</v>
      </c>
      <c r="O55" s="136" t="n">
        <f aca="false">MIN(B55,D55,F55,H55,J55,L55)</f>
        <v>30.9316454347082</v>
      </c>
      <c r="Q55" s="136"/>
      <c r="R55" s="136"/>
      <c r="S55" s="136"/>
      <c r="T55" s="136"/>
      <c r="U55" s="136"/>
      <c r="V55" s="136"/>
      <c r="Y55" s="136"/>
      <c r="Z55" s="136"/>
      <c r="AA55" s="136"/>
      <c r="AB55" s="136"/>
      <c r="AC55" s="136"/>
      <c r="AD55" s="136"/>
      <c r="AE55" s="136"/>
      <c r="AF55" s="136"/>
      <c r="AG55" s="136"/>
      <c r="AH55" s="136"/>
      <c r="AI55" s="136"/>
      <c r="AJ55" s="136"/>
      <c r="AK55" s="136"/>
      <c r="AL55" s="136"/>
      <c r="AM55" s="136"/>
      <c r="AN55" s="136"/>
      <c r="AO55" s="136"/>
      <c r="AP55" s="136"/>
      <c r="AQ55" s="136"/>
    </row>
    <row r="56" customFormat="false" ht="12.75" hidden="false" customHeight="false" outlineLevel="0" collapsed="false">
      <c r="A56" s="136" t="n">
        <f aca="false">'C1-2'!H56</f>
        <v>774.000000457279</v>
      </c>
      <c r="B56" s="136" t="n">
        <f aca="false">'C1-2'!W56</f>
        <v>25703.7938949939</v>
      </c>
      <c r="C56" s="136" t="n">
        <f aca="false">'C1-3'!H56</f>
        <v>776.50000009872</v>
      </c>
      <c r="D56" s="136" t="n">
        <f aca="false">'C1-3'!W56</f>
        <v>64559.4975579976</v>
      </c>
      <c r="E56" s="136" t="n">
        <f aca="false">'C1-4'!H56</f>
        <v>779.500000171363</v>
      </c>
      <c r="F56" s="136" t="n">
        <f aca="false">'C1-4'!W56</f>
        <v>18359.8485958486</v>
      </c>
      <c r="G56" s="136" t="n">
        <f aca="false">'C2-3'!H56</f>
        <v>782.500000244007</v>
      </c>
      <c r="H56" s="136" t="n">
        <f aca="false">'C2-3'!W56</f>
        <v>42872.9963369963</v>
      </c>
      <c r="I56" s="136" t="n">
        <f aca="false">'C2-4'!H56</f>
        <v>785.499999688007</v>
      </c>
      <c r="J56" s="136" t="n">
        <f aca="false">'C2-4'!W56</f>
        <v>18366.9914529915</v>
      </c>
      <c r="K56" s="136" t="n">
        <f aca="false">'C3-4'!H56</f>
        <v>787.999999958091</v>
      </c>
      <c r="L56" s="136" t="n">
        <f aca="false">'C3-4'!W56</f>
        <v>26.7764480820861</v>
      </c>
      <c r="N56" s="136" t="n">
        <f aca="false">A56</f>
        <v>774.000000457279</v>
      </c>
      <c r="O56" s="136" t="n">
        <f aca="false">MIN(B56,D56,F56,H56,J56,L56)</f>
        <v>26.7764480820861</v>
      </c>
      <c r="Q56" s="136"/>
      <c r="R56" s="136"/>
      <c r="S56" s="136"/>
      <c r="T56" s="136"/>
      <c r="U56" s="136"/>
      <c r="V56" s="136"/>
      <c r="Y56" s="136"/>
      <c r="Z56" s="136"/>
      <c r="AA56" s="136"/>
      <c r="AB56" s="136"/>
      <c r="AC56" s="136"/>
      <c r="AD56" s="136"/>
      <c r="AE56" s="136"/>
      <c r="AF56" s="136"/>
      <c r="AG56" s="136"/>
      <c r="AH56" s="136"/>
      <c r="AI56" s="136"/>
      <c r="AJ56" s="136"/>
      <c r="AK56" s="136"/>
      <c r="AL56" s="136"/>
      <c r="AM56" s="136"/>
      <c r="AN56" s="136"/>
      <c r="AO56" s="136"/>
      <c r="AP56" s="136"/>
      <c r="AQ56" s="136"/>
    </row>
    <row r="57" customFormat="false" ht="12.75" hidden="false" customHeight="false" outlineLevel="0" collapsed="false">
      <c r="A57" s="136" t="n">
        <f aca="false">'C1-2'!H57</f>
        <v>790.500000228174</v>
      </c>
      <c r="B57" s="136" t="n">
        <f aca="false">'C1-2'!W57</f>
        <v>23357.9932844933</v>
      </c>
      <c r="C57" s="136" t="n">
        <f aca="false">'C1-3'!H57</f>
        <v>793.500000300817</v>
      </c>
      <c r="D57" s="136" t="n">
        <f aca="false">'C1-3'!W57</f>
        <v>36848.2814407814</v>
      </c>
      <c r="E57" s="136" t="n">
        <f aca="false">'C1-4'!H57</f>
        <v>796.000000570901</v>
      </c>
      <c r="F57" s="136" t="n">
        <f aca="false">'C1-4'!W57</f>
        <v>18359.8485958486</v>
      </c>
      <c r="G57" s="136" t="n">
        <f aca="false">'C2-3'!H57</f>
        <v>799.000000643544</v>
      </c>
      <c r="H57" s="136" t="n">
        <f aca="false">'C2-3'!W57</f>
        <v>32129.7451159951</v>
      </c>
      <c r="I57" s="136" t="n">
        <f aca="false">'C2-4'!H57</f>
        <v>802.000000087544</v>
      </c>
      <c r="J57" s="136" t="n">
        <f aca="false">'C2-4'!W57</f>
        <v>17135.8575091575</v>
      </c>
      <c r="K57" s="136" t="n">
        <f aca="false">'C3-4'!H57</f>
        <v>804.499999728985</v>
      </c>
      <c r="L57" s="136" t="n">
        <f aca="false">'C3-4'!W57</f>
        <v>14.8676266357003</v>
      </c>
      <c r="N57" s="136" t="n">
        <f aca="false">A57</f>
        <v>790.500000228174</v>
      </c>
      <c r="O57" s="136" t="n">
        <f aca="false">MIN(B57,D57,F57,H57,J57,L57)</f>
        <v>14.8676266357003</v>
      </c>
      <c r="Q57" s="136"/>
      <c r="R57" s="136"/>
      <c r="S57" s="136"/>
      <c r="T57" s="136"/>
      <c r="U57" s="136"/>
      <c r="V57" s="136"/>
      <c r="Y57" s="136"/>
      <c r="Z57" s="136"/>
      <c r="AA57" s="136"/>
      <c r="AB57" s="136"/>
      <c r="AC57" s="136"/>
      <c r="AD57" s="136"/>
      <c r="AE57" s="136"/>
      <c r="AF57" s="136"/>
      <c r="AG57" s="136"/>
      <c r="AH57" s="136"/>
      <c r="AI57" s="136"/>
      <c r="AJ57" s="136"/>
      <c r="AK57" s="136"/>
      <c r="AL57" s="136"/>
      <c r="AM57" s="136"/>
      <c r="AN57" s="136"/>
      <c r="AO57" s="136"/>
      <c r="AP57" s="136"/>
      <c r="AQ57" s="136"/>
    </row>
    <row r="58" customFormat="false" ht="12.75" hidden="false" customHeight="false" outlineLevel="0" collapsed="false">
      <c r="A58" s="136" t="n">
        <f aca="false">'C1-2'!H58</f>
        <v>807.499999801628</v>
      </c>
      <c r="B58" s="136" t="n">
        <f aca="false">'C1-2'!W58</f>
        <v>21403.1593406593</v>
      </c>
      <c r="C58" s="136" t="n">
        <f aca="false">'C1-3'!H58</f>
        <v>810.000000071712</v>
      </c>
      <c r="D58" s="136" t="n">
        <f aca="false">'C1-3'!W58</f>
        <v>36848.2814407814</v>
      </c>
      <c r="E58" s="136" t="n">
        <f aca="false">'C1-4'!H58</f>
        <v>813.000000144355</v>
      </c>
      <c r="F58" s="136" t="n">
        <f aca="false">'C1-4'!W58</f>
        <v>17129.1908424908</v>
      </c>
      <c r="G58" s="136" t="n">
        <f aca="false">'C2-3'!H58</f>
        <v>815.500000414439</v>
      </c>
      <c r="H58" s="136" t="n">
        <f aca="false">'C2-3'!W58</f>
        <v>28548.6611721612</v>
      </c>
      <c r="I58" s="136" t="n">
        <f aca="false">'C2-4'!H58</f>
        <v>818.500000487082</v>
      </c>
      <c r="J58" s="136" t="n">
        <f aca="false">'C2-4'!W58</f>
        <v>17135.8575091575</v>
      </c>
      <c r="K58" s="136" t="n">
        <f aca="false">'C3-4'!H58</f>
        <v>821.500000559725</v>
      </c>
      <c r="L58" s="136" t="n">
        <f aca="false">'C3-4'!W58</f>
        <v>6.52077688685949</v>
      </c>
      <c r="N58" s="136" t="n">
        <f aca="false">A58</f>
        <v>807.499999801628</v>
      </c>
      <c r="O58" s="136" t="n">
        <f aca="false">MIN(B58,D58,F58,H58,J58,L58)</f>
        <v>6.52077688685949</v>
      </c>
      <c r="Q58" s="136"/>
      <c r="R58" s="136"/>
      <c r="S58" s="136"/>
      <c r="T58" s="136"/>
      <c r="U58" s="136"/>
      <c r="V58" s="136"/>
      <c r="Y58" s="136"/>
      <c r="Z58" s="136"/>
      <c r="AA58" s="136"/>
      <c r="AB58" s="136"/>
      <c r="AC58" s="136"/>
      <c r="AD58" s="136"/>
      <c r="AE58" s="136"/>
      <c r="AF58" s="136"/>
      <c r="AG58" s="136"/>
      <c r="AH58" s="136"/>
      <c r="AI58" s="136"/>
      <c r="AJ58" s="136"/>
      <c r="AK58" s="136"/>
      <c r="AL58" s="136"/>
      <c r="AM58" s="136"/>
      <c r="AN58" s="136"/>
      <c r="AO58" s="136"/>
      <c r="AP58" s="136"/>
      <c r="AQ58" s="136"/>
    </row>
    <row r="59" customFormat="false" ht="12.75" hidden="false" customHeight="false" outlineLevel="0" collapsed="false">
      <c r="A59" s="136" t="n">
        <f aca="false">'C1-2'!H59</f>
        <v>824.500000632368</v>
      </c>
      <c r="B59" s="136" t="n">
        <f aca="false">'C1-2'!W59</f>
        <v>23357.9932844933</v>
      </c>
      <c r="C59" s="136" t="n">
        <f aca="false">'C1-3'!H59</f>
        <v>826.999999645166</v>
      </c>
      <c r="D59" s="136" t="n">
        <f aca="false">'C1-3'!W59</f>
        <v>36848.2814407814</v>
      </c>
      <c r="E59" s="136" t="n">
        <f aca="false">'C1-4'!H59</f>
        <v>829.999999717809</v>
      </c>
      <c r="F59" s="136" t="n">
        <f aca="false">'C1-4'!W59</f>
        <v>17129.1908424908</v>
      </c>
      <c r="G59" s="136" t="n">
        <f aca="false">'C2-3'!H59</f>
        <v>832.499999987893</v>
      </c>
      <c r="H59" s="136" t="n">
        <f aca="false">'C2-3'!W59</f>
        <v>32129.7451159951</v>
      </c>
      <c r="I59" s="136" t="n">
        <f aca="false">'C2-4'!H59</f>
        <v>835.500000060536</v>
      </c>
      <c r="J59" s="136" t="n">
        <f aca="false">'C2-4'!W59</f>
        <v>17135.8575091575</v>
      </c>
      <c r="K59" s="136" t="n">
        <f aca="false">'C3-4'!H59</f>
        <v>838.00000033062</v>
      </c>
      <c r="L59" s="136" t="n">
        <f aca="false">'C3-4'!W59</f>
        <v>17.8443425819116</v>
      </c>
      <c r="N59" s="136" t="n">
        <f aca="false">A59</f>
        <v>824.500000632368</v>
      </c>
      <c r="O59" s="136" t="n">
        <f aca="false">MIN(B59,D59,F59,H59,J59,L59)</f>
        <v>17.8443425819116</v>
      </c>
      <c r="Q59" s="136"/>
      <c r="R59" s="136"/>
      <c r="S59" s="136"/>
      <c r="T59" s="136"/>
      <c r="U59" s="136"/>
      <c r="V59" s="136"/>
      <c r="Y59" s="136"/>
      <c r="Z59" s="136"/>
      <c r="AA59" s="136"/>
      <c r="AB59" s="136"/>
      <c r="AC59" s="136"/>
      <c r="AD59" s="136"/>
      <c r="AE59" s="136"/>
      <c r="AF59" s="136"/>
      <c r="AG59" s="136"/>
      <c r="AH59" s="136"/>
      <c r="AI59" s="136"/>
      <c r="AJ59" s="136"/>
      <c r="AK59" s="136"/>
      <c r="AL59" s="136"/>
      <c r="AM59" s="136"/>
      <c r="AN59" s="136"/>
      <c r="AO59" s="136"/>
      <c r="AP59" s="136"/>
      <c r="AQ59" s="136"/>
    </row>
    <row r="60" customFormat="false" ht="12.75" hidden="false" customHeight="false" outlineLevel="0" collapsed="false">
      <c r="A60" s="136" t="n">
        <f aca="false">'C1-2'!H60</f>
        <v>841.000000403263</v>
      </c>
      <c r="B60" s="136" t="n">
        <f aca="false">'C1-2'!W60</f>
        <v>21403.1593406593</v>
      </c>
      <c r="C60" s="136" t="n">
        <f aca="false">'C1-3'!H60</f>
        <v>844.000000475906</v>
      </c>
      <c r="D60" s="136" t="n">
        <f aca="false">'C1-3'!W60</f>
        <v>36848.2814407814</v>
      </c>
      <c r="E60" s="136" t="n">
        <f aca="false">'C1-4'!H60</f>
        <v>846.500000117347</v>
      </c>
      <c r="F60" s="136" t="n">
        <f aca="false">'C1-4'!W60</f>
        <v>17129.1908424908</v>
      </c>
      <c r="G60" s="136" t="n">
        <f aca="false">'C2-3'!H60</f>
        <v>849.50000018999</v>
      </c>
      <c r="H60" s="136" t="n">
        <f aca="false">'C2-3'!W60</f>
        <v>32129.7451159951</v>
      </c>
      <c r="I60" s="136" t="n">
        <f aca="false">'C2-4'!H60</f>
        <v>851.999999831431</v>
      </c>
      <c r="J60" s="136" t="n">
        <f aca="false">'C2-4'!W60</f>
        <v>17135.8575091575</v>
      </c>
      <c r="K60" s="136" t="n">
        <f aca="false">'C3-4'!H60</f>
        <v>854.999999904074</v>
      </c>
      <c r="L60" s="136" t="n">
        <f aca="false">'C3-4'!W60</f>
        <v>8.28344075970189</v>
      </c>
      <c r="N60" s="136" t="n">
        <f aca="false">A60</f>
        <v>841.000000403263</v>
      </c>
      <c r="O60" s="136" t="n">
        <f aca="false">MIN(B60,D60,F60,H60,J60,L60)</f>
        <v>8.28344075970189</v>
      </c>
      <c r="Q60" s="136"/>
      <c r="R60" s="136"/>
      <c r="S60" s="136"/>
      <c r="T60" s="136"/>
      <c r="U60" s="136"/>
      <c r="V60" s="136"/>
      <c r="Y60" s="136"/>
      <c r="Z60" s="136"/>
      <c r="AA60" s="136"/>
      <c r="AB60" s="136"/>
      <c r="AC60" s="136"/>
      <c r="AD60" s="136"/>
      <c r="AE60" s="136"/>
      <c r="AF60" s="136"/>
      <c r="AG60" s="136"/>
      <c r="AH60" s="136"/>
      <c r="AI60" s="136"/>
      <c r="AJ60" s="136"/>
      <c r="AK60" s="136"/>
      <c r="AL60" s="136"/>
      <c r="AM60" s="136"/>
      <c r="AN60" s="136"/>
      <c r="AO60" s="136"/>
      <c r="AP60" s="136"/>
      <c r="AQ60" s="136"/>
    </row>
    <row r="61" customFormat="false" ht="12.75" hidden="false" customHeight="false" outlineLevel="0" collapsed="false">
      <c r="A61" s="136" t="n">
        <f aca="false">'C1-2'!H61</f>
        <v>857.999999976717</v>
      </c>
      <c r="B61" s="136" t="n">
        <f aca="false">'C1-2'!W61</f>
        <v>21403.1593406593</v>
      </c>
      <c r="C61" s="136" t="n">
        <f aca="false">'C1-3'!H61</f>
        <v>860.500000246801</v>
      </c>
      <c r="D61" s="136" t="n">
        <f aca="false">'C1-3'!W61</f>
        <v>36848.2814407814</v>
      </c>
      <c r="E61" s="136" t="n">
        <f aca="false">'C1-4'!H61</f>
        <v>863.500000319444</v>
      </c>
      <c r="F61" s="136" t="n">
        <f aca="false">'C1-4'!W61</f>
        <v>17129.1908424908</v>
      </c>
      <c r="G61" s="136" t="n">
        <f aca="false">'C2-3'!H61</f>
        <v>866.000000589527</v>
      </c>
      <c r="H61" s="136" t="n">
        <f aca="false">'C2-3'!W61</f>
        <v>32129.7451159951</v>
      </c>
      <c r="I61" s="136" t="n">
        <f aca="false">'C2-4'!H61</f>
        <v>869.00000066217</v>
      </c>
      <c r="J61" s="136" t="n">
        <f aca="false">'C2-4'!W61</f>
        <v>17135.8575091575</v>
      </c>
      <c r="K61" s="136" t="n">
        <f aca="false">'C3-4'!H61</f>
        <v>872.000000106171</v>
      </c>
      <c r="L61" s="136" t="n">
        <f aca="false">'C3-4'!W61</f>
        <v>1.05106645237443</v>
      </c>
      <c r="N61" s="136" t="n">
        <f aca="false">A61</f>
        <v>857.999999976717</v>
      </c>
      <c r="O61" s="136" t="n">
        <f aca="false">MIN(B61,D61,F61,H61,J61,L61)</f>
        <v>1.05106645237443</v>
      </c>
      <c r="Q61" s="136"/>
      <c r="R61" s="136"/>
      <c r="S61" s="136"/>
      <c r="T61" s="136"/>
      <c r="U61" s="136"/>
      <c r="V61" s="136"/>
      <c r="Y61" s="136"/>
      <c r="Z61" s="136"/>
      <c r="AA61" s="136"/>
      <c r="AB61" s="136"/>
      <c r="AC61" s="136"/>
      <c r="AD61" s="136"/>
      <c r="AE61" s="136"/>
      <c r="AF61" s="136"/>
      <c r="AG61" s="136"/>
      <c r="AH61" s="136"/>
      <c r="AI61" s="136"/>
      <c r="AJ61" s="136"/>
      <c r="AK61" s="136"/>
      <c r="AL61" s="136"/>
      <c r="AM61" s="136"/>
      <c r="AN61" s="136"/>
      <c r="AO61" s="136"/>
      <c r="AP61" s="136"/>
      <c r="AQ61" s="136"/>
    </row>
    <row r="62" customFormat="false" ht="12.75" hidden="false" customHeight="false" outlineLevel="0" collapsed="false">
      <c r="A62" s="136" t="n">
        <f aca="false">'C1-2'!H62</f>
        <v>874.499999747612</v>
      </c>
      <c r="B62" s="136" t="n">
        <f aca="false">'C1-2'!W62</f>
        <v>21403.1593406593</v>
      </c>
      <c r="C62" s="136" t="n">
        <f aca="false">'C1-3'!H62</f>
        <v>877.499999820255</v>
      </c>
      <c r="D62" s="136" t="n">
        <f aca="false">'C1-3'!W62</f>
        <v>32229.7451159951</v>
      </c>
      <c r="E62" s="136" t="n">
        <f aca="false">'C1-4'!H62</f>
        <v>880.000000090338</v>
      </c>
      <c r="F62" s="136" t="n">
        <f aca="false">'C1-4'!W62</f>
        <v>17129.1908424908</v>
      </c>
      <c r="G62" s="136" t="n">
        <f aca="false">'C2-3'!H62</f>
        <v>883.000000162982</v>
      </c>
      <c r="H62" s="136" t="n">
        <f aca="false">'C2-3'!W62</f>
        <v>32129.7451159951</v>
      </c>
      <c r="I62" s="136" t="n">
        <f aca="false">'C2-4'!H62</f>
        <v>885.500000433065</v>
      </c>
      <c r="J62" s="136" t="n">
        <f aca="false">'C2-4'!W62</f>
        <v>2019.08945335175</v>
      </c>
      <c r="K62" s="136" t="n">
        <f aca="false">'C3-4'!H62</f>
        <v>888.500000505708</v>
      </c>
      <c r="L62" s="136" t="n">
        <f aca="false">'C3-4'!W62</f>
        <v>26.5849708316375</v>
      </c>
      <c r="N62" s="136" t="n">
        <f aca="false">A62</f>
        <v>874.499999747612</v>
      </c>
      <c r="O62" s="136" t="n">
        <f aca="false">MIN(B62,D62,F62,H62,J62,L62)</f>
        <v>26.5849708316375</v>
      </c>
      <c r="Q62" s="136"/>
      <c r="R62" s="136"/>
      <c r="S62" s="136"/>
      <c r="T62" s="136"/>
      <c r="U62" s="136"/>
      <c r="V62" s="136"/>
      <c r="Y62" s="136"/>
      <c r="Z62" s="136"/>
      <c r="AA62" s="136"/>
      <c r="AB62" s="136"/>
      <c r="AC62" s="136"/>
      <c r="AD62" s="136"/>
      <c r="AE62" s="136"/>
      <c r="AF62" s="136"/>
      <c r="AG62" s="136"/>
      <c r="AH62" s="136"/>
      <c r="AI62" s="136"/>
      <c r="AJ62" s="136"/>
      <c r="AK62" s="136"/>
      <c r="AL62" s="136"/>
      <c r="AM62" s="136"/>
      <c r="AN62" s="136"/>
      <c r="AO62" s="136"/>
      <c r="AP62" s="136"/>
      <c r="AQ62" s="136"/>
    </row>
    <row r="63" customFormat="false" ht="12.75" hidden="false" customHeight="false" outlineLevel="0" collapsed="false">
      <c r="A63" s="136" t="n">
        <f aca="false">'C1-2'!H63</f>
        <v>891.500000578351</v>
      </c>
      <c r="B63" s="136" t="n">
        <f aca="false">'C1-2'!W63</f>
        <v>21403.1593406593</v>
      </c>
      <c r="C63" s="136" t="n">
        <f aca="false">'C1-3'!H63</f>
        <v>894.500000650995</v>
      </c>
      <c r="D63" s="136" t="n">
        <f aca="false">'C1-3'!W63</f>
        <v>36848.2814407814</v>
      </c>
      <c r="E63" s="136" t="n">
        <f aca="false">'C1-4'!H63</f>
        <v>896.999999663793</v>
      </c>
      <c r="F63" s="136" t="n">
        <f aca="false">'C1-4'!W63</f>
        <v>17129.1908424908</v>
      </c>
      <c r="G63" s="136" t="n">
        <f aca="false">'C2-3'!H63</f>
        <v>899.499999933876</v>
      </c>
      <c r="H63" s="136" t="n">
        <f aca="false">'C2-3'!W63</f>
        <v>1255.70710032398</v>
      </c>
      <c r="I63" s="136" t="n">
        <f aca="false">'C2-4'!H63</f>
        <v>902.500000006519</v>
      </c>
      <c r="J63" s="136" t="n">
        <f aca="false">'C2-4'!W63</f>
        <v>3347.12754578755</v>
      </c>
      <c r="K63" s="136" t="n">
        <f aca="false">'C3-4'!H63</f>
        <v>905.500000079162</v>
      </c>
      <c r="L63" s="136" t="n">
        <f aca="false">'C3-4'!W63</f>
        <v>21.7964786046098</v>
      </c>
      <c r="N63" s="136" t="n">
        <f aca="false">A63</f>
        <v>891.500000578351</v>
      </c>
      <c r="O63" s="136" t="n">
        <f aca="false">MIN(B63,D63,F63,H63,J63,L63)</f>
        <v>21.7964786046098</v>
      </c>
      <c r="Q63" s="136"/>
      <c r="R63" s="136"/>
      <c r="S63" s="136"/>
      <c r="T63" s="136"/>
      <c r="U63" s="136"/>
      <c r="V63" s="136"/>
      <c r="Y63" s="136"/>
      <c r="Z63" s="136"/>
      <c r="AA63" s="136"/>
      <c r="AB63" s="136"/>
      <c r="AC63" s="136"/>
      <c r="AD63" s="136"/>
      <c r="AE63" s="136"/>
      <c r="AF63" s="136"/>
      <c r="AG63" s="136"/>
      <c r="AH63" s="136"/>
      <c r="AI63" s="136"/>
      <c r="AJ63" s="136"/>
      <c r="AK63" s="136"/>
      <c r="AL63" s="136"/>
      <c r="AM63" s="136"/>
      <c r="AN63" s="136"/>
      <c r="AO63" s="136"/>
      <c r="AP63" s="136"/>
      <c r="AQ63" s="136"/>
    </row>
    <row r="64" customFormat="false" ht="12.75" hidden="false" customHeight="false" outlineLevel="0" collapsed="false">
      <c r="A64" s="136" t="n">
        <f aca="false">'C1-2'!H64</f>
        <v>908.500000151806</v>
      </c>
      <c r="B64" s="136" t="n">
        <f aca="false">'C1-2'!W64</f>
        <v>21403.1593406593</v>
      </c>
      <c r="C64" s="136" t="n">
        <f aca="false">'C1-3'!H64</f>
        <v>911.000000421889</v>
      </c>
      <c r="D64" s="136" t="n">
        <f aca="false">'C1-3'!W64</f>
        <v>32229.7451159951</v>
      </c>
      <c r="E64" s="136" t="n">
        <f aca="false">'C1-4'!H64</f>
        <v>914.000000494532</v>
      </c>
      <c r="F64" s="136" t="n">
        <f aca="false">'C1-4'!W64</f>
        <v>18359.8485958486</v>
      </c>
      <c r="G64" s="136" t="n">
        <f aca="false">'C2-3'!H64</f>
        <v>916.500000135973</v>
      </c>
      <c r="H64" s="136" t="n">
        <f aca="false">'C2-3'!W64</f>
        <v>18440.2920231567</v>
      </c>
      <c r="I64" s="136" t="n">
        <f aca="false">'C2-4'!H64</f>
        <v>919.500000208616</v>
      </c>
      <c r="J64" s="136" t="n">
        <f aca="false">'C2-4'!W64</f>
        <v>11273.8755643906</v>
      </c>
      <c r="K64" s="136" t="n">
        <f aca="false">'C3-4'!H64</f>
        <v>921.999999850057</v>
      </c>
      <c r="L64" s="136" t="n">
        <f aca="false">'C3-4'!W64</f>
        <v>22.749843060097</v>
      </c>
      <c r="N64" s="136" t="n">
        <f aca="false">A64</f>
        <v>908.500000151806</v>
      </c>
      <c r="O64" s="136" t="n">
        <f aca="false">MIN(B64,D64,F64,H64,J64,L64)</f>
        <v>22.749843060097</v>
      </c>
      <c r="Q64" s="136"/>
      <c r="R64" s="136"/>
      <c r="S64" s="136"/>
      <c r="T64" s="136"/>
      <c r="U64" s="136"/>
      <c r="V64" s="136"/>
      <c r="Y64" s="136"/>
      <c r="Z64" s="136"/>
      <c r="AA64" s="136"/>
      <c r="AB64" s="136"/>
      <c r="AC64" s="136"/>
      <c r="AD64" s="136"/>
      <c r="AE64" s="136"/>
      <c r="AF64" s="136"/>
      <c r="AG64" s="136"/>
      <c r="AH64" s="136"/>
      <c r="AI64" s="136"/>
      <c r="AJ64" s="136"/>
      <c r="AK64" s="136"/>
      <c r="AL64" s="136"/>
      <c r="AM64" s="136"/>
      <c r="AN64" s="136"/>
      <c r="AO64" s="136"/>
      <c r="AP64" s="136"/>
      <c r="AQ64" s="136"/>
    </row>
    <row r="65" customFormat="false" ht="12.75" hidden="false" customHeight="false" outlineLevel="0" collapsed="false">
      <c r="A65" s="136" t="n">
        <f aca="false">'C1-2'!H65</f>
        <v>924.9999999227</v>
      </c>
      <c r="B65" s="136" t="n">
        <f aca="false">'C1-2'!W65</f>
        <v>18331.2771672772</v>
      </c>
      <c r="C65" s="136" t="n">
        <f aca="false">'C1-3'!H65</f>
        <v>927.500000192784</v>
      </c>
      <c r="D65" s="136" t="n">
        <f aca="false">'C1-3'!W65</f>
        <v>18374.1343101343</v>
      </c>
      <c r="E65" s="136" t="n">
        <f aca="false">'C1-4'!H65</f>
        <v>930.500000265427</v>
      </c>
      <c r="F65" s="136" t="n">
        <f aca="false">'C1-4'!W65</f>
        <v>18359.8485958486</v>
      </c>
      <c r="G65" s="136" t="n">
        <f aca="false">'C2-3'!H65</f>
        <v>933.50000033807</v>
      </c>
      <c r="H65" s="136" t="n">
        <f aca="false">'C2-3'!W65</f>
        <v>26.6010446612826</v>
      </c>
      <c r="I65" s="136" t="n">
        <f aca="false">'C2-4'!H65</f>
        <v>936.500000410713</v>
      </c>
      <c r="J65" s="136" t="n">
        <f aca="false">'C2-4'!W65</f>
        <v>25.4261877542132</v>
      </c>
      <c r="K65" s="136" t="n">
        <f aca="false">'C3-4'!H65</f>
        <v>939.000000680797</v>
      </c>
      <c r="L65" s="136" t="n">
        <f aca="false">'C3-4'!W65</f>
        <v>23.6568574068574</v>
      </c>
      <c r="N65" s="136" t="n">
        <f aca="false">A65</f>
        <v>924.9999999227</v>
      </c>
      <c r="O65" s="136" t="n">
        <f aca="false">MIN(B65,D65,F65,H65,J65,L65)</f>
        <v>23.6568574068574</v>
      </c>
      <c r="Q65" s="136"/>
      <c r="R65" s="136"/>
      <c r="S65" s="136"/>
      <c r="T65" s="136"/>
      <c r="U65" s="136"/>
      <c r="V65" s="136"/>
      <c r="Y65" s="136"/>
      <c r="Z65" s="136"/>
      <c r="AA65" s="136"/>
      <c r="AB65" s="136"/>
      <c r="AC65" s="136"/>
      <c r="AD65" s="136"/>
      <c r="AE65" s="136"/>
      <c r="AF65" s="136"/>
      <c r="AG65" s="136"/>
      <c r="AH65" s="136"/>
      <c r="AI65" s="136"/>
      <c r="AJ65" s="136"/>
      <c r="AK65" s="136"/>
      <c r="AL65" s="136"/>
      <c r="AM65" s="136"/>
      <c r="AN65" s="136"/>
      <c r="AO65" s="136"/>
      <c r="AP65" s="136"/>
      <c r="AQ65" s="136"/>
    </row>
    <row r="66" customFormat="false" ht="12.75" hidden="false" customHeight="false" outlineLevel="0" collapsed="false">
      <c r="A66" s="136" t="n">
        <f aca="false">'C1-2'!H66</f>
        <v>941.499999693595</v>
      </c>
      <c r="B66" s="136" t="n">
        <f aca="false">'C1-2'!W66</f>
        <v>18331.2771672772</v>
      </c>
      <c r="C66" s="136" t="n">
        <f aca="false">'C1-3'!H66</f>
        <v>944.499999766238</v>
      </c>
      <c r="D66" s="136" t="n">
        <f aca="false">'C1-3'!W66</f>
        <v>18374.1343101343</v>
      </c>
      <c r="E66" s="136" t="n">
        <f aca="false">'C1-4'!H66</f>
        <v>947.499999838881</v>
      </c>
      <c r="F66" s="136" t="n">
        <f aca="false">'C1-4'!W66</f>
        <v>18359.8485958486</v>
      </c>
      <c r="G66" s="136" t="n">
        <f aca="false">'C2-3'!H66</f>
        <v>950.499999911524</v>
      </c>
      <c r="H66" s="136" t="n">
        <f aca="false">'C2-3'!W66</f>
        <v>5.38057110270122</v>
      </c>
      <c r="I66" s="136" t="n">
        <f aca="false">'C2-4'!H66</f>
        <v>953.000000181608</v>
      </c>
      <c r="J66" s="136" t="n">
        <f aca="false">'C2-4'!W66</f>
        <v>9.48983598983598</v>
      </c>
      <c r="K66" s="136" t="n">
        <f aca="false">'C3-4'!H66</f>
        <v>955.500000451691</v>
      </c>
      <c r="L66" s="136" t="n">
        <f aca="false">'C3-4'!W66</f>
        <v>8.51955106160716</v>
      </c>
      <c r="N66" s="136" t="n">
        <f aca="false">A66</f>
        <v>941.499999693595</v>
      </c>
      <c r="O66" s="136" t="n">
        <f aca="false">MIN(B66,D66,F66,H66,J66,L66)</f>
        <v>5.38057110270122</v>
      </c>
      <c r="Q66" s="136"/>
      <c r="R66" s="136"/>
      <c r="S66" s="136"/>
      <c r="T66" s="136"/>
      <c r="U66" s="136"/>
      <c r="V66" s="136"/>
      <c r="Y66" s="136"/>
      <c r="Z66" s="136"/>
      <c r="AA66" s="136"/>
      <c r="AB66" s="136"/>
      <c r="AC66" s="136"/>
      <c r="AD66" s="136"/>
      <c r="AE66" s="136"/>
      <c r="AF66" s="136"/>
      <c r="AG66" s="136"/>
      <c r="AH66" s="136"/>
      <c r="AI66" s="136"/>
      <c r="AJ66" s="136"/>
      <c r="AK66" s="136"/>
      <c r="AL66" s="136"/>
      <c r="AM66" s="136"/>
      <c r="AN66" s="136"/>
      <c r="AO66" s="136"/>
      <c r="AP66" s="136"/>
      <c r="AQ66" s="136"/>
    </row>
    <row r="67" customFormat="false" ht="12.75" hidden="false" customHeight="false" outlineLevel="0" collapsed="false">
      <c r="A67" s="136" t="n">
        <f aca="false">'C1-2'!H67</f>
        <v>958.500000524335</v>
      </c>
      <c r="B67" s="136" t="n">
        <f aca="false">'C1-2'!W67</f>
        <v>18331.2771672772</v>
      </c>
      <c r="C67" s="136" t="n">
        <f aca="false">'C1-3'!H67</f>
        <v>961.500000596978</v>
      </c>
      <c r="D67" s="136" t="n">
        <f aca="false">'C1-3'!W67</f>
        <v>19795.2228327228</v>
      </c>
      <c r="E67" s="136" t="n">
        <f aca="false">'C1-4'!H67</f>
        <v>964.500000669621</v>
      </c>
      <c r="F67" s="136" t="n">
        <f aca="false">'C1-4'!W67</f>
        <v>18359.8485958486</v>
      </c>
      <c r="G67" s="136" t="n">
        <f aca="false">'C2-3'!H67</f>
        <v>966.999999682419</v>
      </c>
      <c r="H67" s="136" t="n">
        <f aca="false">'C2-3'!W67</f>
        <v>26.9861072404583</v>
      </c>
      <c r="I67" s="136" t="n">
        <f aca="false">'C2-4'!H67</f>
        <v>969.499999952503</v>
      </c>
      <c r="J67" s="136" t="n">
        <f aca="false">'C2-4'!W67</f>
        <v>1.93094160741219</v>
      </c>
      <c r="K67" s="136" t="n">
        <f aca="false">'C3-4'!H67</f>
        <v>972.500000025146</v>
      </c>
      <c r="L67" s="136" t="n">
        <f aca="false">'C3-4'!W67</f>
        <v>25.5731745254038</v>
      </c>
      <c r="N67" s="136" t="n">
        <f aca="false">A67</f>
        <v>958.500000524335</v>
      </c>
      <c r="O67" s="136" t="n">
        <f aca="false">MIN(B67,D67,F67,H67,J67,L67)</f>
        <v>1.93094160741219</v>
      </c>
      <c r="Q67" s="136"/>
      <c r="R67" s="136"/>
      <c r="S67" s="136"/>
      <c r="T67" s="136"/>
      <c r="U67" s="136"/>
      <c r="V67" s="136"/>
      <c r="Y67" s="136"/>
      <c r="Z67" s="136"/>
      <c r="AA67" s="136"/>
      <c r="AB67" s="136"/>
      <c r="AC67" s="136"/>
      <c r="AD67" s="136"/>
      <c r="AE67" s="136"/>
      <c r="AF67" s="136"/>
      <c r="AG67" s="136"/>
      <c r="AH67" s="136"/>
      <c r="AI67" s="136"/>
      <c r="AJ67" s="136"/>
      <c r="AK67" s="136"/>
      <c r="AL67" s="136"/>
      <c r="AM67" s="136"/>
      <c r="AN67" s="136"/>
      <c r="AO67" s="136"/>
      <c r="AP67" s="136"/>
      <c r="AQ67" s="136"/>
    </row>
    <row r="68" customFormat="false" ht="12.75" hidden="false" customHeight="false" outlineLevel="0" collapsed="false">
      <c r="A68" s="136" t="n">
        <f aca="false">'C1-2'!H68</f>
        <v>975.500000097789</v>
      </c>
      <c r="B68" s="136" t="n">
        <f aca="false">'C1-2'!W68</f>
        <v>19749.068986569</v>
      </c>
      <c r="C68" s="136" t="n">
        <f aca="false">'C1-3'!H68</f>
        <v>978.500000170432</v>
      </c>
      <c r="D68" s="136" t="n">
        <f aca="false">'C1-3'!W68</f>
        <v>18374.1343101343</v>
      </c>
      <c r="E68" s="136" t="n">
        <f aca="false">'C1-4'!H68</f>
        <v>981.000000440516</v>
      </c>
      <c r="F68" s="136" t="n">
        <f aca="false">'C1-4'!W68</f>
        <v>18359.8485958486</v>
      </c>
      <c r="G68" s="136" t="n">
        <f aca="false">'C2-3'!H68</f>
        <v>983.500000081956</v>
      </c>
      <c r="H68" s="136" t="n">
        <f aca="false">'C2-3'!W68</f>
        <v>25.7113287992165</v>
      </c>
      <c r="I68" s="136" t="n">
        <f aca="false">'C2-4'!H68</f>
        <v>986.5000001546</v>
      </c>
      <c r="J68" s="136" t="n">
        <f aca="false">'C2-4'!W68</f>
        <v>4.33662723777338</v>
      </c>
      <c r="K68" s="136" t="n">
        <f aca="false">'C3-4'!H68</f>
        <v>989.500000227243</v>
      </c>
      <c r="L68" s="136" t="n">
        <f aca="false">'C3-4'!W68</f>
        <v>12.4873871057329</v>
      </c>
      <c r="N68" s="136" t="n">
        <f aca="false">A68</f>
        <v>975.500000097789</v>
      </c>
      <c r="O68" s="136" t="n">
        <f aca="false">MIN(B68,D68,F68,H68,J68,L68)</f>
        <v>4.33662723777338</v>
      </c>
      <c r="Q68" s="136"/>
      <c r="R68" s="136"/>
      <c r="S68" s="136"/>
      <c r="T68" s="136"/>
      <c r="U68" s="136"/>
      <c r="V68" s="136"/>
      <c r="Y68" s="136"/>
      <c r="Z68" s="136"/>
      <c r="AA68" s="136"/>
      <c r="AB68" s="136"/>
      <c r="AC68" s="136"/>
      <c r="AD68" s="136"/>
      <c r="AE68" s="136"/>
      <c r="AF68" s="136"/>
      <c r="AG68" s="136"/>
      <c r="AH68" s="136"/>
      <c r="AI68" s="136"/>
      <c r="AJ68" s="136"/>
      <c r="AK68" s="136"/>
      <c r="AL68" s="136"/>
      <c r="AM68" s="136"/>
      <c r="AN68" s="136"/>
      <c r="AO68" s="136"/>
      <c r="AP68" s="136"/>
      <c r="AQ68" s="136"/>
    </row>
    <row r="69" customFormat="false" ht="12.75" hidden="false" customHeight="false" outlineLevel="0" collapsed="false">
      <c r="A69" s="136" t="n">
        <f aca="false">'C1-2'!H69</f>
        <v>991.999999868684</v>
      </c>
      <c r="B69" s="136" t="n">
        <f aca="false">'C1-2'!W69</f>
        <v>19749.068986569</v>
      </c>
      <c r="C69" s="136" t="n">
        <f aca="false">'C1-3'!H69</f>
        <v>994.999999941327</v>
      </c>
      <c r="D69" s="136" t="n">
        <f aca="false">'C1-3'!W69</f>
        <v>19795.2228327228</v>
      </c>
      <c r="E69" s="136" t="n">
        <f aca="false">'C1-4'!H69</f>
        <v>998.00000001397</v>
      </c>
      <c r="F69" s="136" t="n">
        <f aca="false">'C1-4'!W69</f>
        <v>247329.909850617</v>
      </c>
      <c r="G69" s="136" t="n">
        <f aca="false">'C2-3'!H69</f>
        <v>1000.50000028405</v>
      </c>
      <c r="H69" s="136" t="n">
        <f aca="false">'C2-3'!W69</f>
        <v>276.516116113418</v>
      </c>
      <c r="I69" s="136" t="n">
        <f aca="false">'C2-4'!H69</f>
        <v>1003.5000003567</v>
      </c>
      <c r="J69" s="136" t="n">
        <f aca="false">'C2-4'!W69</f>
        <v>8955.03000359793</v>
      </c>
      <c r="K69" s="136" t="n">
        <f aca="false">'C3-4'!H69</f>
        <v>1006.00000062678</v>
      </c>
      <c r="L69" s="136" t="n">
        <f aca="false">'C3-4'!W69</f>
        <v>41934.0840371203</v>
      </c>
      <c r="N69" s="136" t="n">
        <f aca="false">A69</f>
        <v>991.999999868684</v>
      </c>
      <c r="O69" s="136" t="n">
        <f aca="false">MIN(B69,D69,F69,H69,J69,L69)</f>
        <v>276.516116113418</v>
      </c>
      <c r="Q69" s="136"/>
      <c r="R69" s="136"/>
      <c r="S69" s="136"/>
      <c r="T69" s="136"/>
      <c r="U69" s="136"/>
      <c r="V69" s="136"/>
      <c r="Y69" s="136"/>
      <c r="Z69" s="136"/>
      <c r="AA69" s="136"/>
      <c r="AB69" s="136"/>
      <c r="AC69" s="136"/>
      <c r="AD69" s="136"/>
      <c r="AE69" s="136"/>
      <c r="AF69" s="136"/>
      <c r="AG69" s="136"/>
      <c r="AH69" s="136"/>
      <c r="AI69" s="136"/>
      <c r="AJ69" s="136"/>
      <c r="AK69" s="136"/>
      <c r="AL69" s="136"/>
      <c r="AM69" s="136"/>
      <c r="AN69" s="136"/>
      <c r="AO69" s="136"/>
      <c r="AP69" s="136"/>
      <c r="AQ69" s="136"/>
    </row>
    <row r="70" customFormat="false" ht="12.75" hidden="false" customHeight="false" outlineLevel="0" collapsed="false">
      <c r="A70" s="136" t="n">
        <f aca="false">'C1-2'!H70</f>
        <v>1009.00000069942</v>
      </c>
      <c r="B70" s="136" t="n">
        <f aca="false">'C1-2'!W70</f>
        <v>19749.068986569</v>
      </c>
      <c r="C70" s="136" t="n">
        <f aca="false">'C1-3'!H70</f>
        <v>1011.49999971222</v>
      </c>
      <c r="D70" s="136" t="n">
        <f aca="false">'C1-3'!W70</f>
        <v>6706.23995887154</v>
      </c>
      <c r="E70" s="136" t="n">
        <f aca="false">'C1-4'!H70</f>
        <v>1014.49999978486</v>
      </c>
      <c r="F70" s="136" t="n">
        <f aca="false">'C1-4'!W70</f>
        <v>16.6078957963623</v>
      </c>
      <c r="G70" s="136" t="n">
        <f aca="false">'C2-3'!H70</f>
        <v>1017.49999985751</v>
      </c>
      <c r="H70" s="136" t="n">
        <f aca="false">'C2-3'!W70</f>
        <v>2536.19836220517</v>
      </c>
      <c r="I70" s="136" t="n">
        <f aca="false">'C2-4'!H70</f>
        <v>1020.49999993015</v>
      </c>
      <c r="J70" s="136" t="n">
        <f aca="false">'C2-4'!W70</f>
        <v>1791.07691712631</v>
      </c>
      <c r="K70" s="136" t="n">
        <f aca="false">'C3-4'!H70</f>
        <v>1023.00000020023</v>
      </c>
      <c r="L70" s="136" t="n">
        <f aca="false">'C3-4'!W70</f>
        <v>7841.19427595653</v>
      </c>
      <c r="N70" s="136" t="n">
        <f aca="false">A70</f>
        <v>1009.00000069942</v>
      </c>
      <c r="O70" s="136" t="n">
        <f aca="false">MIN(B70,D70,F70,H70,J70,L70)</f>
        <v>16.6078957963623</v>
      </c>
      <c r="Q70" s="136"/>
      <c r="R70" s="136"/>
      <c r="S70" s="136"/>
      <c r="T70" s="136"/>
      <c r="U70" s="136"/>
      <c r="V70" s="136"/>
      <c r="Y70" s="136"/>
      <c r="Z70" s="136"/>
      <c r="AA70" s="136"/>
      <c r="AB70" s="136"/>
      <c r="AC70" s="136"/>
      <c r="AD70" s="136"/>
      <c r="AE70" s="136"/>
      <c r="AF70" s="136"/>
      <c r="AG70" s="136"/>
      <c r="AH70" s="136"/>
      <c r="AI70" s="136"/>
      <c r="AJ70" s="136"/>
      <c r="AK70" s="136"/>
      <c r="AL70" s="136"/>
      <c r="AM70" s="136"/>
      <c r="AN70" s="136"/>
      <c r="AO70" s="136"/>
      <c r="AP70" s="136"/>
      <c r="AQ70" s="136"/>
    </row>
    <row r="71" customFormat="false" ht="12.75" hidden="false" customHeight="false" outlineLevel="0" collapsed="false">
      <c r="A71" s="136" t="n">
        <f aca="false">'C1-2'!H71</f>
        <v>1026.00000027288</v>
      </c>
      <c r="B71" s="136" t="n">
        <f aca="false">'C1-2'!W71</f>
        <v>300.451266867673</v>
      </c>
      <c r="C71" s="136" t="n">
        <f aca="false">'C1-3'!H71</f>
        <v>1028.50000054296</v>
      </c>
      <c r="D71" s="136" t="n">
        <f aca="false">'C1-3'!W71</f>
        <v>4.86312435736777</v>
      </c>
      <c r="E71" s="136" t="n">
        <f aca="false">'C1-4'!H71</f>
        <v>1031.5000006156</v>
      </c>
      <c r="F71" s="136" t="n">
        <f aca="false">'C1-4'!W71</f>
        <v>3.20884365049682</v>
      </c>
      <c r="G71" s="136" t="n">
        <f aca="false">'C2-3'!H71</f>
        <v>1033.9999996284</v>
      </c>
      <c r="H71" s="136" t="n">
        <f aca="false">'C2-3'!W71</f>
        <v>28.879796064458</v>
      </c>
      <c r="I71" s="136" t="n">
        <f aca="false">'C2-4'!H71</f>
        <v>1036.99999970105</v>
      </c>
      <c r="J71" s="136" t="n">
        <f aca="false">'C2-4'!W71</f>
        <v>9.10560042304377</v>
      </c>
      <c r="K71" s="136" t="n">
        <f aca="false">'C3-4'!H71</f>
        <v>1039.49999997113</v>
      </c>
      <c r="L71" s="136" t="n">
        <f aca="false">'C3-4'!W71</f>
        <v>9.90875812359684</v>
      </c>
      <c r="N71" s="136" t="n">
        <f aca="false">A71</f>
        <v>1026.00000027288</v>
      </c>
      <c r="O71" s="136" t="n">
        <f aca="false">MIN(B71,D71,F71,H71,J71,L71)</f>
        <v>3.20884365049682</v>
      </c>
      <c r="Q71" s="136"/>
      <c r="R71" s="136"/>
      <c r="S71" s="136"/>
      <c r="T71" s="136"/>
      <c r="U71" s="136"/>
      <c r="V71" s="136"/>
      <c r="Y71" s="136"/>
      <c r="Z71" s="136"/>
      <c r="AA71" s="136"/>
      <c r="AB71" s="136"/>
      <c r="AC71" s="136"/>
      <c r="AD71" s="136"/>
      <c r="AE71" s="136"/>
      <c r="AF71" s="136"/>
      <c r="AG71" s="136"/>
      <c r="AH71" s="136"/>
      <c r="AI71" s="136"/>
      <c r="AJ71" s="136"/>
      <c r="AK71" s="136"/>
      <c r="AL71" s="136"/>
      <c r="AM71" s="136"/>
      <c r="AN71" s="136"/>
      <c r="AO71" s="136"/>
      <c r="AP71" s="136"/>
      <c r="AQ71" s="136"/>
    </row>
    <row r="72" customFormat="false" ht="12.75" hidden="false" customHeight="false" outlineLevel="0" collapsed="false">
      <c r="A72" s="136" t="n">
        <f aca="false">'C1-2'!H72</f>
        <v>1042.50000004377</v>
      </c>
      <c r="B72" s="136" t="n">
        <f aca="false">'C1-2'!W72</f>
        <v>0.242519019442106</v>
      </c>
      <c r="C72" s="136" t="n">
        <f aca="false">'C1-3'!H72</f>
        <v>1045.50000011642</v>
      </c>
      <c r="D72" s="136" t="n">
        <f aca="false">'C1-3'!W72</f>
        <v>10.0655351353627</v>
      </c>
      <c r="E72" s="136" t="n">
        <f aca="false">'C1-4'!H72</f>
        <v>1048.0000003865</v>
      </c>
      <c r="F72" s="136" t="n">
        <f aca="false">'C1-4'!W72</f>
        <v>8.82410602291149</v>
      </c>
      <c r="G72" s="136" t="n">
        <f aca="false">'C2-3'!H72</f>
        <v>1051.00000045914</v>
      </c>
      <c r="H72" s="136" t="n">
        <f aca="false">'C2-3'!W72</f>
        <v>16.8885806994473</v>
      </c>
      <c r="I72" s="136" t="n">
        <f aca="false">'C2-4'!H72</f>
        <v>1053.50000010058</v>
      </c>
      <c r="J72" s="136" t="n">
        <f aca="false">'C2-4'!W72</f>
        <v>29.3659562659563</v>
      </c>
      <c r="K72" s="136" t="n">
        <f aca="false">'C3-4'!H72</f>
        <v>1056.50000017323</v>
      </c>
      <c r="L72" s="136" t="n">
        <f aca="false">'C3-4'!W72</f>
        <v>3.58687698821682</v>
      </c>
      <c r="N72" s="136" t="n">
        <f aca="false">A72</f>
        <v>1042.50000004377</v>
      </c>
      <c r="O72" s="136" t="n">
        <f aca="false">MIN(B72,D72,F72,H72,J72,L72)</f>
        <v>0.242519019442106</v>
      </c>
      <c r="Q72" s="136"/>
      <c r="R72" s="136"/>
      <c r="S72" s="136"/>
      <c r="T72" s="136"/>
      <c r="U72" s="136"/>
      <c r="V72" s="136"/>
      <c r="Y72" s="136"/>
      <c r="Z72" s="136"/>
      <c r="AA72" s="136"/>
      <c r="AB72" s="136"/>
      <c r="AC72" s="136"/>
      <c r="AD72" s="136"/>
      <c r="AE72" s="136"/>
      <c r="AF72" s="136"/>
      <c r="AG72" s="136"/>
      <c r="AH72" s="136"/>
      <c r="AI72" s="136"/>
      <c r="AJ72" s="136"/>
      <c r="AK72" s="136"/>
      <c r="AL72" s="136"/>
      <c r="AM72" s="136"/>
      <c r="AN72" s="136"/>
      <c r="AO72" s="136"/>
      <c r="AP72" s="136"/>
      <c r="AQ72" s="136"/>
    </row>
    <row r="73" customFormat="false" ht="12.75" hidden="false" customHeight="false" outlineLevel="0" collapsed="false">
      <c r="A73" s="136" t="n">
        <f aca="false">'C1-2'!H73</f>
        <v>1059.50000024587</v>
      </c>
      <c r="B73" s="136" t="n">
        <f aca="false">'C1-2'!W73</f>
        <v>10.5398676763102</v>
      </c>
      <c r="C73" s="136" t="n">
        <f aca="false">'C1-3'!H73</f>
        <v>1061.99999988731</v>
      </c>
      <c r="D73" s="136" t="n">
        <f aca="false">'C1-3'!W73</f>
        <v>5.12980762939543</v>
      </c>
      <c r="E73" s="136" t="n">
        <f aca="false">'C1-4'!H73</f>
        <v>1064.99999995995</v>
      </c>
      <c r="F73" s="136" t="n">
        <f aca="false">'C1-4'!W73</f>
        <v>22.9791971916972</v>
      </c>
      <c r="G73" s="136" t="n">
        <f aca="false">'C2-3'!H73</f>
        <v>1067.50000023004</v>
      </c>
      <c r="H73" s="136" t="n">
        <f aca="false">'C2-3'!W73</f>
        <v>10.1590162565931</v>
      </c>
      <c r="I73" s="136" t="n">
        <f aca="false">'C2-4'!H73</f>
        <v>1070.50000030268</v>
      </c>
      <c r="J73" s="136" t="n">
        <f aca="false">'C2-4'!W73</f>
        <v>0.480615762383718</v>
      </c>
      <c r="K73" s="136" t="n">
        <f aca="false">'C3-4'!H73</f>
        <v>1073.50000037532</v>
      </c>
      <c r="L73" s="136" t="n">
        <f aca="false">'C3-4'!W73</f>
        <v>17.3470859722579</v>
      </c>
      <c r="N73" s="136" t="n">
        <f aca="false">A73</f>
        <v>1059.50000024587</v>
      </c>
      <c r="O73" s="136" t="n">
        <f aca="false">MIN(B73,D73,F73,H73,J73,L73)</f>
        <v>0.480615762383718</v>
      </c>
      <c r="Q73" s="136"/>
      <c r="R73" s="136"/>
      <c r="S73" s="136"/>
      <c r="T73" s="136"/>
      <c r="U73" s="136"/>
      <c r="V73" s="136"/>
      <c r="Y73" s="136"/>
      <c r="Z73" s="136"/>
      <c r="AA73" s="136"/>
      <c r="AB73" s="136"/>
      <c r="AC73" s="136"/>
      <c r="AD73" s="136"/>
      <c r="AE73" s="136"/>
      <c r="AF73" s="136"/>
      <c r="AG73" s="136"/>
      <c r="AH73" s="136"/>
      <c r="AI73" s="136"/>
      <c r="AJ73" s="136"/>
      <c r="AK73" s="136"/>
      <c r="AL73" s="136"/>
      <c r="AM73" s="136"/>
      <c r="AN73" s="136"/>
      <c r="AO73" s="136"/>
      <c r="AP73" s="136"/>
      <c r="AQ73" s="136"/>
    </row>
    <row r="74" customFormat="false" ht="12.75" hidden="false" customHeight="false" outlineLevel="0" collapsed="false">
      <c r="A74" s="136" t="n">
        <f aca="false">'C1-2'!H74</f>
        <v>1076.50000044797</v>
      </c>
      <c r="B74" s="136" t="n">
        <f aca="false">'C1-2'!W74</f>
        <v>22.3066923497958</v>
      </c>
      <c r="C74" s="136" t="n">
        <f aca="false">'C1-3'!H74</f>
        <v>1079.00000008941</v>
      </c>
      <c r="D74" s="136" t="n">
        <f aca="false">'C1-3'!W74</f>
        <v>12.4500905002666</v>
      </c>
      <c r="E74" s="136" t="n">
        <f aca="false">'C1-4'!H74</f>
        <v>1081.49999973085</v>
      </c>
      <c r="F74" s="136" t="n">
        <f aca="false">'C1-4'!W74</f>
        <v>0.196572543816653</v>
      </c>
      <c r="G74" s="136" t="n">
        <f aca="false">'C2-3'!H74</f>
        <v>1084.49999980349</v>
      </c>
      <c r="H74" s="136" t="n">
        <f aca="false">'C2-3'!W74</f>
        <v>20.9099479772465</v>
      </c>
      <c r="I74" s="136" t="n">
        <f aca="false">'C2-4'!H74</f>
        <v>1087.49999987613</v>
      </c>
      <c r="J74" s="136" t="n">
        <f aca="false">'C2-4'!W74</f>
        <v>4.20499841759041</v>
      </c>
      <c r="K74" s="136" t="n">
        <f aca="false">'C3-4'!H74</f>
        <v>1090.00000014622</v>
      </c>
      <c r="L74" s="136" t="n">
        <f aca="false">'C3-4'!W74</f>
        <v>3.80370194853516</v>
      </c>
      <c r="N74" s="136" t="n">
        <f aca="false">A74</f>
        <v>1076.50000044797</v>
      </c>
      <c r="O74" s="136" t="n">
        <f aca="false">MIN(B74,D74,F74,H74,J74,L74)</f>
        <v>0.196572543816653</v>
      </c>
      <c r="Q74" s="136"/>
      <c r="R74" s="136"/>
      <c r="S74" s="136"/>
      <c r="T74" s="136"/>
      <c r="U74" s="136"/>
      <c r="V74" s="136"/>
      <c r="Y74" s="136"/>
      <c r="Z74" s="136"/>
      <c r="AA74" s="136"/>
      <c r="AB74" s="136"/>
      <c r="AC74" s="136"/>
      <c r="AD74" s="136"/>
      <c r="AE74" s="136"/>
      <c r="AF74" s="136"/>
      <c r="AG74" s="136"/>
      <c r="AH74" s="136"/>
      <c r="AI74" s="136"/>
      <c r="AJ74" s="136"/>
      <c r="AK74" s="136"/>
      <c r="AL74" s="136"/>
      <c r="AM74" s="136"/>
      <c r="AN74" s="136"/>
      <c r="AO74" s="136"/>
      <c r="AP74" s="136"/>
      <c r="AQ74" s="136"/>
    </row>
    <row r="75" customFormat="false" ht="12.75" hidden="false" customHeight="false" outlineLevel="0" collapsed="false">
      <c r="A75" s="136" t="n">
        <f aca="false">'C1-2'!H75</f>
        <v>1093.00000021886</v>
      </c>
      <c r="B75" s="136" t="n">
        <f aca="false">'C1-2'!W75</f>
        <v>7.94431401107959</v>
      </c>
      <c r="C75" s="136" t="n">
        <f aca="false">'C1-3'!H75</f>
        <v>1096.0000002915</v>
      </c>
      <c r="D75" s="136" t="n">
        <f aca="false">'C1-3'!W75</f>
        <v>1.97095761381475</v>
      </c>
      <c r="E75" s="136" t="n">
        <f aca="false">'C1-4'!H75</f>
        <v>1098.50000056159</v>
      </c>
      <c r="F75" s="136" t="n">
        <f aca="false">'C1-4'!W75</f>
        <v>11.8072783545845</v>
      </c>
      <c r="G75" s="136" t="n">
        <f aca="false">'C2-3'!H75</f>
        <v>1101.50000063423</v>
      </c>
      <c r="H75" s="136" t="n">
        <f aca="false">'C2-3'!W75</f>
        <v>26.4093630242145</v>
      </c>
      <c r="I75" s="136" t="n">
        <f aca="false">'C2-4'!H75</f>
        <v>1104.50000007823</v>
      </c>
      <c r="J75" s="136" t="n">
        <f aca="false">'C2-4'!W75</f>
        <v>1.80506144534921</v>
      </c>
      <c r="K75" s="136" t="n">
        <f aca="false">'C3-4'!H75</f>
        <v>1106.99999971967</v>
      </c>
      <c r="L75" s="136" t="n">
        <f aca="false">'C3-4'!W75</f>
        <v>16.4188111958813</v>
      </c>
      <c r="N75" s="136" t="n">
        <f aca="false">A75</f>
        <v>1093.00000021886</v>
      </c>
      <c r="O75" s="136" t="n">
        <f aca="false">MIN(B75,D75,F75,H75,J75,L75)</f>
        <v>1.80506144534921</v>
      </c>
      <c r="Q75" s="136"/>
      <c r="R75" s="136"/>
      <c r="S75" s="136"/>
      <c r="T75" s="136"/>
      <c r="U75" s="136"/>
      <c r="V75" s="136"/>
      <c r="Y75" s="136"/>
      <c r="Z75" s="136"/>
      <c r="AA75" s="136"/>
      <c r="AB75" s="136"/>
      <c r="AC75" s="136"/>
      <c r="AD75" s="136"/>
      <c r="AE75" s="136"/>
      <c r="AF75" s="136"/>
      <c r="AG75" s="136"/>
      <c r="AH75" s="136"/>
      <c r="AI75" s="136"/>
      <c r="AJ75" s="136"/>
      <c r="AK75" s="136"/>
      <c r="AL75" s="136"/>
      <c r="AM75" s="136"/>
      <c r="AN75" s="136"/>
      <c r="AO75" s="136"/>
      <c r="AP75" s="136"/>
      <c r="AQ75" s="136"/>
    </row>
    <row r="76" customFormat="false" ht="12.75" hidden="false" customHeight="false" outlineLevel="0" collapsed="false">
      <c r="A76" s="136" t="n">
        <f aca="false">'C1-2'!H76</f>
        <v>1109.49999998976</v>
      </c>
      <c r="B76" s="136" t="n">
        <f aca="false">'C1-2'!W76</f>
        <v>14.8250776938305</v>
      </c>
      <c r="C76" s="136" t="n">
        <f aca="false">'C1-3'!H76</f>
        <v>1112.5000000624</v>
      </c>
      <c r="D76" s="136" t="n">
        <f aca="false">'C1-3'!W76</f>
        <v>4.46552384753941</v>
      </c>
      <c r="E76" s="136" t="n">
        <f aca="false">'C1-4'!H76</f>
        <v>1115.50000013504</v>
      </c>
      <c r="F76" s="136" t="n">
        <f aca="false">'C1-4'!W76</f>
        <v>2.35486869329314</v>
      </c>
      <c r="G76" s="136" t="n">
        <f aca="false">'C2-3'!H76</f>
        <v>1118.50000020769</v>
      </c>
      <c r="H76" s="136" t="n">
        <f aca="false">'C2-3'!W76</f>
        <v>27.8282678282678</v>
      </c>
      <c r="I76" s="136" t="n">
        <f aca="false">'C2-4'!H76</f>
        <v>1121.00000047777</v>
      </c>
      <c r="J76" s="136" t="n">
        <f aca="false">'C2-4'!W76</f>
        <v>0.890974290507006</v>
      </c>
      <c r="K76" s="136" t="n">
        <f aca="false">'C3-4'!H76</f>
        <v>1123.50000011921</v>
      </c>
      <c r="L76" s="136" t="n">
        <f aca="false">'C3-4'!W76</f>
        <v>16.310535020535</v>
      </c>
      <c r="N76" s="136" t="n">
        <f aca="false">A76</f>
        <v>1109.49999998976</v>
      </c>
      <c r="O76" s="136" t="n">
        <f aca="false">MIN(B76,D76,F76,H76,J76,L76)</f>
        <v>0.890974290507006</v>
      </c>
      <c r="Q76" s="136"/>
      <c r="R76" s="136"/>
      <c r="S76" s="136"/>
      <c r="T76" s="136"/>
      <c r="U76" s="136"/>
      <c r="V76" s="136"/>
      <c r="Y76" s="136"/>
      <c r="Z76" s="136"/>
      <c r="AA76" s="136"/>
      <c r="AB76" s="136"/>
      <c r="AC76" s="136"/>
      <c r="AD76" s="136"/>
      <c r="AE76" s="136"/>
      <c r="AF76" s="136"/>
      <c r="AG76" s="136"/>
      <c r="AH76" s="136"/>
      <c r="AI76" s="136"/>
      <c r="AJ76" s="136"/>
      <c r="AK76" s="136"/>
      <c r="AL76" s="136"/>
      <c r="AM76" s="136"/>
      <c r="AN76" s="136"/>
      <c r="AO76" s="136"/>
      <c r="AP76" s="136"/>
      <c r="AQ76" s="136"/>
    </row>
    <row r="77" customFormat="false" ht="12.75" hidden="false" customHeight="false" outlineLevel="0" collapsed="false">
      <c r="A77" s="136" t="n">
        <f aca="false">'C1-2'!H77</f>
        <v>1126.50000019185</v>
      </c>
      <c r="B77" s="136" t="n">
        <f aca="false">'C1-2'!W77</f>
        <v>14.2457855764307</v>
      </c>
      <c r="C77" s="136" t="n">
        <f aca="false">'C1-3'!H77</f>
        <v>1129.5000002645</v>
      </c>
      <c r="D77" s="136" t="n">
        <f aca="false">'C1-3'!W77</f>
        <v>6.66593672028455</v>
      </c>
      <c r="E77" s="136" t="n">
        <f aca="false">'C1-4'!H77</f>
        <v>1132.4999997085</v>
      </c>
      <c r="F77" s="136" t="n">
        <f aca="false">'C1-4'!W77</f>
        <v>9.15862592691862</v>
      </c>
      <c r="G77" s="136" t="n">
        <f aca="false">'C2-3'!H77</f>
        <v>1134.99999997858</v>
      </c>
      <c r="H77" s="136" t="n">
        <f aca="false">'C2-3'!W77</f>
        <v>15.8559895659896</v>
      </c>
      <c r="I77" s="136" t="n">
        <f aca="false">'C2-4'!H77</f>
        <v>1137.50000024866</v>
      </c>
      <c r="J77" s="136" t="n">
        <f aca="false">'C2-4'!W77</f>
        <v>0.370787963938642</v>
      </c>
      <c r="K77" s="136" t="n">
        <f aca="false">'C3-4'!H77</f>
        <v>1140.50000032131</v>
      </c>
      <c r="L77" s="136" t="n">
        <f aca="false">'C3-4'!W77</f>
        <v>15.3447374186779</v>
      </c>
      <c r="N77" s="136" t="n">
        <f aca="false">A77</f>
        <v>1126.50000019185</v>
      </c>
      <c r="O77" s="136" t="n">
        <f aca="false">MIN(B77,D77,F77,H77,J77,L77)</f>
        <v>0.370787963938642</v>
      </c>
      <c r="Q77" s="136"/>
      <c r="R77" s="136"/>
      <c r="S77" s="136"/>
      <c r="T77" s="136"/>
      <c r="U77" s="136"/>
      <c r="V77" s="136"/>
      <c r="Y77" s="136"/>
      <c r="Z77" s="136"/>
      <c r="AA77" s="136"/>
      <c r="AB77" s="136"/>
      <c r="AC77" s="136"/>
      <c r="AD77" s="136"/>
      <c r="AE77" s="136"/>
      <c r="AF77" s="136"/>
      <c r="AG77" s="136"/>
      <c r="AH77" s="136"/>
      <c r="AI77" s="136"/>
      <c r="AJ77" s="136"/>
      <c r="AK77" s="136"/>
      <c r="AL77" s="136"/>
      <c r="AM77" s="136"/>
      <c r="AN77" s="136"/>
      <c r="AO77" s="136"/>
      <c r="AP77" s="136"/>
      <c r="AQ77" s="136"/>
    </row>
    <row r="78" customFormat="false" ht="12.75" hidden="false" customHeight="false" outlineLevel="0" collapsed="false">
      <c r="A78" s="136" t="n">
        <f aca="false">'C1-2'!H78</f>
        <v>1143.50000039395</v>
      </c>
      <c r="B78" s="136" t="n">
        <f aca="false">'C1-2'!W78</f>
        <v>17.6976523886118</v>
      </c>
      <c r="C78" s="136" t="n">
        <f aca="false">'C1-3'!H78</f>
        <v>1146.50000046659</v>
      </c>
      <c r="D78" s="136" t="n">
        <f aca="false">'C1-3'!W78</f>
        <v>2.30822732288007</v>
      </c>
      <c r="E78" s="136" t="n">
        <f aca="false">'C1-4'!H78</f>
        <v>1149.00000010803</v>
      </c>
      <c r="F78" s="136" t="n">
        <f aca="false">'C1-4'!W78</f>
        <v>11.8072783545845</v>
      </c>
      <c r="G78" s="136" t="n">
        <f aca="false">'C2-3'!H78</f>
        <v>1151.49999974947</v>
      </c>
      <c r="H78" s="136" t="n">
        <f aca="false">'C2-3'!W78</f>
        <v>0.082220258609687</v>
      </c>
      <c r="I78" s="136" t="n">
        <f aca="false">'C2-4'!H78</f>
        <v>1154.49999982212</v>
      </c>
      <c r="J78" s="136" t="n">
        <f aca="false">'C2-4'!W78</f>
        <v>1.72130647130648</v>
      </c>
      <c r="K78" s="136" t="n">
        <f aca="false">'C3-4'!H78</f>
        <v>1157.49999989476</v>
      </c>
      <c r="L78" s="136" t="n">
        <f aca="false">'C3-4'!W78</f>
        <v>4.06504271512428</v>
      </c>
      <c r="N78" s="136" t="n">
        <f aca="false">A78</f>
        <v>1143.50000039395</v>
      </c>
      <c r="O78" s="136" t="n">
        <f aca="false">MIN(B78,D78,F78,H78,J78,L78)</f>
        <v>0.082220258609687</v>
      </c>
      <c r="Q78" s="136"/>
      <c r="R78" s="136"/>
      <c r="S78" s="136"/>
      <c r="T78" s="136"/>
      <c r="U78" s="136"/>
      <c r="V78" s="136"/>
      <c r="Y78" s="136"/>
      <c r="Z78" s="136"/>
      <c r="AA78" s="136"/>
      <c r="AB78" s="136"/>
      <c r="AC78" s="136"/>
      <c r="AD78" s="136"/>
      <c r="AE78" s="136"/>
      <c r="AF78" s="136"/>
      <c r="AG78" s="136"/>
      <c r="AH78" s="136"/>
      <c r="AI78" s="136"/>
      <c r="AJ78" s="136"/>
      <c r="AK78" s="136"/>
      <c r="AL78" s="136"/>
      <c r="AM78" s="136"/>
      <c r="AN78" s="136"/>
      <c r="AO78" s="136"/>
      <c r="AP78" s="136"/>
      <c r="AQ78" s="136"/>
    </row>
    <row r="79" customFormat="false" ht="12.75" hidden="false" customHeight="false" outlineLevel="0" collapsed="false">
      <c r="A79" s="136" t="n">
        <f aca="false">'C1-2'!H79</f>
        <v>1160.00000016484</v>
      </c>
      <c r="B79" s="136" t="n">
        <f aca="false">'C1-2'!W79</f>
        <v>0.284754927612054</v>
      </c>
      <c r="C79" s="136" t="n">
        <f aca="false">'C1-3'!H79</f>
        <v>1163.00000023749</v>
      </c>
      <c r="D79" s="136" t="n">
        <f aca="false">'C1-3'!W79</f>
        <v>18.2532273551691</v>
      </c>
      <c r="E79" s="136" t="n">
        <f aca="false">'C1-4'!H79</f>
        <v>1165.50000050757</v>
      </c>
      <c r="F79" s="136" t="n">
        <f aca="false">'C1-4'!W79</f>
        <v>18.7218207039387</v>
      </c>
      <c r="G79" s="136" t="n">
        <f aca="false">'C2-3'!H79</f>
        <v>1168.50000058021</v>
      </c>
      <c r="H79" s="136" t="n">
        <f aca="false">'C2-3'!W79</f>
        <v>1.27508456455825</v>
      </c>
      <c r="I79" s="136" t="n">
        <f aca="false">'C2-4'!H79</f>
        <v>1171.50000065286</v>
      </c>
      <c r="J79" s="136" t="n">
        <f aca="false">'C2-4'!W79</f>
        <v>5.08858751397911</v>
      </c>
      <c r="K79" s="136" t="n">
        <f aca="false">'C3-4'!H79</f>
        <v>1173.99999966566</v>
      </c>
      <c r="L79" s="136" t="n">
        <f aca="false">'C3-4'!W79</f>
        <v>25.3226753957805</v>
      </c>
      <c r="N79" s="136" t="n">
        <f aca="false">A79</f>
        <v>1160.00000016484</v>
      </c>
      <c r="O79" s="136" t="n">
        <f aca="false">MIN(B79,D79,F79,H79,J79,L79)</f>
        <v>0.284754927612054</v>
      </c>
      <c r="Q79" s="136"/>
      <c r="R79" s="136"/>
      <c r="S79" s="136"/>
      <c r="T79" s="136"/>
      <c r="U79" s="136"/>
      <c r="V79" s="136"/>
      <c r="Y79" s="136"/>
      <c r="Z79" s="136"/>
      <c r="AA79" s="136"/>
      <c r="AB79" s="136"/>
      <c r="AC79" s="136"/>
      <c r="AD79" s="136"/>
      <c r="AE79" s="136"/>
      <c r="AF79" s="136"/>
      <c r="AG79" s="136"/>
      <c r="AH79" s="136"/>
      <c r="AI79" s="136"/>
      <c r="AJ79" s="136"/>
      <c r="AK79" s="136"/>
      <c r="AL79" s="136"/>
      <c r="AM79" s="136"/>
      <c r="AN79" s="136"/>
      <c r="AO79" s="136"/>
      <c r="AP79" s="136"/>
      <c r="AQ79" s="136"/>
    </row>
    <row r="80" customFormat="false" ht="12.75" hidden="false" customHeight="false" outlineLevel="0" collapsed="false">
      <c r="A80" s="136" t="n">
        <f aca="false">'C1-2'!H80</f>
        <v>1176.9999997383</v>
      </c>
      <c r="B80" s="136" t="n">
        <f aca="false">'C1-2'!W80</f>
        <v>6.78198265194911</v>
      </c>
      <c r="C80" s="136" t="n">
        <f aca="false">'C1-3'!H80</f>
        <v>1179.50000000838</v>
      </c>
      <c r="D80" s="136" t="n">
        <f aca="false">'C1-3'!W80</f>
        <v>1.34427863306144</v>
      </c>
      <c r="E80" s="136" t="n">
        <f aca="false">'C1-4'!H80</f>
        <v>1182.50000008103</v>
      </c>
      <c r="F80" s="136" t="n">
        <f aca="false">'C1-4'!W80</f>
        <v>23.8908900891952</v>
      </c>
      <c r="G80" s="136" t="n">
        <f aca="false">'C2-3'!H80</f>
        <v>1185.50000015367</v>
      </c>
      <c r="H80" s="136" t="n">
        <f aca="false">'C2-3'!W80</f>
        <v>7.29902350800706</v>
      </c>
      <c r="I80" s="136" t="n">
        <f aca="false">'C2-4'!H80</f>
        <v>1188.50000022631</v>
      </c>
      <c r="J80" s="136" t="n">
        <f aca="false">'C2-4'!W80</f>
        <v>0.890974290507006</v>
      </c>
      <c r="K80" s="136" t="n">
        <f aca="false">'C3-4'!H80</f>
        <v>1191.0000004964</v>
      </c>
      <c r="L80" s="136" t="n">
        <f aca="false">'C3-4'!W80</f>
        <v>10.4936621959968</v>
      </c>
      <c r="N80" s="136" t="n">
        <f aca="false">A80</f>
        <v>1176.9999997383</v>
      </c>
      <c r="O80" s="136" t="n">
        <f aca="false">MIN(B80,D80,F80,H80,J80,L80)</f>
        <v>0.890974290507006</v>
      </c>
      <c r="Q80" s="136"/>
      <c r="R80" s="136"/>
      <c r="S80" s="136"/>
      <c r="T80" s="136"/>
      <c r="U80" s="136"/>
      <c r="V80" s="136"/>
      <c r="Y80" s="136"/>
      <c r="Z80" s="136"/>
      <c r="AA80" s="136"/>
      <c r="AB80" s="136"/>
      <c r="AC80" s="136"/>
      <c r="AD80" s="136"/>
      <c r="AE80" s="136"/>
      <c r="AF80" s="136"/>
      <c r="AG80" s="136"/>
      <c r="AH80" s="136"/>
      <c r="AI80" s="136"/>
      <c r="AJ80" s="136"/>
      <c r="AK80" s="136"/>
      <c r="AL80" s="136"/>
      <c r="AM80" s="136"/>
      <c r="AN80" s="136"/>
      <c r="AO80" s="136"/>
      <c r="AP80" s="136"/>
      <c r="AQ80" s="136"/>
    </row>
    <row r="81" customFormat="false" ht="12.75" hidden="false" customHeight="false" outlineLevel="0" collapsed="false">
      <c r="A81" s="136" t="n">
        <f aca="false">'C1-2'!H81</f>
        <v>1193.50000013784</v>
      </c>
      <c r="B81" s="136" t="n">
        <f aca="false">'C1-2'!W81</f>
        <v>20.7125737147014</v>
      </c>
      <c r="C81" s="136" t="n">
        <f aca="false">'C1-3'!H81</f>
        <v>1196.50000021048</v>
      </c>
      <c r="D81" s="136" t="n">
        <f aca="false">'C1-3'!W81</f>
        <v>23.6821574560705</v>
      </c>
      <c r="E81" s="136" t="n">
        <f aca="false">'C1-4'!H81</f>
        <v>1199.49999965448</v>
      </c>
      <c r="F81" s="136" t="n">
        <f aca="false">'C1-4'!W81</f>
        <v>15.111274810013</v>
      </c>
      <c r="G81" s="136" t="n">
        <f aca="false">'C2-3'!H81</f>
        <v>1201.99999992456</v>
      </c>
      <c r="H81" s="136" t="n">
        <f aca="false">'C2-3'!W81</f>
        <v>4.00629984672537</v>
      </c>
      <c r="I81" s="136" t="n">
        <f aca="false">'C2-4'!H81</f>
        <v>1204.99999999721</v>
      </c>
      <c r="J81" s="136" t="n">
        <f aca="false">'C2-4'!W81</f>
        <v>2.47988196660764</v>
      </c>
      <c r="K81" s="136" t="n">
        <f aca="false">'C3-4'!H81</f>
        <v>1207.50000026729</v>
      </c>
      <c r="L81" s="136" t="n">
        <f aca="false">'C3-4'!W81</f>
        <v>18.6260058549215</v>
      </c>
      <c r="N81" s="136" t="n">
        <f aca="false">A81</f>
        <v>1193.50000013784</v>
      </c>
      <c r="O81" s="136" t="n">
        <f aca="false">MIN(B81,D81,F81,H81,J81,L81)</f>
        <v>2.47988196660764</v>
      </c>
      <c r="Q81" s="136"/>
      <c r="R81" s="136"/>
      <c r="S81" s="136"/>
      <c r="T81" s="136"/>
      <c r="U81" s="136"/>
      <c r="V81" s="136"/>
      <c r="Y81" s="136"/>
      <c r="Z81" s="136"/>
      <c r="AA81" s="136"/>
      <c r="AB81" s="136"/>
      <c r="AC81" s="136"/>
      <c r="AD81" s="136"/>
      <c r="AE81" s="136"/>
      <c r="AF81" s="136"/>
      <c r="AG81" s="136"/>
      <c r="AH81" s="136"/>
      <c r="AI81" s="136"/>
      <c r="AJ81" s="136"/>
      <c r="AK81" s="136"/>
      <c r="AL81" s="136"/>
      <c r="AM81" s="136"/>
      <c r="AN81" s="136"/>
      <c r="AO81" s="136"/>
      <c r="AP81" s="136"/>
      <c r="AQ81" s="136"/>
    </row>
    <row r="82" customFormat="false" ht="12.75" hidden="false" customHeight="false" outlineLevel="0" collapsed="false">
      <c r="A82" s="136" t="n">
        <f aca="false">'C1-2'!H82</f>
        <v>1210.50000033993</v>
      </c>
      <c r="B82" s="136" t="n">
        <f aca="false">'C1-2'!W82</f>
        <v>26.8284020638859</v>
      </c>
      <c r="C82" s="136" t="n">
        <f aca="false">'C1-3'!H82</f>
        <v>1213.50000041258</v>
      </c>
      <c r="D82" s="136" t="n">
        <f aca="false">'C1-3'!W82</f>
        <v>6.39173263026473</v>
      </c>
      <c r="E82" s="136" t="n">
        <f aca="false">'C1-4'!H82</f>
        <v>1216.00000068266</v>
      </c>
      <c r="F82" s="136" t="n">
        <f aca="false">'C1-4'!W82</f>
        <v>20.4943386281746</v>
      </c>
      <c r="G82" s="136" t="n">
        <f aca="false">'C2-3'!H82</f>
        <v>1219.00000012666</v>
      </c>
      <c r="H82" s="136" t="n">
        <f aca="false">'C2-3'!W82</f>
        <v>5.87662499402715</v>
      </c>
      <c r="I82" s="136" t="n">
        <f aca="false">'C2-4'!H82</f>
        <v>1221.4999997681</v>
      </c>
      <c r="J82" s="136" t="n">
        <f aca="false">'C2-4'!W82</f>
        <v>9.34544290328353</v>
      </c>
      <c r="K82" s="136" t="n">
        <f aca="false">'C3-4'!H82</f>
        <v>1224.49999984074</v>
      </c>
      <c r="L82" s="136" t="n">
        <f aca="false">'C3-4'!W82</f>
        <v>0.614465531002194</v>
      </c>
      <c r="N82" s="136" t="n">
        <f aca="false">A82</f>
        <v>1210.50000033993</v>
      </c>
      <c r="O82" s="136" t="n">
        <f aca="false">MIN(B82,D82,F82,H82,J82,L82)</f>
        <v>0.614465531002194</v>
      </c>
      <c r="Q82" s="136"/>
      <c r="R82" s="136"/>
      <c r="S82" s="136"/>
      <c r="T82" s="136"/>
      <c r="U82" s="136"/>
      <c r="V82" s="136"/>
      <c r="Y82" s="136"/>
      <c r="Z82" s="136"/>
      <c r="AA82" s="136"/>
      <c r="AB82" s="136"/>
      <c r="AC82" s="136"/>
      <c r="AD82" s="136"/>
      <c r="AE82" s="136"/>
      <c r="AF82" s="136"/>
      <c r="AG82" s="136"/>
      <c r="AH82" s="136"/>
      <c r="AI82" s="136"/>
      <c r="AJ82" s="136"/>
      <c r="AK82" s="136"/>
      <c r="AL82" s="136"/>
      <c r="AM82" s="136"/>
      <c r="AN82" s="136"/>
      <c r="AO82" s="136"/>
      <c r="AP82" s="136"/>
      <c r="AQ82" s="136"/>
    </row>
    <row r="83" customFormat="false" ht="12.75" hidden="false" customHeight="false" outlineLevel="0" collapsed="false">
      <c r="A83" s="136" t="n">
        <f aca="false">'C1-2'!H83</f>
        <v>1227.49999991339</v>
      </c>
      <c r="B83" s="136" t="n">
        <f aca="false">'C1-2'!W83</f>
        <v>17.5867344125409</v>
      </c>
      <c r="C83" s="136" t="n">
        <f aca="false">'C1-3'!H83</f>
        <v>1230.00000018347</v>
      </c>
      <c r="D83" s="136" t="n">
        <f aca="false">'C1-3'!W83</f>
        <v>0.492321863365237</v>
      </c>
      <c r="E83" s="136" t="n">
        <f aca="false">'C1-4'!H83</f>
        <v>1233.00000025611</v>
      </c>
      <c r="F83" s="136" t="n">
        <f aca="false">'C1-4'!W83</f>
        <v>27.9979987789988</v>
      </c>
      <c r="G83" s="136" t="n">
        <f aca="false">'C2-3'!H83</f>
        <v>1236.00000032876</v>
      </c>
      <c r="H83" s="136" t="n">
        <f aca="false">'C2-3'!W83</f>
        <v>30.0156334759388</v>
      </c>
      <c r="I83" s="136" t="n">
        <f aca="false">'C2-4'!H83</f>
        <v>1238.50000059884</v>
      </c>
      <c r="J83" s="136" t="n">
        <f aca="false">'C2-4'!W83</f>
        <v>22.9066514657293</v>
      </c>
      <c r="K83" s="136" t="n">
        <f aca="false">'C3-4'!H83</f>
        <v>1241.50000067148</v>
      </c>
      <c r="L83" s="136" t="n">
        <f aca="false">'C3-4'!W83</f>
        <v>0.762943336856383</v>
      </c>
      <c r="N83" s="136" t="n">
        <f aca="false">A83</f>
        <v>1227.49999991339</v>
      </c>
      <c r="O83" s="136" t="n">
        <f aca="false">MIN(B83,D83,F83,H83,J83,L83)</f>
        <v>0.492321863365237</v>
      </c>
      <c r="Q83" s="136"/>
      <c r="R83" s="136"/>
      <c r="S83" s="136"/>
      <c r="T83" s="136"/>
      <c r="U83" s="136"/>
      <c r="V83" s="136"/>
      <c r="Y83" s="136"/>
      <c r="Z83" s="136"/>
      <c r="AA83" s="136"/>
      <c r="AB83" s="136"/>
      <c r="AC83" s="136"/>
      <c r="AD83" s="136"/>
      <c r="AE83" s="136"/>
      <c r="AF83" s="136"/>
      <c r="AG83" s="136"/>
      <c r="AH83" s="136"/>
      <c r="AI83" s="136"/>
      <c r="AJ83" s="136"/>
      <c r="AK83" s="136"/>
      <c r="AL83" s="136"/>
      <c r="AM83" s="136"/>
      <c r="AN83" s="136"/>
      <c r="AO83" s="136"/>
      <c r="AP83" s="136"/>
      <c r="AQ83" s="136"/>
    </row>
    <row r="84" customFormat="false" ht="12.75" hidden="false" customHeight="false" outlineLevel="0" collapsed="false">
      <c r="A84" s="136" t="n">
        <f aca="false">'C1-2'!H84</f>
        <v>1243.99999968428</v>
      </c>
      <c r="B84" s="136" t="n">
        <f aca="false">'C1-2'!W84</f>
        <v>16.2713182694951</v>
      </c>
      <c r="C84" s="136" t="n">
        <f aca="false">'C1-3'!H84</f>
        <v>1246.99999975692</v>
      </c>
      <c r="D84" s="136" t="n">
        <f aca="false">'C1-3'!W84</f>
        <v>14.4096420837692</v>
      </c>
      <c r="E84" s="136" t="n">
        <f aca="false">'C1-4'!H84</f>
        <v>1249.50000002701</v>
      </c>
      <c r="F84" s="136" t="n">
        <f aca="false">'C1-4'!W84</f>
        <v>30.1860288781997</v>
      </c>
      <c r="G84" s="136" t="n">
        <f aca="false">'C2-3'!H84</f>
        <v>1252.50000009965</v>
      </c>
      <c r="H84" s="136" t="n">
        <f aca="false">'C2-3'!W84</f>
        <v>13.0152359717577</v>
      </c>
      <c r="I84" s="136" t="n">
        <f aca="false">'C2-4'!H84</f>
        <v>1255.50000017229</v>
      </c>
      <c r="J84" s="136" t="n">
        <f aca="false">'C2-4'!W84</f>
        <v>19.6771103123466</v>
      </c>
      <c r="K84" s="136" t="n">
        <f aca="false">'C3-4'!H84</f>
        <v>1258.00000044238</v>
      </c>
      <c r="L84" s="136" t="n">
        <f aca="false">'C3-4'!W84</f>
        <v>24.2687908061332</v>
      </c>
      <c r="N84" s="136" t="n">
        <f aca="false">A84</f>
        <v>1243.99999968428</v>
      </c>
      <c r="O84" s="136" t="n">
        <f aca="false">MIN(B84,D84,F84,H84,J84,L84)</f>
        <v>13.0152359717577</v>
      </c>
      <c r="Q84" s="136"/>
      <c r="R84" s="136"/>
      <c r="S84" s="136"/>
      <c r="T84" s="136"/>
      <c r="U84" s="136"/>
      <c r="V84" s="136"/>
      <c r="Y84" s="136"/>
      <c r="Z84" s="136"/>
      <c r="AA84" s="136"/>
      <c r="AB84" s="136"/>
      <c r="AC84" s="136"/>
      <c r="AD84" s="136"/>
      <c r="AE84" s="136"/>
      <c r="AF84" s="136"/>
      <c r="AG84" s="136"/>
      <c r="AH84" s="136"/>
      <c r="AI84" s="136"/>
      <c r="AJ84" s="136"/>
      <c r="AK84" s="136"/>
      <c r="AL84" s="136"/>
      <c r="AM84" s="136"/>
      <c r="AN84" s="136"/>
      <c r="AO84" s="136"/>
      <c r="AP84" s="136"/>
      <c r="AQ84" s="136"/>
    </row>
    <row r="85" customFormat="false" ht="12.75" hidden="false" customHeight="false" outlineLevel="0" collapsed="false">
      <c r="A85" s="136" t="n">
        <f aca="false">'C1-2'!H85</f>
        <v>1261.00000051502</v>
      </c>
      <c r="B85" s="136" t="n">
        <f aca="false">'C1-2'!W85</f>
        <v>9.90410030962232</v>
      </c>
      <c r="C85" s="136" t="n">
        <f aca="false">'C1-3'!H85</f>
        <v>1263.0000003539</v>
      </c>
      <c r="D85" s="136" t="n">
        <f aca="false">'C1-3'!W85</f>
        <v>18.9841678734702</v>
      </c>
      <c r="E85" s="136" t="n">
        <f aca="false">'C1-4'!H85</f>
        <v>1266.50000022911</v>
      </c>
      <c r="F85" s="136" t="n">
        <f aca="false">'C1-4'!W85</f>
        <v>10.5167291444901</v>
      </c>
      <c r="G85" s="136" t="n">
        <f aca="false">'C2-3'!H85</f>
        <v>1269.49999967311</v>
      </c>
      <c r="H85" s="136" t="n">
        <f aca="false">'C2-3'!W85</f>
        <v>5.92194313622884</v>
      </c>
      <c r="I85" s="136" t="n">
        <f aca="false">'C2-4'!H85</f>
        <v>1271.99999994319</v>
      </c>
      <c r="J85" s="136" t="n">
        <f aca="false">'C2-4'!W85</f>
        <v>28.5720353943246</v>
      </c>
      <c r="K85" s="136" t="n">
        <f aca="false">'C3-4'!H85</f>
        <v>1275.00000001583</v>
      </c>
      <c r="L85" s="136" t="n">
        <f aca="false">'C3-4'!W85</f>
        <v>15.9868711926736</v>
      </c>
      <c r="N85" s="136" t="n">
        <f aca="false">A85</f>
        <v>1261.00000051502</v>
      </c>
      <c r="O85" s="136" t="n">
        <f aca="false">MIN(B85,D85,F85,H85,J85,L85)</f>
        <v>5.92194313622884</v>
      </c>
      <c r="Q85" s="136"/>
      <c r="R85" s="136"/>
      <c r="S85" s="136"/>
      <c r="T85" s="136"/>
      <c r="U85" s="136"/>
      <c r="V85" s="136"/>
      <c r="Y85" s="136"/>
      <c r="Z85" s="136"/>
      <c r="AA85" s="136"/>
      <c r="AB85" s="136"/>
      <c r="AC85" s="136"/>
      <c r="AD85" s="136"/>
      <c r="AE85" s="136"/>
      <c r="AF85" s="136"/>
      <c r="AG85" s="136"/>
      <c r="AH85" s="136"/>
      <c r="AI85" s="136"/>
      <c r="AJ85" s="136"/>
      <c r="AK85" s="136"/>
      <c r="AL85" s="136"/>
      <c r="AM85" s="136"/>
      <c r="AN85" s="136"/>
      <c r="AO85" s="136"/>
      <c r="AP85" s="136"/>
      <c r="AQ85" s="136"/>
    </row>
    <row r="86" customFormat="false" ht="12.75" hidden="false" customHeight="false" outlineLevel="0" collapsed="false">
      <c r="A86" s="136" t="n">
        <f aca="false">'C1-2'!H86</f>
        <v>1277.50000028592</v>
      </c>
      <c r="B86" s="136" t="n">
        <f aca="false">'C1-2'!W86</f>
        <v>16.2171265585844</v>
      </c>
      <c r="C86" s="136" t="n">
        <f aca="false">'C1-3'!H86</f>
        <v>1280.50000035856</v>
      </c>
      <c r="D86" s="136" t="n">
        <f aca="false">'C1-3'!W86</f>
        <v>9.05266343604661</v>
      </c>
      <c r="E86" s="136" t="n">
        <f aca="false">'C1-4'!H86</f>
        <v>1283.5000004312</v>
      </c>
      <c r="F86" s="136" t="n">
        <f aca="false">'C1-4'!W86</f>
        <v>20.3784379462346</v>
      </c>
      <c r="G86" s="136" t="n">
        <f aca="false">'C2-3'!H86</f>
        <v>1286.50000050385</v>
      </c>
      <c r="H86" s="136" t="n">
        <f aca="false">'C2-3'!W86</f>
        <v>27.7631010254822</v>
      </c>
      <c r="I86" s="136" t="n">
        <f aca="false">'C2-4'!H86</f>
        <v>1289.00000014529</v>
      </c>
      <c r="J86" s="136" t="n">
        <f aca="false">'C2-4'!W86</f>
        <v>0.771392155602683</v>
      </c>
      <c r="K86" s="136" t="n">
        <f aca="false">'C3-4'!H86</f>
        <v>1291.49999978673</v>
      </c>
      <c r="L86" s="136" t="n">
        <f aca="false">'C3-4'!W86</f>
        <v>21.7964786046098</v>
      </c>
      <c r="N86" s="136" t="n">
        <f aca="false">A86</f>
        <v>1277.50000028592</v>
      </c>
      <c r="O86" s="136" t="n">
        <f aca="false">MIN(B86,D86,F86,H86,J86,L86)</f>
        <v>0.771392155602683</v>
      </c>
      <c r="Q86" s="136"/>
      <c r="R86" s="136"/>
      <c r="S86" s="136"/>
      <c r="T86" s="136"/>
      <c r="U86" s="136"/>
      <c r="V86" s="136"/>
      <c r="Y86" s="136"/>
      <c r="Z86" s="136"/>
      <c r="AA86" s="136"/>
      <c r="AB86" s="136"/>
      <c r="AC86" s="136"/>
      <c r="AD86" s="136"/>
      <c r="AE86" s="136"/>
      <c r="AF86" s="136"/>
      <c r="AG86" s="136"/>
      <c r="AH86" s="136"/>
      <c r="AI86" s="136"/>
      <c r="AJ86" s="136"/>
      <c r="AK86" s="136"/>
      <c r="AL86" s="136"/>
      <c r="AM86" s="136"/>
      <c r="AN86" s="136"/>
      <c r="AO86" s="136"/>
      <c r="AP86" s="136"/>
      <c r="AQ86" s="136"/>
    </row>
    <row r="87" customFormat="false" ht="12.75" hidden="false" customHeight="false" outlineLevel="0" collapsed="false">
      <c r="A87" s="136" t="n">
        <f aca="false">'C1-2'!H87</f>
        <v>1294.49999985937</v>
      </c>
      <c r="B87" s="136" t="n">
        <f aca="false">'C1-2'!W87</f>
        <v>8.65345755874767</v>
      </c>
      <c r="C87" s="136" t="n">
        <f aca="false">'C1-3'!H87</f>
        <v>1297.49999993201</v>
      </c>
      <c r="D87" s="136" t="n">
        <f aca="false">'C1-3'!W87</f>
        <v>0.572472930340957</v>
      </c>
      <c r="E87" s="136" t="n">
        <f aca="false">'C1-4'!H87</f>
        <v>1300.0000002021</v>
      </c>
      <c r="F87" s="136" t="n">
        <f aca="false">'C1-4'!W87</f>
        <v>18.3285409035409</v>
      </c>
      <c r="G87" s="136" t="n">
        <f aca="false">'C2-3'!H87</f>
        <v>1303.00000027474</v>
      </c>
      <c r="H87" s="136" t="n">
        <f aca="false">'C2-3'!W87</f>
        <v>21.7940322472542</v>
      </c>
      <c r="I87" s="136" t="n">
        <f aca="false">'C2-4'!H87</f>
        <v>1305.50000054482</v>
      </c>
      <c r="J87" s="136" t="n">
        <f aca="false">'C2-4'!W87</f>
        <v>14.417316400075</v>
      </c>
      <c r="K87" s="136" t="n">
        <f aca="false">'C3-4'!H87</f>
        <v>1308.50000061747</v>
      </c>
      <c r="L87" s="136" t="n">
        <f aca="false">'C3-4'!W87</f>
        <v>3.45719811413243</v>
      </c>
      <c r="N87" s="136" t="n">
        <f aca="false">A87</f>
        <v>1294.49999985937</v>
      </c>
      <c r="O87" s="136" t="n">
        <f aca="false">MIN(B87,D87,F87,H87,J87,L87)</f>
        <v>0.572472930340957</v>
      </c>
      <c r="Q87" s="136"/>
      <c r="R87" s="136"/>
      <c r="S87" s="136"/>
      <c r="T87" s="136"/>
      <c r="U87" s="136"/>
      <c r="V87" s="136"/>
      <c r="Y87" s="136"/>
      <c r="Z87" s="136"/>
      <c r="AA87" s="136"/>
      <c r="AB87" s="136"/>
      <c r="AC87" s="136"/>
      <c r="AD87" s="136"/>
      <c r="AE87" s="136"/>
      <c r="AF87" s="136"/>
      <c r="AG87" s="136"/>
      <c r="AH87" s="136"/>
      <c r="AI87" s="136"/>
      <c r="AJ87" s="136"/>
      <c r="AK87" s="136"/>
      <c r="AL87" s="136"/>
      <c r="AM87" s="136"/>
      <c r="AN87" s="136"/>
      <c r="AO87" s="136"/>
      <c r="AP87" s="136"/>
      <c r="AQ87" s="136"/>
    </row>
    <row r="88" customFormat="false" ht="12.75" hidden="false" customHeight="false" outlineLevel="0" collapsed="false">
      <c r="A88" s="136" t="n">
        <f aca="false">'C1-2'!H88</f>
        <v>1311.50000006147</v>
      </c>
      <c r="B88" s="136" t="n">
        <f aca="false">'C1-2'!W88</f>
        <v>2.27875565928665</v>
      </c>
      <c r="C88" s="136" t="n">
        <f aca="false">'C1-3'!H88</f>
        <v>1313.99999970291</v>
      </c>
      <c r="D88" s="136" t="n">
        <f aca="false">'C1-3'!W88</f>
        <v>11.2455031418446</v>
      </c>
      <c r="E88" s="136" t="n">
        <f aca="false">'C1-4'!H88</f>
        <v>1316.99999977555</v>
      </c>
      <c r="F88" s="136" t="n">
        <f aca="false">'C1-4'!W88</f>
        <v>28.4561272757459</v>
      </c>
      <c r="G88" s="136" t="n">
        <f aca="false">'C2-3'!H88</f>
        <v>1319.50000004563</v>
      </c>
      <c r="H88" s="136" t="n">
        <f aca="false">'C2-3'!W88</f>
        <v>14.5238833326474</v>
      </c>
      <c r="I88" s="136" t="n">
        <f aca="false">'C2-4'!H88</f>
        <v>1322.50000011828</v>
      </c>
      <c r="J88" s="136" t="n">
        <f aca="false">'C2-4'!W88</f>
        <v>0.731470211189406</v>
      </c>
      <c r="K88" s="136" t="n">
        <f aca="false">'C3-4'!H88</f>
        <v>1325.50000019092</v>
      </c>
      <c r="L88" s="136" t="n">
        <f aca="false">'C3-4'!W88</f>
        <v>21.0908243057179</v>
      </c>
      <c r="N88" s="136" t="n">
        <f aca="false">A88</f>
        <v>1311.50000006147</v>
      </c>
      <c r="O88" s="136" t="n">
        <f aca="false">MIN(B88,D88,F88,H88,J88,L88)</f>
        <v>0.731470211189406</v>
      </c>
      <c r="Q88" s="136"/>
      <c r="R88" s="136"/>
      <c r="S88" s="136"/>
      <c r="T88" s="136"/>
      <c r="U88" s="136"/>
      <c r="V88" s="136"/>
      <c r="Y88" s="136"/>
      <c r="Z88" s="136"/>
      <c r="AA88" s="136"/>
      <c r="AB88" s="136"/>
      <c r="AC88" s="136"/>
      <c r="AD88" s="136"/>
      <c r="AE88" s="136"/>
      <c r="AF88" s="136"/>
      <c r="AG88" s="136"/>
      <c r="AH88" s="136"/>
      <c r="AI88" s="136"/>
      <c r="AJ88" s="136"/>
      <c r="AK88" s="136"/>
      <c r="AL88" s="136"/>
      <c r="AM88" s="136"/>
      <c r="AN88" s="136"/>
      <c r="AO88" s="136"/>
      <c r="AP88" s="136"/>
      <c r="AQ88" s="136"/>
    </row>
    <row r="89" customFormat="false" ht="12.75" hidden="false" customHeight="false" outlineLevel="0" collapsed="false">
      <c r="A89" s="136" t="n">
        <f aca="false">'C1-2'!H89</f>
        <v>1328.000000461</v>
      </c>
      <c r="B89" s="136" t="n">
        <f aca="false">'C1-2'!W89</f>
        <v>20.2479486546844</v>
      </c>
      <c r="C89" s="136" t="n">
        <f aca="false">'C1-3'!H89</f>
        <v>1331.00000053365</v>
      </c>
      <c r="D89" s="136" t="n">
        <f aca="false">'C1-3'!W89</f>
        <v>3.59223495814312</v>
      </c>
      <c r="E89" s="136" t="n">
        <f aca="false">'C1-4'!H89</f>
        <v>1333.50000017509</v>
      </c>
      <c r="F89" s="136" t="n">
        <f aca="false">'C1-4'!W89</f>
        <v>16.8349311867831</v>
      </c>
      <c r="G89" s="136" t="n">
        <f aca="false">'C2-3'!H89</f>
        <v>1336.50000024773</v>
      </c>
      <c r="H89" s="136" t="n">
        <f aca="false">'C2-3'!W89</f>
        <v>22.2706863758613</v>
      </c>
      <c r="I89" s="136" t="n">
        <f aca="false">'C2-4'!H89</f>
        <v>1339.49999969173</v>
      </c>
      <c r="J89" s="136" t="n">
        <f aca="false">'C2-4'!W89</f>
        <v>0.930773888539556</v>
      </c>
      <c r="K89" s="136" t="n">
        <f aca="false">'C3-4'!H89</f>
        <v>1341.99999996182</v>
      </c>
      <c r="L89" s="136" t="n">
        <f aca="false">'C3-4'!W89</f>
        <v>7.81417149990389</v>
      </c>
      <c r="N89" s="136" t="n">
        <f aca="false">A89</f>
        <v>1328.000000461</v>
      </c>
      <c r="O89" s="136" t="n">
        <f aca="false">MIN(B89,D89,F89,H89,J89,L89)</f>
        <v>0.930773888539556</v>
      </c>
      <c r="Q89" s="136"/>
      <c r="R89" s="136"/>
      <c r="S89" s="136"/>
      <c r="T89" s="136"/>
      <c r="U89" s="136"/>
      <c r="V89" s="136"/>
      <c r="Y89" s="136"/>
      <c r="Z89" s="136"/>
      <c r="AA89" s="136"/>
      <c r="AB89" s="136"/>
      <c r="AC89" s="136"/>
      <c r="AD89" s="136"/>
      <c r="AE89" s="136"/>
      <c r="AF89" s="136"/>
      <c r="AG89" s="136"/>
      <c r="AH89" s="136"/>
      <c r="AI89" s="136"/>
      <c r="AJ89" s="136"/>
      <c r="AK89" s="136"/>
      <c r="AL89" s="136"/>
      <c r="AM89" s="136"/>
      <c r="AN89" s="136"/>
      <c r="AO89" s="136"/>
      <c r="AP89" s="136"/>
      <c r="AQ89" s="136"/>
    </row>
    <row r="90" customFormat="false" ht="12.75" hidden="false" customHeight="false" outlineLevel="0" collapsed="false">
      <c r="A90" s="136" t="n">
        <f aca="false">'C1-2'!H90</f>
        <v>1345.00000003446</v>
      </c>
      <c r="B90" s="136" t="n">
        <f aca="false">'C1-2'!W90</f>
        <v>29.7810701424915</v>
      </c>
      <c r="C90" s="136" t="n">
        <f aca="false">'C1-3'!H90</f>
        <v>1347.50000030454</v>
      </c>
      <c r="D90" s="136" t="n">
        <f aca="false">'C1-3'!W90</f>
        <v>0.931632483383456</v>
      </c>
      <c r="E90" s="136" t="n">
        <f aca="false">'C1-4'!H90</f>
        <v>1350.50000037719</v>
      </c>
      <c r="F90" s="136" t="n">
        <f aca="false">'C1-4'!W90</f>
        <v>4.16411534318322</v>
      </c>
      <c r="G90" s="136" t="n">
        <f aca="false">'C2-3'!H90</f>
        <v>1353.50000044983</v>
      </c>
      <c r="H90" s="136" t="n">
        <f aca="false">'C2-3'!W90</f>
        <v>24.7714436101533</v>
      </c>
      <c r="I90" s="136" t="n">
        <f aca="false">'C2-4'!H90</f>
        <v>1356.00000009127</v>
      </c>
      <c r="J90" s="136" t="n">
        <f aca="false">'C2-4'!W90</f>
        <v>28.8356205609727</v>
      </c>
      <c r="K90" s="136" t="n">
        <f aca="false">'C3-4'!H90</f>
        <v>1359.00000016391</v>
      </c>
      <c r="L90" s="136" t="n">
        <f aca="false">'C3-4'!W90</f>
        <v>2.98435841734188</v>
      </c>
      <c r="N90" s="136" t="n">
        <f aca="false">A90</f>
        <v>1345.00000003446</v>
      </c>
      <c r="O90" s="136" t="n">
        <f aca="false">MIN(B90,D90,F90,H90,J90,L90)</f>
        <v>0.931632483383456</v>
      </c>
      <c r="Q90" s="136"/>
      <c r="R90" s="136"/>
      <c r="S90" s="136"/>
      <c r="T90" s="136"/>
      <c r="U90" s="136"/>
      <c r="V90" s="136"/>
      <c r="Y90" s="136"/>
      <c r="Z90" s="136"/>
      <c r="AA90" s="136"/>
      <c r="AB90" s="136"/>
      <c r="AC90" s="136"/>
      <c r="AD90" s="136"/>
      <c r="AE90" s="136"/>
      <c r="AF90" s="136"/>
      <c r="AG90" s="136"/>
      <c r="AH90" s="136"/>
      <c r="AI90" s="136"/>
      <c r="AJ90" s="136"/>
      <c r="AK90" s="136"/>
      <c r="AL90" s="136"/>
      <c r="AM90" s="136"/>
      <c r="AN90" s="136"/>
      <c r="AO90" s="136"/>
      <c r="AP90" s="136"/>
      <c r="AQ90" s="136"/>
    </row>
    <row r="91" customFormat="false" ht="12.75" hidden="false" customHeight="false" outlineLevel="0" collapsed="false">
      <c r="A91" s="136" t="n">
        <f aca="false">'C1-2'!H91</f>
        <v>1361.49999980535</v>
      </c>
      <c r="B91" s="136" t="n">
        <f aca="false">'C1-2'!W91</f>
        <v>19.7867754280237</v>
      </c>
      <c r="C91" s="136" t="n">
        <f aca="false">'C1-3'!H91</f>
        <v>1364.499999878</v>
      </c>
      <c r="D91" s="136" t="n">
        <f aca="false">'C1-3'!W91</f>
        <v>19.3244822134748</v>
      </c>
      <c r="E91" s="136" t="n">
        <f aca="false">'C1-4'!H91</f>
        <v>1367.49999995064</v>
      </c>
      <c r="F91" s="136" t="n">
        <f aca="false">'C1-4'!W91</f>
        <v>17.6048133744866</v>
      </c>
      <c r="G91" s="136" t="n">
        <f aca="false">'C2-3'!H91</f>
        <v>1370.00000022072</v>
      </c>
      <c r="H91" s="136" t="n">
        <f aca="false">'C2-3'!W91</f>
        <v>8.75860805860805</v>
      </c>
      <c r="I91" s="136" t="n">
        <f aca="false">'C2-4'!H91</f>
        <v>1373.00000029337</v>
      </c>
      <c r="J91" s="136" t="n">
        <f aca="false">'C2-4'!W91</f>
        <v>12.3554029438323</v>
      </c>
      <c r="K91" s="136" t="n">
        <f aca="false">'C3-4'!H91</f>
        <v>1375.50000056345</v>
      </c>
      <c r="L91" s="136" t="n">
        <f aca="false">'C3-4'!W91</f>
        <v>27.2254243963921</v>
      </c>
      <c r="N91" s="136" t="n">
        <f aca="false">A91</f>
        <v>1361.49999980535</v>
      </c>
      <c r="O91" s="136" t="n">
        <f aca="false">MIN(B91,D91,F91,H91,J91,L91)</f>
        <v>8.75860805860805</v>
      </c>
      <c r="Q91" s="136"/>
      <c r="R91" s="136"/>
      <c r="S91" s="136"/>
      <c r="T91" s="136"/>
      <c r="U91" s="136"/>
      <c r="V91" s="136"/>
      <c r="Y91" s="136"/>
      <c r="Z91" s="136"/>
      <c r="AA91" s="136"/>
      <c r="AB91" s="136"/>
      <c r="AC91" s="136"/>
      <c r="AD91" s="136"/>
      <c r="AE91" s="136"/>
      <c r="AF91" s="136"/>
      <c r="AG91" s="136"/>
      <c r="AH91" s="136"/>
      <c r="AI91" s="136"/>
      <c r="AJ91" s="136"/>
      <c r="AK91" s="136"/>
      <c r="AL91" s="136"/>
      <c r="AM91" s="136"/>
      <c r="AN91" s="136"/>
      <c r="AO91" s="136"/>
      <c r="AP91" s="136"/>
      <c r="AQ91" s="136"/>
    </row>
    <row r="92" customFormat="false" ht="12.75" hidden="false" customHeight="false" outlineLevel="0" collapsed="false">
      <c r="A92" s="136" t="n">
        <f aca="false">'C1-2'!H92</f>
        <v>1378.50000063609</v>
      </c>
      <c r="B92" s="136" t="n">
        <f aca="false">'C1-2'!W92</f>
        <v>3.95686103389415</v>
      </c>
      <c r="C92" s="136" t="n">
        <f aca="false">'C1-3'!H92</f>
        <v>1381.50000008009</v>
      </c>
      <c r="D92" s="136" t="n">
        <f aca="false">'C1-3'!W92</f>
        <v>6.25513763851955</v>
      </c>
      <c r="E92" s="136" t="n">
        <f aca="false">'C1-4'!H92</f>
        <v>1383.99999972153</v>
      </c>
      <c r="F92" s="136" t="n">
        <f aca="false">'C1-4'!W92</f>
        <v>28.4561272757459</v>
      </c>
      <c r="G92" s="136" t="n">
        <f aca="false">'C2-3'!H92</f>
        <v>1386.99999979418</v>
      </c>
      <c r="H92" s="136" t="n">
        <f aca="false">'C2-3'!W92</f>
        <v>0.943312737430388</v>
      </c>
      <c r="I92" s="136" t="n">
        <f aca="false">'C2-4'!H92</f>
        <v>1389.50000006426</v>
      </c>
      <c r="J92" s="136" t="n">
        <f aca="false">'C2-4'!W92</f>
        <v>1.63768323544859</v>
      </c>
      <c r="K92" s="136" t="n">
        <f aca="false">'C3-4'!H92</f>
        <v>1392.5000001369</v>
      </c>
      <c r="L92" s="136" t="n">
        <f aca="false">'C3-4'!W92</f>
        <v>11.5317971731584</v>
      </c>
      <c r="N92" s="136" t="n">
        <f aca="false">A92</f>
        <v>1378.50000063609</v>
      </c>
      <c r="O92" s="136" t="n">
        <f aca="false">MIN(B92,D92,F92,H92,J92,L92)</f>
        <v>0.943312737430388</v>
      </c>
      <c r="Q92" s="136"/>
      <c r="R92" s="136"/>
      <c r="S92" s="136"/>
      <c r="T92" s="136"/>
      <c r="U92" s="136"/>
      <c r="V92" s="136"/>
      <c r="Y92" s="136"/>
      <c r="Z92" s="136"/>
      <c r="AA92" s="136"/>
      <c r="AB92" s="136"/>
      <c r="AC92" s="136"/>
      <c r="AD92" s="136"/>
      <c r="AE92" s="136"/>
      <c r="AF92" s="136"/>
      <c r="AG92" s="136"/>
      <c r="AH92" s="136"/>
      <c r="AI92" s="136"/>
      <c r="AJ92" s="136"/>
      <c r="AK92" s="136"/>
      <c r="AL92" s="136"/>
      <c r="AM92" s="136"/>
      <c r="AN92" s="136"/>
      <c r="AO92" s="136"/>
      <c r="AP92" s="136"/>
      <c r="AQ92" s="136"/>
    </row>
    <row r="93" customFormat="false" ht="12.75" hidden="false" customHeight="false" outlineLevel="0" collapsed="false">
      <c r="A93" s="136"/>
      <c r="B93" s="136"/>
      <c r="C93" s="136"/>
      <c r="D93" s="136"/>
      <c r="E93" s="136"/>
      <c r="F93" s="136"/>
      <c r="G93" s="136"/>
      <c r="H93" s="136"/>
      <c r="I93" s="136"/>
      <c r="J93" s="136"/>
      <c r="K93" s="136"/>
      <c r="L93" s="136"/>
      <c r="N93" s="136"/>
      <c r="O93" s="136"/>
      <c r="Q93" s="136"/>
      <c r="R93" s="136"/>
      <c r="S93" s="136"/>
      <c r="T93" s="136"/>
      <c r="U93" s="136"/>
      <c r="V93" s="136"/>
      <c r="Y93" s="136"/>
      <c r="Z93" s="136"/>
      <c r="AA93" s="136"/>
      <c r="AB93" s="136"/>
      <c r="AC93" s="136"/>
      <c r="AD93" s="136"/>
      <c r="AE93" s="136"/>
      <c r="AF93" s="136"/>
      <c r="AG93" s="136"/>
      <c r="AH93" s="136"/>
      <c r="AI93" s="136"/>
      <c r="AJ93" s="136"/>
      <c r="AK93" s="136"/>
      <c r="AL93" s="136"/>
      <c r="AM93" s="136"/>
      <c r="AN93" s="136"/>
      <c r="AO93" s="136"/>
      <c r="AP93" s="136"/>
      <c r="AQ93" s="136"/>
    </row>
    <row r="94" customFormat="false" ht="12.75" hidden="false" customHeight="false" outlineLevel="0" collapsed="false">
      <c r="A94" s="136"/>
      <c r="B94" s="136"/>
      <c r="C94" s="136"/>
      <c r="D94" s="136"/>
      <c r="E94" s="136"/>
      <c r="F94" s="136"/>
      <c r="G94" s="136"/>
      <c r="H94" s="136"/>
      <c r="I94" s="136"/>
      <c r="J94" s="136"/>
      <c r="K94" s="136"/>
      <c r="L94" s="136"/>
      <c r="N94" s="136"/>
      <c r="O94" s="136"/>
      <c r="Q94" s="136"/>
      <c r="R94" s="136"/>
      <c r="S94" s="136"/>
      <c r="T94" s="136"/>
      <c r="U94" s="136"/>
      <c r="V94" s="136"/>
      <c r="Y94" s="136"/>
      <c r="Z94" s="136"/>
      <c r="AA94" s="136"/>
      <c r="AB94" s="136"/>
      <c r="AC94" s="136"/>
      <c r="AD94" s="136"/>
      <c r="AE94" s="136"/>
      <c r="AF94" s="136"/>
      <c r="AG94" s="136"/>
      <c r="AH94" s="136"/>
      <c r="AI94" s="136"/>
      <c r="AJ94" s="136"/>
      <c r="AK94" s="136"/>
      <c r="AL94" s="136"/>
      <c r="AM94" s="136"/>
      <c r="AN94" s="136"/>
      <c r="AO94" s="136"/>
      <c r="AP94" s="136"/>
      <c r="AQ94" s="136"/>
    </row>
    <row r="95" customFormat="false" ht="12.75" hidden="false" customHeight="false" outlineLevel="0" collapsed="false">
      <c r="A95" s="136"/>
      <c r="B95" s="136"/>
      <c r="C95" s="136"/>
      <c r="D95" s="136"/>
      <c r="E95" s="136"/>
      <c r="F95" s="136"/>
      <c r="G95" s="136"/>
      <c r="H95" s="136"/>
      <c r="I95" s="136"/>
      <c r="J95" s="136"/>
      <c r="K95" s="136"/>
      <c r="L95" s="136"/>
      <c r="N95" s="136"/>
      <c r="O95" s="136"/>
      <c r="Q95" s="136"/>
      <c r="R95" s="136"/>
      <c r="S95" s="136"/>
      <c r="T95" s="136"/>
      <c r="U95" s="136"/>
      <c r="V95" s="136"/>
      <c r="Y95" s="136"/>
      <c r="Z95" s="136"/>
      <c r="AA95" s="136"/>
      <c r="AB95" s="136"/>
      <c r="AC95" s="136"/>
      <c r="AD95" s="136"/>
      <c r="AE95" s="136"/>
      <c r="AF95" s="136"/>
      <c r="AG95" s="136"/>
      <c r="AH95" s="136"/>
      <c r="AI95" s="136"/>
      <c r="AJ95" s="136"/>
      <c r="AK95" s="136"/>
      <c r="AL95" s="136"/>
      <c r="AM95" s="136"/>
      <c r="AN95" s="136"/>
      <c r="AO95" s="136"/>
      <c r="AP95" s="136"/>
      <c r="AQ95" s="136"/>
    </row>
    <row r="96" customFormat="false" ht="12.75" hidden="false" customHeight="false" outlineLevel="0" collapsed="false">
      <c r="A96" s="136"/>
      <c r="B96" s="136"/>
      <c r="C96" s="136"/>
      <c r="D96" s="136"/>
      <c r="E96" s="136"/>
      <c r="F96" s="136"/>
      <c r="G96" s="136"/>
      <c r="H96" s="136"/>
      <c r="I96" s="136"/>
      <c r="J96" s="136"/>
      <c r="K96" s="136"/>
      <c r="L96" s="136"/>
      <c r="N96" s="136"/>
      <c r="O96" s="136"/>
      <c r="Q96" s="136"/>
      <c r="R96" s="136"/>
      <c r="S96" s="136"/>
      <c r="T96" s="136"/>
      <c r="U96" s="136"/>
      <c r="V96" s="136"/>
      <c r="Y96" s="136"/>
      <c r="Z96" s="136"/>
      <c r="AA96" s="136"/>
      <c r="AB96" s="136"/>
      <c r="AC96" s="136"/>
      <c r="AD96" s="136"/>
      <c r="AE96" s="136"/>
      <c r="AF96" s="136"/>
      <c r="AG96" s="136"/>
      <c r="AH96" s="136"/>
      <c r="AI96" s="136"/>
      <c r="AJ96" s="136"/>
      <c r="AK96" s="136"/>
      <c r="AL96" s="136"/>
      <c r="AM96" s="136"/>
      <c r="AN96" s="136"/>
      <c r="AO96" s="136"/>
      <c r="AP96" s="136"/>
      <c r="AQ96" s="136"/>
    </row>
    <row r="97" customFormat="false" ht="12.75" hidden="false" customHeight="false" outlineLevel="0" collapsed="false">
      <c r="A97" s="136"/>
      <c r="B97" s="136"/>
      <c r="C97" s="136"/>
      <c r="D97" s="136"/>
      <c r="E97" s="136"/>
      <c r="F97" s="136"/>
      <c r="G97" s="136"/>
      <c r="H97" s="136"/>
      <c r="I97" s="136"/>
      <c r="J97" s="136"/>
      <c r="K97" s="136"/>
      <c r="L97" s="136"/>
      <c r="N97" s="136"/>
      <c r="O97" s="136"/>
      <c r="Q97" s="136"/>
      <c r="R97" s="136"/>
      <c r="S97" s="136"/>
      <c r="T97" s="136"/>
      <c r="U97" s="136"/>
      <c r="V97" s="136"/>
      <c r="Y97" s="136"/>
      <c r="Z97" s="136"/>
      <c r="AA97" s="136"/>
      <c r="AB97" s="136"/>
      <c r="AC97" s="136"/>
      <c r="AD97" s="136"/>
      <c r="AE97" s="136"/>
      <c r="AF97" s="136"/>
      <c r="AG97" s="136"/>
      <c r="AH97" s="136"/>
      <c r="AI97" s="136"/>
      <c r="AJ97" s="136"/>
      <c r="AK97" s="136"/>
      <c r="AL97" s="136"/>
      <c r="AM97" s="136"/>
      <c r="AN97" s="136"/>
      <c r="AO97" s="136"/>
      <c r="AP97" s="136"/>
      <c r="AQ97" s="136"/>
    </row>
    <row r="98" customFormat="false" ht="12.75" hidden="false" customHeight="false" outlineLevel="0" collapsed="false">
      <c r="A98" s="136"/>
      <c r="B98" s="136"/>
      <c r="C98" s="136"/>
      <c r="D98" s="136"/>
      <c r="E98" s="136"/>
      <c r="F98" s="136"/>
      <c r="G98" s="136"/>
      <c r="H98" s="136"/>
      <c r="I98" s="136"/>
      <c r="J98" s="136"/>
      <c r="K98" s="136"/>
      <c r="L98" s="136"/>
      <c r="N98" s="136"/>
      <c r="O98" s="136"/>
      <c r="Q98" s="136"/>
      <c r="R98" s="136"/>
      <c r="S98" s="136"/>
      <c r="T98" s="136"/>
      <c r="U98" s="136"/>
      <c r="V98" s="136"/>
      <c r="Y98" s="136"/>
      <c r="Z98" s="136"/>
      <c r="AA98" s="136"/>
      <c r="AB98" s="136"/>
      <c r="AC98" s="136"/>
      <c r="AD98" s="136"/>
      <c r="AE98" s="136"/>
      <c r="AF98" s="136"/>
      <c r="AG98" s="136"/>
      <c r="AH98" s="136"/>
      <c r="AI98" s="136"/>
      <c r="AJ98" s="136"/>
      <c r="AK98" s="136"/>
      <c r="AL98" s="136"/>
      <c r="AM98" s="136"/>
      <c r="AN98" s="136"/>
      <c r="AO98" s="136"/>
      <c r="AP98" s="136"/>
      <c r="AQ98" s="136"/>
    </row>
    <row r="99" customFormat="false" ht="12.75" hidden="false" customHeight="false" outlineLevel="0" collapsed="false">
      <c r="A99" s="136"/>
      <c r="B99" s="136"/>
      <c r="C99" s="136"/>
      <c r="D99" s="136"/>
      <c r="E99" s="136"/>
      <c r="F99" s="136"/>
      <c r="G99" s="136"/>
      <c r="H99" s="136"/>
      <c r="I99" s="136"/>
      <c r="J99" s="136"/>
      <c r="K99" s="136"/>
      <c r="L99" s="136"/>
      <c r="N99" s="136"/>
      <c r="O99" s="136"/>
      <c r="Q99" s="136"/>
      <c r="R99" s="136"/>
      <c r="S99" s="136"/>
      <c r="T99" s="136"/>
      <c r="U99" s="136"/>
      <c r="V99" s="136"/>
      <c r="Y99" s="136"/>
      <c r="Z99" s="136"/>
      <c r="AA99" s="136"/>
      <c r="AB99" s="136"/>
      <c r="AC99" s="136"/>
      <c r="AD99" s="136"/>
      <c r="AE99" s="136"/>
      <c r="AF99" s="136"/>
      <c r="AG99" s="136"/>
      <c r="AH99" s="136"/>
      <c r="AI99" s="136"/>
      <c r="AJ99" s="136"/>
      <c r="AK99" s="136"/>
      <c r="AL99" s="136"/>
      <c r="AM99" s="136"/>
      <c r="AN99" s="136"/>
      <c r="AO99" s="136"/>
      <c r="AP99" s="136"/>
      <c r="AQ99" s="136"/>
    </row>
    <row r="100" customFormat="false" ht="12.75" hidden="false" customHeight="false" outlineLevel="0" collapsed="false">
      <c r="A100" s="136"/>
      <c r="B100" s="136"/>
      <c r="C100" s="136"/>
      <c r="D100" s="136"/>
      <c r="E100" s="136"/>
      <c r="F100" s="136"/>
      <c r="G100" s="136"/>
      <c r="H100" s="136"/>
      <c r="I100" s="136"/>
      <c r="J100" s="136"/>
      <c r="K100" s="136"/>
      <c r="L100" s="136"/>
      <c r="N100" s="136"/>
      <c r="O100" s="136"/>
    </row>
    <row r="101" customFormat="false" ht="12.75" hidden="false" customHeight="false" outlineLevel="0" collapsed="false">
      <c r="A101" s="136"/>
      <c r="B101" s="136"/>
      <c r="C101" s="136"/>
      <c r="D101" s="136"/>
      <c r="E101" s="136"/>
      <c r="F101" s="136"/>
      <c r="G101" s="136"/>
      <c r="H101" s="136"/>
      <c r="I101" s="136"/>
      <c r="J101" s="136"/>
      <c r="K101" s="136"/>
      <c r="L101" s="136"/>
      <c r="N101" s="136"/>
      <c r="O101" s="136"/>
    </row>
    <row r="102" customFormat="false" ht="12.75" hidden="false" customHeight="false" outlineLevel="0" collapsed="false">
      <c r="A102" s="136"/>
      <c r="B102" s="136"/>
      <c r="C102" s="136"/>
      <c r="D102" s="136"/>
      <c r="E102" s="136"/>
      <c r="F102" s="136"/>
      <c r="G102" s="136"/>
      <c r="H102" s="136"/>
      <c r="I102" s="136"/>
      <c r="J102" s="136"/>
      <c r="K102" s="136"/>
      <c r="L102" s="136"/>
      <c r="N102" s="136"/>
      <c r="O102" s="136"/>
    </row>
    <row r="103" customFormat="false" ht="12.75" hidden="false" customHeight="false" outlineLevel="0" collapsed="false">
      <c r="A103" s="136"/>
      <c r="B103" s="136"/>
      <c r="C103" s="136"/>
      <c r="D103" s="136"/>
      <c r="E103" s="136"/>
      <c r="F103" s="136"/>
      <c r="G103" s="136"/>
      <c r="H103" s="136"/>
      <c r="I103" s="136"/>
      <c r="J103" s="136"/>
      <c r="K103" s="136"/>
      <c r="L103" s="136"/>
      <c r="N103" s="136"/>
      <c r="O103" s="136"/>
    </row>
    <row r="104" customFormat="false" ht="12.75" hidden="false" customHeight="false" outlineLevel="0" collapsed="false">
      <c r="A104" s="136"/>
      <c r="B104" s="136"/>
      <c r="C104" s="136"/>
      <c r="D104" s="136"/>
      <c r="E104" s="136"/>
      <c r="F104" s="136"/>
      <c r="G104" s="136"/>
      <c r="H104" s="136"/>
      <c r="I104" s="136"/>
      <c r="J104" s="136"/>
      <c r="K104" s="136"/>
      <c r="L104" s="136"/>
      <c r="N104" s="136"/>
      <c r="O104" s="136"/>
    </row>
    <row r="105" customFormat="false" ht="12.75" hidden="false" customHeight="false" outlineLevel="0" collapsed="false">
      <c r="A105" s="136"/>
      <c r="B105" s="136"/>
      <c r="C105" s="136"/>
      <c r="D105" s="136"/>
      <c r="E105" s="136"/>
      <c r="F105" s="136"/>
      <c r="G105" s="136"/>
      <c r="H105" s="136"/>
      <c r="I105" s="136"/>
      <c r="J105" s="136"/>
      <c r="K105" s="136"/>
      <c r="L105" s="136"/>
      <c r="N105" s="136"/>
      <c r="O105" s="136"/>
    </row>
    <row r="106" customFormat="false" ht="12.75" hidden="false" customHeight="false" outlineLevel="0" collapsed="false">
      <c r="A106" s="136"/>
      <c r="B106" s="136"/>
      <c r="C106" s="136"/>
      <c r="D106" s="136"/>
      <c r="E106" s="136"/>
      <c r="F106" s="136"/>
      <c r="G106" s="136"/>
      <c r="H106" s="136"/>
      <c r="I106" s="136"/>
      <c r="J106" s="136"/>
      <c r="K106" s="136"/>
      <c r="L106" s="136"/>
      <c r="N106" s="136"/>
      <c r="O106" s="136"/>
    </row>
    <row r="107" customFormat="false" ht="12.75" hidden="false" customHeight="false" outlineLevel="0" collapsed="false">
      <c r="A107" s="136"/>
      <c r="B107" s="136"/>
      <c r="C107" s="136"/>
      <c r="D107" s="136"/>
      <c r="E107" s="136"/>
      <c r="F107" s="136"/>
      <c r="G107" s="136"/>
      <c r="H107" s="136"/>
      <c r="I107" s="136"/>
      <c r="J107" s="136"/>
      <c r="K107" s="136"/>
      <c r="L107" s="136"/>
      <c r="N107" s="136"/>
      <c r="O107" s="136"/>
    </row>
    <row r="108" customFormat="false" ht="12.75" hidden="false" customHeight="false" outlineLevel="0" collapsed="false">
      <c r="A108" s="136"/>
      <c r="B108" s="136"/>
      <c r="C108" s="136"/>
      <c r="D108" s="136"/>
      <c r="E108" s="136"/>
      <c r="F108" s="136"/>
      <c r="G108" s="136"/>
      <c r="H108" s="136"/>
      <c r="I108" s="136"/>
      <c r="J108" s="136"/>
      <c r="K108" s="136"/>
      <c r="L108" s="136"/>
      <c r="N108" s="136"/>
      <c r="O108" s="136"/>
    </row>
    <row r="109" customFormat="false" ht="12.75" hidden="false" customHeight="false" outlineLevel="0" collapsed="false">
      <c r="A109" s="136"/>
      <c r="B109" s="136"/>
      <c r="C109" s="136"/>
      <c r="D109" s="136"/>
      <c r="E109" s="136"/>
      <c r="F109" s="136"/>
      <c r="G109" s="136"/>
      <c r="H109" s="136"/>
      <c r="I109" s="136"/>
      <c r="J109" s="136"/>
      <c r="K109" s="136"/>
      <c r="L109" s="136"/>
      <c r="N109" s="136"/>
      <c r="O109" s="136"/>
    </row>
    <row r="110" customFormat="false" ht="12.75" hidden="false" customHeight="false" outlineLevel="0" collapsed="false">
      <c r="A110" s="136"/>
      <c r="B110" s="136"/>
      <c r="C110" s="136"/>
      <c r="D110" s="136"/>
      <c r="E110" s="136"/>
      <c r="F110" s="136"/>
      <c r="G110" s="136"/>
      <c r="H110" s="136"/>
      <c r="I110" s="136"/>
      <c r="J110" s="136"/>
      <c r="K110" s="136"/>
      <c r="L110" s="136"/>
      <c r="N110" s="136"/>
      <c r="O110" s="136"/>
    </row>
    <row r="111" customFormat="false" ht="12.75" hidden="false" customHeight="false" outlineLevel="0" collapsed="false">
      <c r="A111" s="136"/>
      <c r="B111" s="136"/>
      <c r="C111" s="136"/>
      <c r="D111" s="136"/>
      <c r="E111" s="136"/>
      <c r="F111" s="136"/>
      <c r="G111" s="136"/>
      <c r="H111" s="136"/>
      <c r="I111" s="136"/>
      <c r="J111" s="136"/>
      <c r="K111" s="136"/>
      <c r="L111" s="136"/>
      <c r="N111" s="136"/>
      <c r="O111" s="136"/>
    </row>
    <row r="112" customFormat="false" ht="12.75" hidden="false" customHeight="false" outlineLevel="0" collapsed="false">
      <c r="A112" s="136"/>
      <c r="B112" s="136"/>
      <c r="C112" s="136"/>
      <c r="D112" s="136"/>
      <c r="E112" s="136"/>
      <c r="F112" s="136"/>
      <c r="G112" s="136"/>
      <c r="H112" s="136"/>
      <c r="I112" s="136"/>
      <c r="J112" s="136"/>
      <c r="K112" s="136"/>
      <c r="L112" s="136"/>
      <c r="N112" s="136"/>
      <c r="O112" s="136"/>
    </row>
    <row r="113" customFormat="false" ht="12.75" hidden="false" customHeight="false" outlineLevel="0" collapsed="false">
      <c r="A113" s="136"/>
      <c r="B113" s="136"/>
      <c r="C113" s="136"/>
      <c r="D113" s="136"/>
      <c r="E113" s="136"/>
      <c r="F113" s="136"/>
      <c r="G113" s="136"/>
      <c r="H113" s="136"/>
      <c r="I113" s="136"/>
      <c r="J113" s="136"/>
      <c r="K113" s="136"/>
      <c r="L113" s="136"/>
      <c r="N113" s="136"/>
      <c r="O113" s="136"/>
    </row>
    <row r="114" customFormat="false" ht="12.75" hidden="false" customHeight="false" outlineLevel="0" collapsed="false">
      <c r="A114" s="136"/>
      <c r="B114" s="136"/>
      <c r="C114" s="136"/>
      <c r="D114" s="136"/>
      <c r="E114" s="136"/>
      <c r="F114" s="136"/>
      <c r="G114" s="136"/>
      <c r="H114" s="136"/>
      <c r="I114" s="136"/>
      <c r="J114" s="136"/>
      <c r="K114" s="136"/>
      <c r="L114" s="136"/>
      <c r="N114" s="136"/>
      <c r="O114" s="136"/>
    </row>
    <row r="115" customFormat="false" ht="12.75" hidden="false" customHeight="false" outlineLevel="0" collapsed="false">
      <c r="A115" s="136"/>
      <c r="B115" s="136"/>
      <c r="C115" s="136"/>
      <c r="D115" s="136"/>
      <c r="E115" s="136"/>
      <c r="F115" s="136"/>
      <c r="G115" s="136"/>
      <c r="H115" s="136"/>
      <c r="I115" s="136"/>
      <c r="J115" s="136"/>
      <c r="K115" s="136"/>
      <c r="L115" s="136"/>
      <c r="N115" s="136"/>
      <c r="O115" s="136"/>
    </row>
    <row r="116" customFormat="false" ht="12.75" hidden="false" customHeight="false" outlineLevel="0" collapsed="false">
      <c r="A116" s="136"/>
      <c r="B116" s="136"/>
      <c r="C116" s="136"/>
      <c r="D116" s="136"/>
      <c r="E116" s="136"/>
      <c r="F116" s="136"/>
      <c r="G116" s="136"/>
      <c r="H116" s="136"/>
      <c r="I116" s="136"/>
      <c r="J116" s="136"/>
      <c r="K116" s="136"/>
      <c r="L116" s="136"/>
      <c r="N116" s="136"/>
      <c r="O116" s="136"/>
    </row>
    <row r="117" customFormat="false" ht="12.75" hidden="false" customHeight="false" outlineLevel="0" collapsed="false">
      <c r="A117" s="136"/>
      <c r="B117" s="136"/>
      <c r="C117" s="136"/>
      <c r="D117" s="136"/>
      <c r="E117" s="136"/>
      <c r="F117" s="136"/>
      <c r="G117" s="136"/>
      <c r="H117" s="136"/>
      <c r="I117" s="136"/>
      <c r="J117" s="136"/>
      <c r="K117" s="136"/>
      <c r="L117" s="136"/>
      <c r="N117" s="136"/>
      <c r="O117" s="136"/>
    </row>
    <row r="118" customFormat="false" ht="12.75" hidden="false" customHeight="false" outlineLevel="0" collapsed="false">
      <c r="A118" s="136"/>
      <c r="B118" s="136"/>
      <c r="C118" s="136"/>
      <c r="D118" s="136"/>
      <c r="E118" s="136"/>
      <c r="F118" s="136"/>
      <c r="G118" s="136"/>
      <c r="H118" s="136"/>
      <c r="I118" s="136"/>
      <c r="J118" s="136"/>
      <c r="K118" s="136"/>
      <c r="L118" s="136"/>
      <c r="N118" s="136"/>
      <c r="O118" s="136"/>
    </row>
    <row r="119" customFormat="false" ht="12.75" hidden="false" customHeight="false" outlineLevel="0" collapsed="false">
      <c r="A119" s="136"/>
      <c r="B119" s="136"/>
      <c r="C119" s="136"/>
      <c r="D119" s="136"/>
      <c r="E119" s="136"/>
      <c r="F119" s="136"/>
      <c r="G119" s="136"/>
      <c r="H119" s="136"/>
      <c r="I119" s="136"/>
      <c r="J119" s="136"/>
      <c r="K119" s="136"/>
      <c r="L119" s="136"/>
      <c r="N119" s="136"/>
      <c r="O119" s="136"/>
    </row>
    <row r="120" customFormat="false" ht="12.75" hidden="false" customHeight="false" outlineLevel="0" collapsed="false">
      <c r="A120" s="136"/>
      <c r="B120" s="136"/>
      <c r="C120" s="136"/>
      <c r="D120" s="136"/>
      <c r="E120" s="136"/>
      <c r="F120" s="136"/>
      <c r="G120" s="136"/>
      <c r="H120" s="136"/>
      <c r="I120" s="136"/>
      <c r="J120" s="136"/>
      <c r="K120" s="136"/>
      <c r="L120" s="136"/>
      <c r="N120" s="136"/>
      <c r="O120" s="136"/>
    </row>
    <row r="121" customFormat="false" ht="12.75" hidden="false" customHeight="false" outlineLevel="0" collapsed="false">
      <c r="A121" s="136"/>
      <c r="B121" s="136"/>
      <c r="C121" s="136"/>
      <c r="D121" s="136"/>
      <c r="E121" s="136"/>
      <c r="F121" s="136"/>
      <c r="G121" s="136"/>
      <c r="H121" s="136"/>
      <c r="I121" s="136"/>
      <c r="J121" s="136"/>
      <c r="K121" s="136"/>
      <c r="L121" s="136"/>
      <c r="N121" s="136"/>
      <c r="O121" s="136"/>
    </row>
    <row r="122" customFormat="false" ht="12.75" hidden="false" customHeight="false" outlineLevel="0" collapsed="false">
      <c r="A122" s="136"/>
      <c r="B122" s="136"/>
      <c r="C122" s="136"/>
      <c r="D122" s="136"/>
      <c r="E122" s="136"/>
      <c r="F122" s="136"/>
      <c r="G122" s="136"/>
      <c r="H122" s="136"/>
      <c r="I122" s="136"/>
      <c r="J122" s="136"/>
      <c r="K122" s="136"/>
      <c r="L122" s="136"/>
      <c r="N122" s="136"/>
      <c r="O122" s="136"/>
    </row>
    <row r="123" customFormat="false" ht="12.75" hidden="false" customHeight="false" outlineLevel="0" collapsed="false">
      <c r="A123" s="136"/>
      <c r="B123" s="136"/>
      <c r="C123" s="136"/>
      <c r="D123" s="136"/>
      <c r="E123" s="136"/>
      <c r="F123" s="136"/>
      <c r="G123" s="136"/>
      <c r="H123" s="136"/>
      <c r="I123" s="136"/>
      <c r="J123" s="136"/>
      <c r="K123" s="136"/>
      <c r="L123" s="136"/>
      <c r="N123" s="136"/>
      <c r="O123" s="136"/>
    </row>
    <row r="124" customFormat="false" ht="12.75" hidden="false" customHeight="false" outlineLevel="0" collapsed="false">
      <c r="A124" s="136"/>
      <c r="B124" s="136"/>
      <c r="C124" s="136"/>
      <c r="D124" s="136"/>
      <c r="E124" s="136"/>
      <c r="F124" s="136"/>
      <c r="G124" s="136"/>
      <c r="H124" s="136"/>
      <c r="I124" s="136"/>
      <c r="J124" s="136"/>
      <c r="K124" s="136"/>
      <c r="L124" s="136"/>
      <c r="N124" s="136"/>
      <c r="O124" s="136"/>
    </row>
    <row r="125" customFormat="false" ht="12.75" hidden="false" customHeight="false" outlineLevel="0" collapsed="false">
      <c r="A125" s="136"/>
      <c r="B125" s="136"/>
      <c r="C125" s="136"/>
      <c r="D125" s="136"/>
      <c r="E125" s="136"/>
      <c r="F125" s="136"/>
      <c r="G125" s="136"/>
      <c r="H125" s="136"/>
      <c r="I125" s="136"/>
      <c r="J125" s="136"/>
      <c r="K125" s="136"/>
      <c r="L125" s="136"/>
      <c r="N125" s="136"/>
      <c r="O125" s="136"/>
    </row>
    <row r="126" customFormat="false" ht="12.75" hidden="false" customHeight="false" outlineLevel="0" collapsed="false">
      <c r="A126" s="136"/>
      <c r="B126" s="136"/>
      <c r="C126" s="136"/>
      <c r="D126" s="136"/>
      <c r="E126" s="136"/>
      <c r="F126" s="136"/>
      <c r="G126" s="136"/>
      <c r="H126" s="136"/>
      <c r="I126" s="136"/>
      <c r="J126" s="136"/>
      <c r="K126" s="136"/>
      <c r="L126" s="136"/>
      <c r="N126" s="136"/>
      <c r="O126" s="136"/>
    </row>
    <row r="127" customFormat="false" ht="12.75" hidden="false" customHeight="false" outlineLevel="0" collapsed="false">
      <c r="A127" s="136"/>
      <c r="B127" s="136"/>
      <c r="C127" s="136"/>
      <c r="D127" s="136"/>
      <c r="E127" s="136"/>
      <c r="F127" s="136"/>
      <c r="G127" s="136"/>
      <c r="H127" s="136"/>
      <c r="I127" s="136"/>
      <c r="J127" s="136"/>
      <c r="K127" s="136"/>
      <c r="L127" s="136"/>
      <c r="N127" s="136"/>
      <c r="O127" s="136"/>
    </row>
    <row r="128" customFormat="false" ht="12.75" hidden="false" customHeight="false" outlineLevel="0" collapsed="false">
      <c r="A128" s="136"/>
      <c r="B128" s="136"/>
      <c r="C128" s="136"/>
      <c r="D128" s="136"/>
      <c r="E128" s="136"/>
      <c r="F128" s="136"/>
      <c r="G128" s="136"/>
      <c r="H128" s="136"/>
      <c r="I128" s="136"/>
      <c r="J128" s="136"/>
      <c r="K128" s="136"/>
      <c r="L128" s="136"/>
      <c r="N128" s="136"/>
      <c r="O128" s="136"/>
    </row>
    <row r="129" customFormat="false" ht="12.75" hidden="false" customHeight="false" outlineLevel="0" collapsed="false">
      <c r="A129" s="136"/>
      <c r="B129" s="136"/>
      <c r="C129" s="136"/>
      <c r="D129" s="136"/>
      <c r="E129" s="136"/>
      <c r="F129" s="136"/>
      <c r="G129" s="136"/>
      <c r="H129" s="136"/>
      <c r="I129" s="136"/>
      <c r="J129" s="136"/>
      <c r="K129" s="136"/>
      <c r="L129" s="136"/>
      <c r="N129" s="136"/>
      <c r="O129" s="136"/>
    </row>
    <row r="130" customFormat="false" ht="12.75" hidden="false" customHeight="false" outlineLevel="0" collapsed="false">
      <c r="A130" s="136"/>
      <c r="B130" s="136"/>
      <c r="C130" s="136"/>
      <c r="D130" s="136"/>
      <c r="E130" s="136"/>
      <c r="F130" s="136"/>
      <c r="G130" s="136"/>
      <c r="H130" s="136"/>
      <c r="I130" s="136"/>
      <c r="J130" s="136"/>
      <c r="K130" s="136"/>
      <c r="L130" s="136"/>
      <c r="N130" s="136"/>
      <c r="O130" s="136"/>
    </row>
    <row r="131" customFormat="false" ht="12.75" hidden="false" customHeight="false" outlineLevel="0" collapsed="false">
      <c r="A131" s="136"/>
      <c r="B131" s="136"/>
      <c r="C131" s="136"/>
      <c r="D131" s="136"/>
      <c r="E131" s="136"/>
      <c r="F131" s="136"/>
      <c r="G131" s="136"/>
      <c r="H131" s="136"/>
      <c r="I131" s="136"/>
      <c r="J131" s="136"/>
      <c r="K131" s="136"/>
      <c r="L131" s="136"/>
      <c r="N131" s="136"/>
      <c r="O131" s="136"/>
    </row>
    <row r="132" customFormat="false" ht="12.75" hidden="false" customHeight="false" outlineLevel="0" collapsed="false">
      <c r="A132" s="136"/>
      <c r="B132" s="136"/>
      <c r="C132" s="136"/>
      <c r="D132" s="136"/>
      <c r="E132" s="136"/>
      <c r="F132" s="136"/>
      <c r="G132" s="136"/>
      <c r="H132" s="136"/>
      <c r="I132" s="136"/>
      <c r="J132" s="136"/>
      <c r="K132" s="136"/>
      <c r="L132" s="136"/>
      <c r="N132" s="136"/>
      <c r="O132" s="136"/>
    </row>
    <row r="133" customFormat="false" ht="12.75" hidden="false" customHeight="false" outlineLevel="0" collapsed="false">
      <c r="A133" s="136"/>
      <c r="B133" s="136"/>
      <c r="C133" s="136"/>
      <c r="D133" s="136"/>
      <c r="E133" s="136"/>
      <c r="F133" s="136"/>
      <c r="G133" s="136"/>
      <c r="H133" s="136"/>
      <c r="I133" s="136"/>
      <c r="J133" s="136"/>
      <c r="K133" s="136"/>
      <c r="L133" s="136"/>
      <c r="N133" s="136"/>
      <c r="O133" s="136"/>
    </row>
    <row r="134" customFormat="false" ht="12.75" hidden="false" customHeight="false" outlineLevel="0" collapsed="false">
      <c r="A134" s="136"/>
      <c r="B134" s="136"/>
      <c r="C134" s="136"/>
      <c r="D134" s="136"/>
      <c r="E134" s="136"/>
      <c r="F134" s="136"/>
      <c r="G134" s="136"/>
      <c r="H134" s="136"/>
      <c r="I134" s="136"/>
      <c r="J134" s="136"/>
      <c r="K134" s="136"/>
      <c r="L134" s="136"/>
      <c r="N134" s="136"/>
      <c r="O134" s="136"/>
    </row>
    <row r="135" customFormat="false" ht="12.75" hidden="false" customHeight="false" outlineLevel="0" collapsed="false">
      <c r="A135" s="136"/>
      <c r="B135" s="136"/>
      <c r="C135" s="136"/>
      <c r="D135" s="136"/>
      <c r="E135" s="136"/>
      <c r="F135" s="136"/>
      <c r="G135" s="136"/>
      <c r="H135" s="136"/>
      <c r="I135" s="136"/>
      <c r="J135" s="136"/>
      <c r="K135" s="136"/>
      <c r="L135" s="136"/>
      <c r="N135" s="136"/>
      <c r="O135" s="136"/>
    </row>
    <row r="136" customFormat="false" ht="12.75" hidden="false" customHeight="false" outlineLevel="0" collapsed="false">
      <c r="A136" s="136"/>
      <c r="B136" s="136"/>
      <c r="C136" s="136"/>
      <c r="D136" s="136"/>
      <c r="E136" s="136"/>
      <c r="F136" s="136"/>
      <c r="G136" s="136"/>
      <c r="H136" s="136"/>
      <c r="I136" s="136"/>
      <c r="J136" s="136"/>
      <c r="K136" s="136"/>
      <c r="L136" s="136"/>
      <c r="N136" s="136"/>
      <c r="O136" s="136"/>
    </row>
    <row r="137" customFormat="false" ht="12.75" hidden="false" customHeight="false" outlineLevel="0" collapsed="false">
      <c r="A137" s="136"/>
      <c r="B137" s="136"/>
      <c r="C137" s="136"/>
      <c r="D137" s="136"/>
      <c r="E137" s="136"/>
      <c r="F137" s="136"/>
      <c r="G137" s="136"/>
      <c r="H137" s="136"/>
      <c r="I137" s="136"/>
      <c r="J137" s="136"/>
      <c r="K137" s="136"/>
      <c r="L137" s="136"/>
      <c r="N137" s="136"/>
      <c r="O137" s="136"/>
    </row>
    <row r="138" customFormat="false" ht="12.75" hidden="false" customHeight="false" outlineLevel="0" collapsed="false">
      <c r="A138" s="136"/>
      <c r="B138" s="136"/>
      <c r="C138" s="136"/>
      <c r="D138" s="136"/>
      <c r="E138" s="136"/>
      <c r="F138" s="136"/>
      <c r="G138" s="136"/>
      <c r="H138" s="136"/>
      <c r="I138" s="136"/>
      <c r="J138" s="136"/>
      <c r="K138" s="136"/>
      <c r="L138" s="136"/>
      <c r="N138" s="136"/>
      <c r="O138" s="136"/>
    </row>
    <row r="139" customFormat="false" ht="12.75" hidden="false" customHeight="false" outlineLevel="0" collapsed="false">
      <c r="A139" s="136"/>
      <c r="B139" s="136"/>
      <c r="C139" s="136"/>
      <c r="D139" s="136"/>
      <c r="E139" s="136"/>
      <c r="F139" s="136"/>
      <c r="G139" s="136"/>
      <c r="H139" s="136"/>
      <c r="I139" s="136"/>
      <c r="J139" s="136"/>
      <c r="K139" s="136"/>
      <c r="L139" s="136"/>
      <c r="N139" s="136"/>
      <c r="O139" s="136"/>
    </row>
    <row r="140" customFormat="false" ht="12.75" hidden="false" customHeight="false" outlineLevel="0" collapsed="false">
      <c r="A140" s="136"/>
      <c r="B140" s="136"/>
      <c r="C140" s="136"/>
      <c r="D140" s="136"/>
      <c r="E140" s="136"/>
      <c r="F140" s="136"/>
      <c r="G140" s="136"/>
      <c r="H140" s="136"/>
      <c r="I140" s="136"/>
      <c r="J140" s="136"/>
      <c r="K140" s="136"/>
      <c r="L140" s="136"/>
      <c r="N140" s="136"/>
      <c r="O140" s="136"/>
    </row>
    <row r="141" customFormat="false" ht="12.75" hidden="false" customHeight="false" outlineLevel="0" collapsed="false">
      <c r="A141" s="136"/>
      <c r="B141" s="136"/>
      <c r="C141" s="136"/>
      <c r="D141" s="136"/>
      <c r="E141" s="136"/>
      <c r="F141" s="136"/>
      <c r="G141" s="136"/>
      <c r="H141" s="136"/>
      <c r="I141" s="136"/>
      <c r="J141" s="136"/>
      <c r="K141" s="136"/>
      <c r="L141" s="136"/>
      <c r="N141" s="136"/>
      <c r="O141" s="136"/>
    </row>
    <row r="142" customFormat="false" ht="12.75" hidden="false" customHeight="false" outlineLevel="0" collapsed="false">
      <c r="A142" s="136"/>
      <c r="B142" s="136"/>
      <c r="C142" s="136"/>
      <c r="D142" s="136"/>
      <c r="E142" s="136"/>
      <c r="F142" s="136"/>
      <c r="G142" s="136"/>
      <c r="H142" s="136"/>
      <c r="I142" s="136"/>
      <c r="J142" s="136"/>
      <c r="K142" s="136"/>
      <c r="L142" s="136"/>
      <c r="N142" s="136"/>
      <c r="O142" s="136"/>
    </row>
    <row r="143" customFormat="false" ht="12.75" hidden="false" customHeight="false" outlineLevel="0" collapsed="false">
      <c r="A143" s="136"/>
      <c r="B143" s="136"/>
      <c r="C143" s="136"/>
      <c r="D143" s="136"/>
      <c r="E143" s="136"/>
      <c r="F143" s="136"/>
      <c r="G143" s="136"/>
      <c r="H143" s="136"/>
      <c r="I143" s="136"/>
      <c r="J143" s="136"/>
      <c r="K143" s="136"/>
      <c r="L143" s="136"/>
      <c r="N143" s="136"/>
      <c r="O143" s="136"/>
    </row>
    <row r="144" customFormat="false" ht="12.75" hidden="false" customHeight="false" outlineLevel="0" collapsed="false">
      <c r="A144" s="136"/>
      <c r="B144" s="136"/>
      <c r="C144" s="136"/>
      <c r="D144" s="136"/>
      <c r="E144" s="136"/>
      <c r="F144" s="136"/>
      <c r="G144" s="136"/>
      <c r="H144" s="136"/>
      <c r="I144" s="136"/>
      <c r="J144" s="136"/>
      <c r="K144" s="136"/>
      <c r="L144" s="136"/>
      <c r="N144" s="136"/>
      <c r="O144" s="136"/>
    </row>
    <row r="145" customFormat="false" ht="12.75" hidden="false" customHeight="false" outlineLevel="0" collapsed="false">
      <c r="A145" s="136"/>
      <c r="B145" s="136"/>
      <c r="C145" s="136"/>
      <c r="D145" s="136"/>
      <c r="E145" s="136"/>
      <c r="F145" s="136"/>
      <c r="G145" s="136"/>
      <c r="H145" s="136"/>
      <c r="I145" s="136"/>
      <c r="J145" s="136"/>
      <c r="K145" s="136"/>
      <c r="L145" s="136"/>
      <c r="N145" s="136"/>
      <c r="O145" s="136"/>
    </row>
    <row r="146" customFormat="false" ht="12.75" hidden="false" customHeight="false" outlineLevel="0" collapsed="false">
      <c r="A146" s="136"/>
      <c r="B146" s="136"/>
      <c r="C146" s="136"/>
      <c r="D146" s="136"/>
      <c r="E146" s="136"/>
      <c r="F146" s="136"/>
      <c r="G146" s="136"/>
      <c r="H146" s="136"/>
      <c r="I146" s="136"/>
      <c r="J146" s="136"/>
      <c r="K146" s="136"/>
      <c r="L146" s="136"/>
      <c r="N146" s="136"/>
      <c r="O146" s="136"/>
    </row>
    <row r="147" customFormat="false" ht="12.75" hidden="false" customHeight="false" outlineLevel="0" collapsed="false">
      <c r="A147" s="136"/>
      <c r="B147" s="136"/>
      <c r="C147" s="136"/>
      <c r="D147" s="136"/>
      <c r="E147" s="136"/>
      <c r="F147" s="136"/>
      <c r="G147" s="136"/>
      <c r="H147" s="136"/>
      <c r="I147" s="136"/>
      <c r="J147" s="136"/>
      <c r="K147" s="136"/>
      <c r="L147" s="136"/>
      <c r="N147" s="136"/>
      <c r="O147" s="136"/>
    </row>
    <row r="148" customFormat="false" ht="12.75" hidden="false" customHeight="false" outlineLevel="0" collapsed="false">
      <c r="A148" s="136"/>
      <c r="B148" s="136"/>
      <c r="C148" s="136"/>
      <c r="D148" s="136"/>
      <c r="E148" s="136"/>
      <c r="F148" s="136"/>
      <c r="G148" s="136"/>
      <c r="H148" s="136"/>
      <c r="I148" s="136"/>
      <c r="J148" s="136"/>
      <c r="K148" s="136"/>
      <c r="L148" s="136"/>
      <c r="N148" s="136"/>
      <c r="O148" s="136"/>
    </row>
    <row r="149" customFormat="false" ht="12.75" hidden="false" customHeight="false" outlineLevel="0" collapsed="false">
      <c r="A149" s="136"/>
      <c r="B149" s="136"/>
      <c r="C149" s="136"/>
      <c r="D149" s="136"/>
      <c r="E149" s="136"/>
      <c r="F149" s="136"/>
      <c r="G149" s="136"/>
      <c r="H149" s="136"/>
      <c r="I149" s="136"/>
      <c r="J149" s="136"/>
      <c r="K149" s="136"/>
      <c r="L149" s="136"/>
      <c r="N149" s="136"/>
      <c r="O149" s="136"/>
    </row>
    <row r="150" customFormat="false" ht="12.75" hidden="false" customHeight="false" outlineLevel="0" collapsed="false">
      <c r="A150" s="136"/>
      <c r="B150" s="136"/>
      <c r="C150" s="136"/>
      <c r="D150" s="136"/>
      <c r="E150" s="136"/>
      <c r="F150" s="136"/>
      <c r="G150" s="136"/>
      <c r="H150" s="136"/>
      <c r="I150" s="136"/>
      <c r="J150" s="136"/>
      <c r="K150" s="136"/>
      <c r="L150" s="136"/>
      <c r="N150" s="136"/>
      <c r="O150" s="136"/>
    </row>
    <row r="151" customFormat="false" ht="12.75" hidden="false" customHeight="false" outlineLevel="0" collapsed="false">
      <c r="A151" s="136"/>
      <c r="B151" s="136"/>
      <c r="C151" s="136"/>
      <c r="D151" s="136"/>
      <c r="E151" s="136"/>
      <c r="F151" s="136"/>
      <c r="G151" s="136"/>
      <c r="H151" s="136"/>
      <c r="I151" s="136"/>
      <c r="J151" s="136"/>
      <c r="K151" s="136"/>
      <c r="L151" s="136"/>
      <c r="N151" s="136"/>
      <c r="O151" s="136"/>
    </row>
    <row r="152" customFormat="false" ht="12.75" hidden="false" customHeight="false" outlineLevel="0" collapsed="false">
      <c r="A152" s="136"/>
      <c r="B152" s="136"/>
      <c r="C152" s="136"/>
      <c r="D152" s="136"/>
      <c r="E152" s="136"/>
      <c r="F152" s="136"/>
      <c r="G152" s="136"/>
      <c r="H152" s="136"/>
      <c r="I152" s="136"/>
      <c r="J152" s="136"/>
      <c r="K152" s="136"/>
      <c r="L152" s="136"/>
      <c r="N152" s="136"/>
      <c r="O152" s="136"/>
    </row>
    <row r="153" customFormat="false" ht="12.75" hidden="false" customHeight="false" outlineLevel="0" collapsed="false">
      <c r="A153" s="136"/>
      <c r="B153" s="136"/>
      <c r="C153" s="136"/>
      <c r="D153" s="136"/>
      <c r="E153" s="136"/>
      <c r="F153" s="136"/>
      <c r="G153" s="136"/>
      <c r="H153" s="136"/>
      <c r="I153" s="136"/>
      <c r="J153" s="136"/>
      <c r="K153" s="136"/>
      <c r="L153" s="136"/>
      <c r="N153" s="136"/>
      <c r="O153" s="136"/>
    </row>
    <row r="154" customFormat="false" ht="12.75" hidden="false" customHeight="false" outlineLevel="0" collapsed="false">
      <c r="A154" s="136"/>
      <c r="B154" s="136"/>
      <c r="C154" s="136"/>
      <c r="D154" s="136"/>
      <c r="E154" s="136"/>
      <c r="F154" s="136"/>
      <c r="G154" s="136"/>
      <c r="H154" s="136"/>
      <c r="I154" s="136"/>
      <c r="J154" s="136"/>
      <c r="K154" s="136"/>
      <c r="L154" s="136"/>
      <c r="N154" s="136"/>
      <c r="O154" s="136"/>
    </row>
    <row r="155" customFormat="false" ht="12.75" hidden="false" customHeight="false" outlineLevel="0" collapsed="false">
      <c r="A155" s="136"/>
      <c r="B155" s="136"/>
      <c r="C155" s="136"/>
      <c r="D155" s="136"/>
      <c r="E155" s="136"/>
      <c r="F155" s="136"/>
      <c r="G155" s="136"/>
      <c r="H155" s="136"/>
      <c r="I155" s="136"/>
      <c r="J155" s="136"/>
      <c r="K155" s="136"/>
      <c r="L155" s="136"/>
      <c r="N155" s="136"/>
      <c r="O155" s="136"/>
    </row>
    <row r="156" customFormat="false" ht="12.75" hidden="false" customHeight="false" outlineLevel="0" collapsed="false">
      <c r="A156" s="136"/>
      <c r="B156" s="136"/>
      <c r="C156" s="136"/>
      <c r="D156" s="136"/>
      <c r="E156" s="136"/>
      <c r="F156" s="136"/>
      <c r="G156" s="136"/>
      <c r="H156" s="136"/>
      <c r="I156" s="136"/>
      <c r="J156" s="136"/>
      <c r="K156" s="136"/>
      <c r="L156" s="136"/>
      <c r="N156" s="136"/>
      <c r="O156" s="136"/>
    </row>
    <row r="157" customFormat="false" ht="12.75" hidden="false" customHeight="false" outlineLevel="0" collapsed="false">
      <c r="A157" s="136"/>
      <c r="B157" s="136"/>
      <c r="C157" s="136"/>
      <c r="D157" s="136"/>
      <c r="E157" s="136"/>
      <c r="F157" s="136"/>
      <c r="G157" s="136"/>
      <c r="H157" s="136"/>
      <c r="I157" s="136"/>
      <c r="J157" s="136"/>
      <c r="K157" s="136"/>
      <c r="L157" s="136"/>
      <c r="N157" s="136"/>
      <c r="O157" s="136"/>
    </row>
    <row r="158" customFormat="false" ht="12.75" hidden="false" customHeight="false" outlineLevel="0" collapsed="false">
      <c r="A158" s="136"/>
      <c r="B158" s="136"/>
      <c r="C158" s="136"/>
      <c r="D158" s="136"/>
      <c r="E158" s="136"/>
      <c r="F158" s="136"/>
      <c r="G158" s="136"/>
      <c r="H158" s="136"/>
      <c r="I158" s="136"/>
      <c r="J158" s="136"/>
      <c r="K158" s="136"/>
      <c r="L158" s="136"/>
      <c r="N158" s="136"/>
      <c r="O158" s="136"/>
    </row>
    <row r="159" customFormat="false" ht="12.75" hidden="false" customHeight="false" outlineLevel="0" collapsed="false">
      <c r="A159" s="136"/>
      <c r="B159" s="136"/>
      <c r="C159" s="136"/>
      <c r="D159" s="136"/>
      <c r="E159" s="136"/>
      <c r="F159" s="136"/>
      <c r="G159" s="136"/>
      <c r="H159" s="136"/>
      <c r="I159" s="136"/>
      <c r="J159" s="136"/>
      <c r="K159" s="136"/>
      <c r="L159" s="136"/>
      <c r="N159" s="136"/>
      <c r="O159" s="136"/>
    </row>
    <row r="160" customFormat="false" ht="12.75" hidden="false" customHeight="false" outlineLevel="0" collapsed="false">
      <c r="A160" s="136"/>
      <c r="B160" s="136"/>
      <c r="C160" s="136"/>
      <c r="D160" s="136"/>
      <c r="E160" s="136"/>
      <c r="F160" s="136"/>
      <c r="G160" s="136"/>
      <c r="H160" s="136"/>
      <c r="I160" s="136"/>
      <c r="J160" s="136"/>
      <c r="K160" s="136"/>
      <c r="L160" s="136"/>
      <c r="N160" s="136"/>
      <c r="O160" s="136"/>
    </row>
    <row r="161" customFormat="false" ht="12.75" hidden="false" customHeight="false" outlineLevel="0" collapsed="false">
      <c r="A161" s="136"/>
      <c r="B161" s="136"/>
      <c r="C161" s="136"/>
      <c r="D161" s="136"/>
      <c r="E161" s="136"/>
      <c r="F161" s="136"/>
      <c r="G161" s="136"/>
      <c r="H161" s="136"/>
      <c r="I161" s="136"/>
      <c r="J161" s="136"/>
      <c r="K161" s="136"/>
      <c r="L161" s="136"/>
      <c r="N161" s="136"/>
      <c r="O161" s="136"/>
    </row>
    <row r="162" customFormat="false" ht="12.75" hidden="false" customHeight="false" outlineLevel="0" collapsed="false">
      <c r="A162" s="136"/>
      <c r="B162" s="136"/>
      <c r="C162" s="136"/>
      <c r="D162" s="136"/>
      <c r="E162" s="136"/>
      <c r="F162" s="136"/>
      <c r="G162" s="136"/>
      <c r="H162" s="136"/>
      <c r="I162" s="136"/>
      <c r="J162" s="136"/>
      <c r="K162" s="136"/>
      <c r="L162" s="136"/>
      <c r="N162" s="136"/>
      <c r="O162" s="136"/>
    </row>
    <row r="163" customFormat="false" ht="12.75" hidden="false" customHeight="false" outlineLevel="0" collapsed="false">
      <c r="A163" s="136"/>
      <c r="B163" s="136"/>
      <c r="C163" s="136"/>
      <c r="D163" s="136"/>
      <c r="E163" s="136"/>
      <c r="F163" s="136"/>
      <c r="G163" s="136"/>
      <c r="H163" s="136"/>
      <c r="I163" s="136"/>
      <c r="J163" s="136"/>
      <c r="K163" s="136"/>
      <c r="L163" s="136"/>
      <c r="N163" s="136"/>
      <c r="O163" s="136"/>
    </row>
    <row r="164" customFormat="false" ht="12.75" hidden="false" customHeight="false" outlineLevel="0" collapsed="false">
      <c r="A164" s="136"/>
      <c r="B164" s="136"/>
      <c r="C164" s="136"/>
      <c r="D164" s="136"/>
      <c r="E164" s="136"/>
      <c r="F164" s="136"/>
      <c r="G164" s="136"/>
      <c r="H164" s="136"/>
      <c r="I164" s="136"/>
      <c r="J164" s="136"/>
      <c r="K164" s="136"/>
      <c r="L164" s="136"/>
      <c r="N164" s="136"/>
      <c r="O164" s="136"/>
    </row>
    <row r="165" customFormat="false" ht="12.75" hidden="false" customHeight="false" outlineLevel="0" collapsed="false">
      <c r="A165" s="136"/>
      <c r="B165" s="136"/>
      <c r="C165" s="136"/>
      <c r="D165" s="136"/>
      <c r="E165" s="136"/>
      <c r="F165" s="136"/>
      <c r="G165" s="136"/>
      <c r="H165" s="136"/>
      <c r="I165" s="136"/>
      <c r="J165" s="136"/>
      <c r="K165" s="136"/>
      <c r="L165" s="136"/>
      <c r="N165" s="136"/>
      <c r="O165" s="136"/>
    </row>
    <row r="166" customFormat="false" ht="12.75" hidden="false" customHeight="false" outlineLevel="0" collapsed="false">
      <c r="A166" s="136"/>
      <c r="B166" s="136"/>
      <c r="C166" s="136"/>
      <c r="D166" s="136"/>
      <c r="E166" s="136"/>
      <c r="F166" s="136"/>
      <c r="G166" s="136"/>
      <c r="H166" s="136"/>
      <c r="I166" s="136"/>
      <c r="J166" s="136"/>
      <c r="K166" s="136"/>
      <c r="L166" s="136"/>
      <c r="N166" s="136"/>
      <c r="O166" s="136"/>
    </row>
  </sheetData>
  <conditionalFormatting sqref="B6:B166 D6:D166 F6:F166 H6:H166 J6:J166 L6:L166 O6:O166">
    <cfRule type="cellIs" priority="2" operator="lessThan" aboveAverage="0" equalAverage="0" bottom="0" percent="0" rank="0" text="" dxfId="2">
      <formula>100</formula>
    </cfRule>
    <cfRule type="cellIs" priority="3" operator="lessThan" aboveAverage="0" equalAverage="0" bottom="0" percent="0" rank="0" text="" dxfId="3">
      <formula>100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3" zoomScaleNormal="8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6-07T17:49:59Z</dcterms:created>
  <dc:creator/>
  <dc:description/>
  <dc:language>en-US</dc:language>
  <cp:lastModifiedBy>S Nowlen</cp:lastModifiedBy>
  <dcterms:modified xsi:type="dcterms:W3CDTF">2007-12-11T23:09:43Z</dcterms:modified>
  <cp:revision>0</cp:revision>
  <dc:subject/>
  <dc:title/>
</cp:coreProperties>
</file>